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27.xml" ContentType="application/vnd.openxmlformats-officedocument.drawingml.chart+xml"/>
  <Override PartName="/xl/charts/chart26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fico1" sheetId="1" state="visible" r:id="rId2"/>
    <sheet name="grafico2" sheetId="2" state="visible" r:id="rId3"/>
    <sheet name="graf 3.1" sheetId="3" state="visible" r:id="rId4"/>
    <sheet name="graf 3.2" sheetId="4" state="visible" r:id="rId5"/>
    <sheet name="graf 3.3" sheetId="5" state="visible" r:id="rId6"/>
    <sheet name="graf 3.4" sheetId="6" state="visible" r:id="rId7"/>
    <sheet name="graf 3.5" sheetId="7" state="visible" r:id="rId8"/>
    <sheet name="graf 3.6" sheetId="8" state="visible" r:id="rId9"/>
    <sheet name="graf 3.7" sheetId="9" state="visible" r:id="rId10"/>
    <sheet name="graf 3.8" sheetId="10" state="visible" r:id="rId11"/>
    <sheet name="graf 3.9" sheetId="11" state="visible" r:id="rId12"/>
    <sheet name="graf 3.10" sheetId="12" state="visible" r:id="rId13"/>
    <sheet name="graf 3.11" sheetId="13" state="visible" r:id="rId14"/>
    <sheet name="graf 3.12" sheetId="14" state="visible" r:id="rId15"/>
    <sheet name="graf 3.13" sheetId="15" state="visible" r:id="rId16"/>
    <sheet name="graf 3.14" sheetId="16" state="visible" r:id="rId17"/>
  </sheets>
  <externalReferences>
    <externalReference r:id="rId18"/>
  </externalReferences>
  <definedNames>
    <definedName function="false" hidden="false" localSheetId="2" name="_xlnm.Print_Area" vbProcedure="false">'graf 3.1'!$A$1:$I$55</definedName>
    <definedName function="false" hidden="false" localSheetId="11" name="_xlnm.Print_Area" vbProcedure="false">'graf 3.10'!$A$1:$I$55</definedName>
    <definedName function="false" hidden="false" localSheetId="12" name="_xlnm.Print_Area" vbProcedure="false">'graf 3.11'!$A$1:$I$55</definedName>
    <definedName function="false" hidden="false" localSheetId="13" name="_xlnm.Print_Area" vbProcedure="false">'graf 3.12'!$A$1:$I$55</definedName>
    <definedName function="false" hidden="false" localSheetId="14" name="_xlnm.Print_Area" vbProcedure="false">'graf 3.13'!$A$1:$I$55</definedName>
    <definedName function="false" hidden="false" localSheetId="15" name="_xlnm.Print_Area" vbProcedure="false">'graf 3.14'!$A$1:$I$55</definedName>
    <definedName function="false" hidden="false" localSheetId="3" name="_xlnm.Print_Area" vbProcedure="false">'graf 3.2'!$A$1:$I$55</definedName>
    <definedName function="false" hidden="false" localSheetId="4" name="_xlnm.Print_Area" vbProcedure="false">'graf 3.3'!$A$1:$I$55</definedName>
    <definedName function="false" hidden="false" localSheetId="5" name="_xlnm.Print_Area" vbProcedure="false">'graf 3.4'!$A$1:$I$55</definedName>
    <definedName function="false" hidden="false" localSheetId="6" name="_xlnm.Print_Area" vbProcedure="false">'graf 3.5'!$A$1:$I$40</definedName>
    <definedName function="false" hidden="false" localSheetId="7" name="_xlnm.Print_Area" vbProcedure="false">'graf 3.6'!$A$1:$I$55</definedName>
    <definedName function="false" hidden="false" localSheetId="8" name="_xlnm.Print_Area" vbProcedure="false">'graf 3.7'!$A$1:$I$55</definedName>
    <definedName function="false" hidden="false" localSheetId="9" name="_xlnm.Print_Area" vbProcedure="false">'graf 3.8'!$A$1:$I$55</definedName>
    <definedName function="false" hidden="false" localSheetId="10" name="_xlnm.Print_Area" vbProcedure="false">'graf 3.9'!$A$1:$I$55</definedName>
    <definedName function="false" hidden="false" localSheetId="0" name="_xlnm.Print_Area" vbProcedure="false">grafico1!$A$1:$I$55</definedName>
    <definedName function="false" hidden="false" localSheetId="1" name="_xlnm.Print_Area" vbProcedure="false">grafico2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Grafico 1 - </t>
  </si>
  <si>
    <t xml:space="preserve">(a) Anno 2007: dati stimati per tutta l'Italia, fatta eccezione per le province autonome di Trento e Bolzano-Bozen per le quali sono stati utilizzati i dati</t>
  </si>
  <si>
    <t xml:space="preserve"> reali del 2007. </t>
  </si>
  <si>
    <t xml:space="preserve">Grafico 2 - </t>
  </si>
  <si>
    <t xml:space="preserve">Grafico 3.1 - </t>
  </si>
  <si>
    <t xml:space="preserve"> </t>
  </si>
  <si>
    <t xml:space="preserve">Grafico 3.2 - </t>
  </si>
  <si>
    <t xml:space="preserve">Grafico 3.3 - </t>
  </si>
  <si>
    <t xml:space="preserve">Grafico 3.4 - </t>
  </si>
  <si>
    <t xml:space="preserve">Grafico 3.5 - </t>
  </si>
  <si>
    <t xml:space="preserve">(a) Anno 2001: dati stimati per tutta l'Italia, fatta eccezione per le province autonome di Trento e Bolzano-Bozen per le quali sono stati utilizzati i dati</t>
  </si>
  <si>
    <t xml:space="preserve"> reali del 2000. </t>
  </si>
  <si>
    <t xml:space="preserve">Grafico 3.6 -</t>
  </si>
  <si>
    <t xml:space="preserve">Grafico 3.7 -</t>
  </si>
  <si>
    <t xml:space="preserve">Grafico 3.8 - </t>
  </si>
  <si>
    <t xml:space="preserve">Grafico 3.9 - </t>
  </si>
  <si>
    <t xml:space="preserve">Grafico 3.10 -</t>
  </si>
  <si>
    <t xml:space="preserve">Grafico 3.11 - </t>
  </si>
  <si>
    <t xml:space="preserve">Grafico 3.12 - </t>
  </si>
  <si>
    <t xml:space="preserve">Grafico 3.13 - </t>
  </si>
  <si>
    <t xml:space="preserve">Grafico 3.14 -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.0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8.5"/>
      <color rgb="FF000000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b val="true"/>
      <sz val="8.5"/>
      <name val="Arial"/>
      <family val="2"/>
    </font>
    <font>
      <b val="true"/>
      <vertAlign val="superscript"/>
      <sz val="8.5"/>
      <name val="Arial"/>
      <family val="2"/>
    </font>
    <font>
      <b val="true"/>
      <sz val="7"/>
      <name val="Arial"/>
      <family val="2"/>
    </font>
    <font>
      <sz val="5"/>
      <color rgb="FF000000"/>
      <name val="Arial"/>
      <family val="2"/>
    </font>
    <font>
      <sz val="5.25"/>
      <color rgb="FF000000"/>
      <name val="Arial"/>
      <family val="2"/>
    </font>
    <font>
      <sz val="5.75"/>
      <color rgb="FF000000"/>
      <name val="Arial"/>
      <family val="2"/>
    </font>
    <font>
      <sz val="4.5"/>
      <color rgb="FF000000"/>
      <name val="Arial"/>
      <family val="2"/>
    </font>
    <font>
      <sz val="6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name val="Arial"/>
      <family val="2"/>
    </font>
    <font>
      <b val="true"/>
      <vertAlign val="superscript"/>
      <sz val="8.25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rtel2 Grafico 22" xfId="20"/>
    <cellStyle name="Normale_cap14seriestoricaAgg97" xfId="21"/>
    <cellStyle name="Valuta (0)_Cartel2 Grafico 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6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0696292103"/>
          <c:y val="0.115143578711065"/>
          <c:w val="0.923436173223889"/>
          <c:h val="0.88345337199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1 TS'!$C$7:$C$27</c:f>
              <c:strCache>
                <c:ptCount val="21"/>
                <c:pt idx="0">
                  <c:v>Marche</c:v>
                </c:pt>
                <c:pt idx="1">
                  <c:v>Trentino-Alto Adige</c:v>
                </c:pt>
                <c:pt idx="2">
                  <c:v>Veneto</c:v>
                </c:pt>
                <c:pt idx="3">
                  <c:v>Toscana</c:v>
                </c:pt>
                <c:pt idx="4">
                  <c:v>Sardegna</c:v>
                </c:pt>
                <c:pt idx="5">
                  <c:v>Umbria</c:v>
                </c:pt>
                <c:pt idx="6">
                  <c:v>Abruzzo</c:v>
                </c:pt>
                <c:pt idx="7">
                  <c:v>Lombardia</c:v>
                </c:pt>
                <c:pt idx="8">
                  <c:v>Emilia-Romagna</c:v>
                </c:pt>
                <c:pt idx="9">
                  <c:v>Calabria</c:v>
                </c:pt>
                <c:pt idx="10">
                  <c:v>Molise</c:v>
                </c:pt>
                <c:pt idx="11">
                  <c:v>ITALIA</c:v>
                </c:pt>
                <c:pt idx="12">
                  <c:v>Valle d'Aosta</c:v>
                </c:pt>
                <c:pt idx="13">
                  <c:v>Friuli-Venezia Giulia</c:v>
                </c:pt>
                <c:pt idx="14">
                  <c:v>Basilicata</c:v>
                </c:pt>
                <c:pt idx="15">
                  <c:v>Liguria</c:v>
                </c:pt>
                <c:pt idx="16">
                  <c:v>Puglia</c:v>
                </c:pt>
                <c:pt idx="17">
                  <c:v>Piemonte</c:v>
                </c:pt>
                <c:pt idx="18">
                  <c:v>Lazio</c:v>
                </c:pt>
                <c:pt idx="19">
                  <c:v>Sicilia</c:v>
                </c:pt>
                <c:pt idx="20">
                  <c:v>Campania</c:v>
                </c:pt>
              </c:strCache>
            </c:strRef>
          </c:cat>
          <c:val>
            <c:numRef>
              <c:f>'[1]dati per graf1 TS'!$D$7:$D$27</c:f>
              <c:numCache>
                <c:formatCode>General</c:formatCode>
                <c:ptCount val="21"/>
                <c:pt idx="0">
                  <c:v>62.27</c:v>
                </c:pt>
                <c:pt idx="1">
                  <c:v>63.92</c:v>
                </c:pt>
                <c:pt idx="2">
                  <c:v>64.13</c:v>
                </c:pt>
                <c:pt idx="3">
                  <c:v>65.06</c:v>
                </c:pt>
                <c:pt idx="4">
                  <c:v>65.28</c:v>
                </c:pt>
                <c:pt idx="5">
                  <c:v>65.62</c:v>
                </c:pt>
                <c:pt idx="6">
                  <c:v>65.87</c:v>
                </c:pt>
                <c:pt idx="7">
                  <c:v>67.06</c:v>
                </c:pt>
                <c:pt idx="8">
                  <c:v>67.25</c:v>
                </c:pt>
                <c:pt idx="9">
                  <c:v>68.39</c:v>
                </c:pt>
                <c:pt idx="10">
                  <c:v>68.68</c:v>
                </c:pt>
                <c:pt idx="11">
                  <c:v>69.4</c:v>
                </c:pt>
                <c:pt idx="12">
                  <c:v>69.92</c:v>
                </c:pt>
                <c:pt idx="13">
                  <c:v>69.96</c:v>
                </c:pt>
                <c:pt idx="14">
                  <c:v>70.18</c:v>
                </c:pt>
                <c:pt idx="15">
                  <c:v>70.5</c:v>
                </c:pt>
                <c:pt idx="16">
                  <c:v>70.51</c:v>
                </c:pt>
                <c:pt idx="17">
                  <c:v>71.53</c:v>
                </c:pt>
                <c:pt idx="18">
                  <c:v>72.51</c:v>
                </c:pt>
                <c:pt idx="19">
                  <c:v>77.7</c:v>
                </c:pt>
                <c:pt idx="20">
                  <c:v>78.65</c:v>
                </c:pt>
              </c:numCache>
            </c:numRef>
          </c:val>
        </c:ser>
        <c:gapWidth val="150"/>
        <c:overlap val="0"/>
        <c:axId val="5046538"/>
        <c:axId val="28020315"/>
      </c:barChart>
      <c:catAx>
        <c:axId val="504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315"/>
        <c:crossesAt val="0"/>
        <c:auto val="1"/>
        <c:lblAlgn val="ctr"/>
        <c:lblOffset val="100"/>
        <c:noMultiLvlLbl val="0"/>
      </c:catAx>
      <c:valAx>
        <c:axId val="28020315"/>
        <c:scaling>
          <c:orientation val="minMax"/>
          <c:max val="150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38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6 - Femmine</a:t>
            </a:r>
          </a:p>
        </c:rich>
      </c:tx>
      <c:layout>
        <c:manualLayout>
          <c:xMode val="edge"/>
          <c:yMode val="edge"/>
          <c:x val="0.261954808197583"/>
          <c:y val="0.023386342376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1366263794"/>
          <c:y val="0.119457436856876"/>
          <c:w val="0.924198633736206"/>
          <c:h val="0.8805425631431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27:$A$49</c:f>
              <c:strCache>
                <c:ptCount val="23"/>
                <c:pt idx="0">
                  <c:v>Calabria</c:v>
                </c:pt>
                <c:pt idx="1">
                  <c:v>Abruzzo</c:v>
                </c:pt>
                <c:pt idx="2">
                  <c:v>Basilicata</c:v>
                </c:pt>
                <c:pt idx="3">
                  <c:v>Molise</c:v>
                </c:pt>
                <c:pt idx="4">
                  <c:v>Puglia</c:v>
                </c:pt>
                <c:pt idx="5">
                  <c:v>Sicilia</c:v>
                </c:pt>
                <c:pt idx="6">
                  <c:v>Sardegna</c:v>
                </c:pt>
                <c:pt idx="7">
                  <c:v>Marche</c:v>
                </c:pt>
                <c:pt idx="8">
                  <c:v>Campania</c:v>
                </c:pt>
                <c:pt idx="9">
                  <c:v>Umbria</c:v>
                </c:pt>
                <c:pt idx="10">
                  <c:v>Toscana</c:v>
                </c:pt>
                <c:pt idx="11">
                  <c:v>ITALIA</c:v>
                </c:pt>
                <c:pt idx="12">
                  <c:v>Bolzano</c:v>
                </c:pt>
                <c:pt idx="13">
                  <c:v>Veneto</c:v>
                </c:pt>
                <c:pt idx="14">
                  <c:v>Trentino-Alto Adige</c:v>
                </c:pt>
                <c:pt idx="15">
                  <c:v>Trento</c:v>
                </c:pt>
                <c:pt idx="16">
                  <c:v>Liguria</c:v>
                </c:pt>
                <c:pt idx="17">
                  <c:v>Piemonte</c:v>
                </c:pt>
                <c:pt idx="18">
                  <c:v>Lazio</c:v>
                </c:pt>
                <c:pt idx="19">
                  <c:v>Emilia-Romagna</c:v>
                </c:pt>
                <c:pt idx="20">
                  <c:v>Valle d'Aosta</c:v>
                </c:pt>
                <c:pt idx="21">
                  <c:v>Lombardia</c:v>
                </c:pt>
                <c:pt idx="22">
                  <c:v>Friuli-Venezia Giulia</c:v>
                </c:pt>
              </c:strCache>
            </c:strRef>
          </c:cat>
          <c:val>
            <c:numRef>
              <c:f>'[1]ord tass cau x reg1'!$E$27:$E$49</c:f>
              <c:numCache>
                <c:formatCode>General</c:formatCode>
                <c:ptCount val="23"/>
                <c:pt idx="0">
                  <c:v>14.5090214648615</c:v>
                </c:pt>
                <c:pt idx="1">
                  <c:v>15.458305965564</c:v>
                </c:pt>
                <c:pt idx="2">
                  <c:v>15.8061299539943</c:v>
                </c:pt>
                <c:pt idx="3">
                  <c:v>17.3848105144706</c:v>
                </c:pt>
                <c:pt idx="4">
                  <c:v>17.4962314914392</c:v>
                </c:pt>
                <c:pt idx="5">
                  <c:v>18.0899840375563</c:v>
                </c:pt>
                <c:pt idx="6">
                  <c:v>18.2754993025001</c:v>
                </c:pt>
                <c:pt idx="7">
                  <c:v>18.3329650312315</c:v>
                </c:pt>
                <c:pt idx="8">
                  <c:v>18.753884562651</c:v>
                </c:pt>
                <c:pt idx="9">
                  <c:v>19.0643398540925</c:v>
                </c:pt>
                <c:pt idx="10">
                  <c:v>19.6130208004034</c:v>
                </c:pt>
                <c:pt idx="11">
                  <c:v>19.8277482055582</c:v>
                </c:pt>
                <c:pt idx="12">
                  <c:v>19.8946631320612</c:v>
                </c:pt>
                <c:pt idx="13">
                  <c:v>19.9467185138433</c:v>
                </c:pt>
                <c:pt idx="14">
                  <c:v>20.180213074429</c:v>
                </c:pt>
                <c:pt idx="15">
                  <c:v>20.4541557558975</c:v>
                </c:pt>
                <c:pt idx="16">
                  <c:v>20.4707072010588</c:v>
                </c:pt>
                <c:pt idx="17">
                  <c:v>20.7764916687416</c:v>
                </c:pt>
                <c:pt idx="18">
                  <c:v>20.8841431762436</c:v>
                </c:pt>
                <c:pt idx="19">
                  <c:v>21.4332904302375</c:v>
                </c:pt>
                <c:pt idx="20">
                  <c:v>21.8463347220252</c:v>
                </c:pt>
                <c:pt idx="21">
                  <c:v>22.0005741437911</c:v>
                </c:pt>
                <c:pt idx="22">
                  <c:v>22.9831782237185</c:v>
                </c:pt>
              </c:numCache>
            </c:numRef>
          </c:val>
        </c:ser>
        <c:gapWidth val="150"/>
        <c:overlap val="0"/>
        <c:axId val="19056156"/>
        <c:axId val="23652140"/>
      </c:barChart>
      <c:catAx>
        <c:axId val="1905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140"/>
        <c:crossesAt val="0"/>
        <c:auto val="1"/>
        <c:lblAlgn val="ctr"/>
        <c:lblOffset val="100"/>
        <c:noMultiLvlLbl val="0"/>
      </c:catAx>
      <c:valAx>
        <c:axId val="23652140"/>
        <c:scaling>
          <c:orientation val="minMax"/>
          <c:max val="50"/>
          <c:min val="0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15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- Femmine</a:t>
            </a:r>
          </a:p>
        </c:rich>
      </c:tx>
      <c:layout>
        <c:manualLayout>
          <c:xMode val="edge"/>
          <c:yMode val="edge"/>
          <c:x val="0.261206653510008"/>
          <c:y val="0.0235006580184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25937411897"/>
          <c:y val="0.113085166384659"/>
          <c:w val="0.920073301381449"/>
          <c:h val="0.8869148336153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27:$A$49</c:f>
              <c:strCache>
                <c:ptCount val="23"/>
                <c:pt idx="0">
                  <c:v>Calabria</c:v>
                </c:pt>
                <c:pt idx="1">
                  <c:v>Basilicata</c:v>
                </c:pt>
                <c:pt idx="2">
                  <c:v>Abruzzo</c:v>
                </c:pt>
                <c:pt idx="3">
                  <c:v>Puglia</c:v>
                </c:pt>
                <c:pt idx="4">
                  <c:v>Marche</c:v>
                </c:pt>
                <c:pt idx="5">
                  <c:v>Sicilia</c:v>
                </c:pt>
                <c:pt idx="6">
                  <c:v>Molise</c:v>
                </c:pt>
                <c:pt idx="7">
                  <c:v>Sardegna</c:v>
                </c:pt>
                <c:pt idx="8">
                  <c:v>Campania</c:v>
                </c:pt>
                <c:pt idx="9">
                  <c:v>Liguria</c:v>
                </c:pt>
                <c:pt idx="10">
                  <c:v>Bolzano</c:v>
                </c:pt>
                <c:pt idx="11">
                  <c:v>Umbria</c:v>
                </c:pt>
                <c:pt idx="12">
                  <c:v>ITALIA</c:v>
                </c:pt>
                <c:pt idx="13">
                  <c:v>Trentino-Alto Adige</c:v>
                </c:pt>
                <c:pt idx="14">
                  <c:v>Toscana</c:v>
                </c:pt>
                <c:pt idx="15">
                  <c:v>Veneto</c:v>
                </c:pt>
                <c:pt idx="16">
                  <c:v>Trento</c:v>
                </c:pt>
                <c:pt idx="17">
                  <c:v>Lazio</c:v>
                </c:pt>
                <c:pt idx="18">
                  <c:v>Piemonte</c:v>
                </c:pt>
                <c:pt idx="19">
                  <c:v>Emilia-Romagna</c:v>
                </c:pt>
                <c:pt idx="20">
                  <c:v>Valle d'Aosta</c:v>
                </c:pt>
                <c:pt idx="21">
                  <c:v>Lombardia</c:v>
                </c:pt>
                <c:pt idx="22">
                  <c:v>Friuli-Venezia Giulia</c:v>
                </c:pt>
              </c:strCache>
            </c:strRef>
          </c:cat>
          <c:val>
            <c:numRef>
              <c:f>'[1]ord tassi CauxReg2'!$E$27:$E$49</c:f>
              <c:numCache>
                <c:formatCode>General</c:formatCode>
                <c:ptCount val="23"/>
                <c:pt idx="0">
                  <c:v>14.4700506710668</c:v>
                </c:pt>
                <c:pt idx="1">
                  <c:v>15.9532568822121</c:v>
                </c:pt>
                <c:pt idx="2">
                  <c:v>16.1809557986647</c:v>
                </c:pt>
                <c:pt idx="3">
                  <c:v>17.1836471250296</c:v>
                </c:pt>
                <c:pt idx="4">
                  <c:v>17.3106323435785</c:v>
                </c:pt>
                <c:pt idx="5">
                  <c:v>18.086535032737</c:v>
                </c:pt>
                <c:pt idx="6">
                  <c:v>18.2253076096544</c:v>
                </c:pt>
                <c:pt idx="7">
                  <c:v>19.0349070448106</c:v>
                </c:pt>
                <c:pt idx="8">
                  <c:v>19.4763132623059</c:v>
                </c:pt>
                <c:pt idx="9">
                  <c:v>19.5742117524978</c:v>
                </c:pt>
                <c:pt idx="10">
                  <c:v>19.6407427252213</c:v>
                </c:pt>
                <c:pt idx="11">
                  <c:v>19.797824234908</c:v>
                </c:pt>
                <c:pt idx="12">
                  <c:v>20.1158065588986</c:v>
                </c:pt>
                <c:pt idx="13">
                  <c:v>20.1540392058663</c:v>
                </c:pt>
                <c:pt idx="14">
                  <c:v>20.3684939343929</c:v>
                </c:pt>
                <c:pt idx="15">
                  <c:v>20.4755478327487</c:v>
                </c:pt>
                <c:pt idx="16">
                  <c:v>20.5437799256221</c:v>
                </c:pt>
                <c:pt idx="17">
                  <c:v>20.9627564359846</c:v>
                </c:pt>
                <c:pt idx="18">
                  <c:v>21.2230706853389</c:v>
                </c:pt>
                <c:pt idx="19">
                  <c:v>21.5070783364</c:v>
                </c:pt>
                <c:pt idx="20">
                  <c:v>21.7460608486339</c:v>
                </c:pt>
                <c:pt idx="21">
                  <c:v>22.6072532778359</c:v>
                </c:pt>
                <c:pt idx="22">
                  <c:v>23.2972867080451</c:v>
                </c:pt>
              </c:numCache>
            </c:numRef>
          </c:val>
        </c:ser>
        <c:gapWidth val="150"/>
        <c:overlap val="0"/>
        <c:axId val="60770617"/>
        <c:axId val="32250345"/>
      </c:barChart>
      <c:catAx>
        <c:axId val="6077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345"/>
        <c:crossesAt val="0"/>
        <c:auto val="1"/>
        <c:lblAlgn val="ctr"/>
        <c:lblOffset val="100"/>
        <c:noMultiLvlLbl val="0"/>
      </c:catAx>
      <c:valAx>
        <c:axId val="32250345"/>
        <c:scaling>
          <c:orientation val="minMax"/>
          <c:max val="50"/>
          <c:min val="0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6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7(a) - Maschi</a:t>
            </a:r>
          </a:p>
        </c:rich>
      </c:tx>
      <c:layout>
        <c:manualLayout>
          <c:xMode val="edge"/>
          <c:yMode val="edge"/>
          <c:x val="0.259197090502168"/>
          <c:y val="0.023386342376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699258637572"/>
          <c:y val="0.113470533208606"/>
          <c:w val="0.962931878584417"/>
          <c:h val="0.8865294667913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3:$A$25</c:f>
              <c:strCache>
                <c:ptCount val="23"/>
                <c:pt idx="0">
                  <c:v>Calabria</c:v>
                </c:pt>
                <c:pt idx="1">
                  <c:v>Abruzzo</c:v>
                </c:pt>
                <c:pt idx="2">
                  <c:v>Basilicata</c:v>
                </c:pt>
                <c:pt idx="3">
                  <c:v>Molise</c:v>
                </c:pt>
                <c:pt idx="4">
                  <c:v>Sicilia</c:v>
                </c:pt>
                <c:pt idx="5">
                  <c:v>Marche</c:v>
                </c:pt>
                <c:pt idx="6">
                  <c:v>Puglia</c:v>
                </c:pt>
                <c:pt idx="7">
                  <c:v>Bolzano</c:v>
                </c:pt>
                <c:pt idx="8">
                  <c:v>Umbria</c:v>
                </c:pt>
                <c:pt idx="9">
                  <c:v>Liguria</c:v>
                </c:pt>
                <c:pt idx="10">
                  <c:v>Trentino-Alto Adige</c:v>
                </c:pt>
                <c:pt idx="11">
                  <c:v>ITALIA</c:v>
                </c:pt>
                <c:pt idx="12">
                  <c:v>Toscana</c:v>
                </c:pt>
                <c:pt idx="13">
                  <c:v>Sardegna</c:v>
                </c:pt>
                <c:pt idx="14">
                  <c:v>Emilia-Romagna</c:v>
                </c:pt>
                <c:pt idx="15">
                  <c:v>Lazio</c:v>
                </c:pt>
                <c:pt idx="16">
                  <c:v>Veneto</c:v>
                </c:pt>
                <c:pt idx="17">
                  <c:v>Campania</c:v>
                </c:pt>
                <c:pt idx="18">
                  <c:v>Trento</c:v>
                </c:pt>
                <c:pt idx="19">
                  <c:v>Friuli-Venezia Giulia</c:v>
                </c:pt>
                <c:pt idx="20">
                  <c:v>Piemonte</c:v>
                </c:pt>
                <c:pt idx="21">
                  <c:v>Lombardia</c:v>
                </c:pt>
                <c:pt idx="22">
                  <c:v>Valle d'Aosta</c:v>
                </c:pt>
              </c:strCache>
            </c:strRef>
          </c:cat>
          <c:val>
            <c:numRef>
              <c:f>'[1]ord tassi CauxReg2'!$E$3:$E$25</c:f>
              <c:numCache>
                <c:formatCode>General</c:formatCode>
                <c:ptCount val="23"/>
                <c:pt idx="0">
                  <c:v>28.961006953342</c:v>
                </c:pt>
                <c:pt idx="1">
                  <c:v>31.2318718066276</c:v>
                </c:pt>
                <c:pt idx="2">
                  <c:v>31.3337469511432</c:v>
                </c:pt>
                <c:pt idx="3">
                  <c:v>33.5144231258026</c:v>
                </c:pt>
                <c:pt idx="4">
                  <c:v>33.84609227908</c:v>
                </c:pt>
                <c:pt idx="5">
                  <c:v>34.0126562823089</c:v>
                </c:pt>
                <c:pt idx="6">
                  <c:v>34.1982620911941</c:v>
                </c:pt>
                <c:pt idx="7">
                  <c:v>35.8252874529768</c:v>
                </c:pt>
                <c:pt idx="8">
                  <c:v>36.3843252127721</c:v>
                </c:pt>
                <c:pt idx="9">
                  <c:v>37.2492702627235</c:v>
                </c:pt>
                <c:pt idx="10">
                  <c:v>37.457484369956</c:v>
                </c:pt>
                <c:pt idx="11">
                  <c:v>37.8362266252563</c:v>
                </c:pt>
                <c:pt idx="12">
                  <c:v>37.8391393456223</c:v>
                </c:pt>
                <c:pt idx="13">
                  <c:v>37.8702906190612</c:v>
                </c:pt>
                <c:pt idx="14">
                  <c:v>38.3931421963846</c:v>
                </c:pt>
                <c:pt idx="15">
                  <c:v>38.4265103443651</c:v>
                </c:pt>
                <c:pt idx="16">
                  <c:v>38.6891542623661</c:v>
                </c:pt>
                <c:pt idx="17">
                  <c:v>38.9248223809943</c:v>
                </c:pt>
                <c:pt idx="18">
                  <c:v>39.0368373705952</c:v>
                </c:pt>
                <c:pt idx="19">
                  <c:v>39.2760669669844</c:v>
                </c:pt>
                <c:pt idx="20">
                  <c:v>39.4946923417314</c:v>
                </c:pt>
                <c:pt idx="21">
                  <c:v>43.2956471984297</c:v>
                </c:pt>
                <c:pt idx="22">
                  <c:v>43.9029593016536</c:v>
                </c:pt>
              </c:numCache>
            </c:numRef>
          </c:val>
        </c:ser>
        <c:gapWidth val="150"/>
        <c:overlap val="0"/>
        <c:axId val="21301816"/>
        <c:axId val="37119869"/>
      </c:barChart>
      <c:catAx>
        <c:axId val="2130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869"/>
        <c:crossesAt val="0"/>
        <c:auto val="1"/>
        <c:lblAlgn val="ctr"/>
        <c:lblOffset val="100"/>
        <c:noMultiLvlLbl val="0"/>
      </c:catAx>
      <c:valAx>
        <c:axId val="37119869"/>
        <c:scaling>
          <c:orientation val="minMax"/>
          <c:max val="50"/>
          <c:min val="0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8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6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45086705202"/>
          <c:y val="0.147633601926461"/>
          <c:w val="0.92485549132948"/>
          <c:h val="0.8523663980735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75:$A$97</c:f>
              <c:strCache>
                <c:ptCount val="23"/>
                <c:pt idx="0">
                  <c:v>Sicilia</c:v>
                </c:pt>
                <c:pt idx="1">
                  <c:v>Puglia</c:v>
                </c:pt>
                <c:pt idx="2">
                  <c:v>Sardegna</c:v>
                </c:pt>
                <c:pt idx="3">
                  <c:v>Valle d'Aosta</c:v>
                </c:pt>
                <c:pt idx="4">
                  <c:v>Campania</c:v>
                </c:pt>
                <c:pt idx="5">
                  <c:v>Piemonte</c:v>
                </c:pt>
                <c:pt idx="6">
                  <c:v>Veneto</c:v>
                </c:pt>
                <c:pt idx="7">
                  <c:v>Basilicata</c:v>
                </c:pt>
                <c:pt idx="8">
                  <c:v>Calabria</c:v>
                </c:pt>
                <c:pt idx="9">
                  <c:v>Liguria</c:v>
                </c:pt>
                <c:pt idx="10">
                  <c:v>Abruzzo</c:v>
                </c:pt>
                <c:pt idx="11">
                  <c:v>Trento</c:v>
                </c:pt>
                <c:pt idx="12">
                  <c:v>ITALIA</c:v>
                </c:pt>
                <c:pt idx="13">
                  <c:v>Lazio</c:v>
                </c:pt>
                <c:pt idx="14">
                  <c:v>Trentino-Alto Adige</c:v>
                </c:pt>
                <c:pt idx="15">
                  <c:v>Emilia-Romagna</c:v>
                </c:pt>
                <c:pt idx="16">
                  <c:v>Toscana</c:v>
                </c:pt>
                <c:pt idx="17">
                  <c:v>Lombardia</c:v>
                </c:pt>
                <c:pt idx="18">
                  <c:v>Umbria</c:v>
                </c:pt>
                <c:pt idx="19">
                  <c:v>Friuli-Venezia Giulia</c:v>
                </c:pt>
                <c:pt idx="20">
                  <c:v>Marche</c:v>
                </c:pt>
                <c:pt idx="21">
                  <c:v>Molise</c:v>
                </c:pt>
                <c:pt idx="22">
                  <c:v>Bolzano</c:v>
                </c:pt>
              </c:strCache>
            </c:strRef>
          </c:cat>
          <c:val>
            <c:numRef>
              <c:f>'[1]ord tass cau x reg1'!$E$75:$E$97</c:f>
              <c:numCache>
                <c:formatCode>General</c:formatCode>
                <c:ptCount val="23"/>
                <c:pt idx="0">
                  <c:v>0.81032934261009</c:v>
                </c:pt>
                <c:pt idx="1">
                  <c:v>0.871968208531801</c:v>
                </c:pt>
                <c:pt idx="2">
                  <c:v>0.876978066394032</c:v>
                </c:pt>
                <c:pt idx="3">
                  <c:v>0.966618464092674</c:v>
                </c:pt>
                <c:pt idx="4">
                  <c:v>0.970485067679428</c:v>
                </c:pt>
                <c:pt idx="5">
                  <c:v>0.978209114639176</c:v>
                </c:pt>
                <c:pt idx="6">
                  <c:v>0.981498221444987</c:v>
                </c:pt>
                <c:pt idx="7">
                  <c:v>1.01620260297252</c:v>
                </c:pt>
                <c:pt idx="8">
                  <c:v>1.05470782219068</c:v>
                </c:pt>
                <c:pt idx="9">
                  <c:v>1.06388976134091</c:v>
                </c:pt>
                <c:pt idx="10">
                  <c:v>1.13923628966143</c:v>
                </c:pt>
                <c:pt idx="11">
                  <c:v>1.14584342713918</c:v>
                </c:pt>
                <c:pt idx="12">
                  <c:v>1.1590838347213</c:v>
                </c:pt>
                <c:pt idx="13">
                  <c:v>1.1839470717034</c:v>
                </c:pt>
                <c:pt idx="14">
                  <c:v>1.33276041300989</c:v>
                </c:pt>
                <c:pt idx="15">
                  <c:v>1.34877970505774</c:v>
                </c:pt>
                <c:pt idx="16">
                  <c:v>1.36371597771144</c:v>
                </c:pt>
                <c:pt idx="17">
                  <c:v>1.41374411341034</c:v>
                </c:pt>
                <c:pt idx="18">
                  <c:v>1.43567937666194</c:v>
                </c:pt>
                <c:pt idx="19">
                  <c:v>1.44058070756441</c:v>
                </c:pt>
                <c:pt idx="20">
                  <c:v>1.4407168422903</c:v>
                </c:pt>
                <c:pt idx="21">
                  <c:v>1.45659838070734</c:v>
                </c:pt>
                <c:pt idx="22">
                  <c:v>1.55004977007412</c:v>
                </c:pt>
              </c:numCache>
            </c:numRef>
          </c:val>
        </c:ser>
        <c:gapWidth val="150"/>
        <c:overlap val="0"/>
        <c:axId val="49368278"/>
        <c:axId val="23098788"/>
      </c:barChart>
      <c:catAx>
        <c:axId val="4936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788"/>
        <c:crossesAt val="0"/>
        <c:auto val="1"/>
        <c:lblAlgn val="ctr"/>
        <c:lblOffset val="100"/>
        <c:noMultiLvlLbl val="0"/>
      </c:catAx>
      <c:valAx>
        <c:axId val="23098788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 - Femmine</a:t>
            </a:r>
          </a:p>
        </c:rich>
      </c:tx>
      <c:layout>
        <c:manualLayout>
          <c:xMode val="edge"/>
          <c:yMode val="edge"/>
          <c:x val="0.216671384092839"/>
          <c:y val="0.037417801241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53495612794"/>
          <c:y val="0.137816060016671"/>
          <c:w val="0.919332012454005"/>
          <c:h val="0.8621839399833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75:$A$97</c:f>
              <c:strCache>
                <c:ptCount val="23"/>
                <c:pt idx="0">
                  <c:v>Valle d'Aosta</c:v>
                </c:pt>
                <c:pt idx="1">
                  <c:v>Liguria</c:v>
                </c:pt>
                <c:pt idx="2">
                  <c:v>Calabria</c:v>
                </c:pt>
                <c:pt idx="3">
                  <c:v>Puglia</c:v>
                </c:pt>
                <c:pt idx="4">
                  <c:v>Sicilia</c:v>
                </c:pt>
                <c:pt idx="5">
                  <c:v>Piemonte</c:v>
                </c:pt>
                <c:pt idx="6">
                  <c:v>Sardegna</c:v>
                </c:pt>
                <c:pt idx="7">
                  <c:v>Campania</c:v>
                </c:pt>
                <c:pt idx="8">
                  <c:v>Veneto</c:v>
                </c:pt>
                <c:pt idx="9">
                  <c:v>ITALIA</c:v>
                </c:pt>
                <c:pt idx="10">
                  <c:v>Trento</c:v>
                </c:pt>
                <c:pt idx="11">
                  <c:v>Trentino-Alto Adige</c:v>
                </c:pt>
                <c:pt idx="12">
                  <c:v>Abruzzo</c:v>
                </c:pt>
                <c:pt idx="13">
                  <c:v>Bolzano</c:v>
                </c:pt>
                <c:pt idx="14">
                  <c:v>Marche</c:v>
                </c:pt>
                <c:pt idx="15">
                  <c:v>Basilicata</c:v>
                </c:pt>
                <c:pt idx="16">
                  <c:v>Emilia-Romagna</c:v>
                </c:pt>
                <c:pt idx="17">
                  <c:v>Toscana</c:v>
                </c:pt>
                <c:pt idx="18">
                  <c:v>Lazio</c:v>
                </c:pt>
                <c:pt idx="19">
                  <c:v>Lombardia</c:v>
                </c:pt>
                <c:pt idx="20">
                  <c:v>Friuli-Venezia Giulia</c:v>
                </c:pt>
                <c:pt idx="21">
                  <c:v>Umbria</c:v>
                </c:pt>
                <c:pt idx="22">
                  <c:v>Molise</c:v>
                </c:pt>
              </c:strCache>
            </c:strRef>
          </c:cat>
          <c:val>
            <c:numRef>
              <c:f>'[1]ord tassi CauxReg2'!$E$75:$E$97</c:f>
              <c:numCache>
                <c:formatCode>General</c:formatCode>
                <c:ptCount val="23"/>
                <c:pt idx="0">
                  <c:v>0.542309878156374</c:v>
                </c:pt>
                <c:pt idx="1">
                  <c:v>0.741003382903773</c:v>
                </c:pt>
                <c:pt idx="2">
                  <c:v>0.75653904591605</c:v>
                </c:pt>
                <c:pt idx="3">
                  <c:v>0.857494570058547</c:v>
                </c:pt>
                <c:pt idx="4">
                  <c:v>0.926707682606199</c:v>
                </c:pt>
                <c:pt idx="5">
                  <c:v>0.967381447227354</c:v>
                </c:pt>
                <c:pt idx="6">
                  <c:v>1.02782730661293</c:v>
                </c:pt>
                <c:pt idx="7">
                  <c:v>1.05340812822219</c:v>
                </c:pt>
                <c:pt idx="8">
                  <c:v>1.07793674645104</c:v>
                </c:pt>
                <c:pt idx="9">
                  <c:v>1.16800438136369</c:v>
                </c:pt>
                <c:pt idx="10">
                  <c:v>1.1694725315346</c:v>
                </c:pt>
                <c:pt idx="11">
                  <c:v>1.20112879050903</c:v>
                </c:pt>
                <c:pt idx="12">
                  <c:v>1.20199116467188</c:v>
                </c:pt>
                <c:pt idx="13">
                  <c:v>1.24472491483475</c:v>
                </c:pt>
                <c:pt idx="14">
                  <c:v>1.25829804854558</c:v>
                </c:pt>
                <c:pt idx="15">
                  <c:v>1.31712281542116</c:v>
                </c:pt>
                <c:pt idx="16">
                  <c:v>1.32981890934664</c:v>
                </c:pt>
                <c:pt idx="17">
                  <c:v>1.33464119143355</c:v>
                </c:pt>
                <c:pt idx="18">
                  <c:v>1.34484022242446</c:v>
                </c:pt>
                <c:pt idx="19">
                  <c:v>1.36044403284768</c:v>
                </c:pt>
                <c:pt idx="20">
                  <c:v>1.45968938084093</c:v>
                </c:pt>
                <c:pt idx="21">
                  <c:v>1.6951018064577</c:v>
                </c:pt>
                <c:pt idx="22">
                  <c:v>2.00151739457665</c:v>
                </c:pt>
              </c:numCache>
            </c:numRef>
          </c:val>
        </c:ser>
        <c:gapWidth val="150"/>
        <c:overlap val="0"/>
        <c:axId val="88469166"/>
        <c:axId val="55006314"/>
      </c:barChart>
      <c:catAx>
        <c:axId val="8846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314"/>
        <c:crossesAt val="0"/>
        <c:auto val="1"/>
        <c:lblAlgn val="ctr"/>
        <c:lblOffset val="100"/>
        <c:noMultiLvlLbl val="0"/>
      </c:catAx>
      <c:valAx>
        <c:axId val="55006314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6 - Maschi</a:t>
            </a:r>
          </a:p>
        </c:rich>
      </c:tx>
      <c:layout>
        <c:manualLayout>
          <c:xMode val="edge"/>
          <c:yMode val="edge"/>
          <c:x val="0.27699406723797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119973632169"/>
          <c:y val="0.106492248062016"/>
          <c:w val="0.924588002636783"/>
          <c:h val="0.8891472868217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51:$A$73</c:f>
              <c:strCache>
                <c:ptCount val="23"/>
                <c:pt idx="0">
                  <c:v>Sardegna</c:v>
                </c:pt>
                <c:pt idx="1">
                  <c:v>Sicilia</c:v>
                </c:pt>
                <c:pt idx="2">
                  <c:v>Valle d'Aosta</c:v>
                </c:pt>
                <c:pt idx="3">
                  <c:v>Puglia</c:v>
                </c:pt>
                <c:pt idx="4">
                  <c:v>Basilicata</c:v>
                </c:pt>
                <c:pt idx="5">
                  <c:v>Liguria</c:v>
                </c:pt>
                <c:pt idx="6">
                  <c:v>Piemonte</c:v>
                </c:pt>
                <c:pt idx="7">
                  <c:v>Molise</c:v>
                </c:pt>
                <c:pt idx="8">
                  <c:v>Veneto</c:v>
                </c:pt>
                <c:pt idx="9">
                  <c:v>Calabria</c:v>
                </c:pt>
                <c:pt idx="10">
                  <c:v>Campania</c:v>
                </c:pt>
                <c:pt idx="11">
                  <c:v>Abruzzo</c:v>
                </c:pt>
                <c:pt idx="12">
                  <c:v>ITALIA</c:v>
                </c:pt>
                <c:pt idx="13">
                  <c:v>Lazio</c:v>
                </c:pt>
                <c:pt idx="14">
                  <c:v>Trento</c:v>
                </c:pt>
                <c:pt idx="15">
                  <c:v>Trentino-Alto Adige</c:v>
                </c:pt>
                <c:pt idx="16">
                  <c:v>Bolzano</c:v>
                </c:pt>
                <c:pt idx="17">
                  <c:v>Marche</c:v>
                </c:pt>
                <c:pt idx="18">
                  <c:v>Emilia-Romagna</c:v>
                </c:pt>
                <c:pt idx="19">
                  <c:v>Toscana</c:v>
                </c:pt>
                <c:pt idx="20">
                  <c:v>Friuli-Venezia Giulia</c:v>
                </c:pt>
                <c:pt idx="21">
                  <c:v>Lombardia</c:v>
                </c:pt>
                <c:pt idx="22">
                  <c:v>Umbria</c:v>
                </c:pt>
              </c:strCache>
            </c:strRef>
          </c:cat>
          <c:val>
            <c:numRef>
              <c:f>'[1]ord tass cau x reg1'!$E$51:$E$73</c:f>
              <c:numCache>
                <c:formatCode>General</c:formatCode>
                <c:ptCount val="23"/>
                <c:pt idx="0">
                  <c:v>1.67983344501461</c:v>
                </c:pt>
                <c:pt idx="1">
                  <c:v>1.73092926137211</c:v>
                </c:pt>
                <c:pt idx="2">
                  <c:v>1.80023017762896</c:v>
                </c:pt>
                <c:pt idx="3">
                  <c:v>1.88882828620681</c:v>
                </c:pt>
                <c:pt idx="4">
                  <c:v>1.93031005852516</c:v>
                </c:pt>
                <c:pt idx="5">
                  <c:v>1.93443670365215</c:v>
                </c:pt>
                <c:pt idx="6">
                  <c:v>1.97916357102007</c:v>
                </c:pt>
                <c:pt idx="7">
                  <c:v>2.03159009181474</c:v>
                </c:pt>
                <c:pt idx="8">
                  <c:v>2.0892244185271</c:v>
                </c:pt>
                <c:pt idx="9">
                  <c:v>2.17567153004059</c:v>
                </c:pt>
                <c:pt idx="10">
                  <c:v>2.20475813409193</c:v>
                </c:pt>
                <c:pt idx="11">
                  <c:v>2.24075846791396</c:v>
                </c:pt>
                <c:pt idx="12">
                  <c:v>2.46830915323838</c:v>
                </c:pt>
                <c:pt idx="13">
                  <c:v>2.51110247172008</c:v>
                </c:pt>
                <c:pt idx="14">
                  <c:v>2.63917101082039</c:v>
                </c:pt>
                <c:pt idx="15">
                  <c:v>2.68973167200178</c:v>
                </c:pt>
                <c:pt idx="16">
                  <c:v>2.74157012261396</c:v>
                </c:pt>
                <c:pt idx="17">
                  <c:v>2.8306321361638</c:v>
                </c:pt>
                <c:pt idx="18">
                  <c:v>2.97461090268675</c:v>
                </c:pt>
                <c:pt idx="19">
                  <c:v>3.07454397544301</c:v>
                </c:pt>
                <c:pt idx="20">
                  <c:v>3.18805231657845</c:v>
                </c:pt>
                <c:pt idx="21">
                  <c:v>3.21238924613311</c:v>
                </c:pt>
                <c:pt idx="22">
                  <c:v>3.28688296171149</c:v>
                </c:pt>
              </c:numCache>
            </c:numRef>
          </c:val>
        </c:ser>
        <c:gapWidth val="150"/>
        <c:overlap val="0"/>
        <c:axId val="94385067"/>
        <c:axId val="61133334"/>
      </c:barChart>
      <c:catAx>
        <c:axId val="9438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334"/>
        <c:crossesAt val="0"/>
        <c:auto val="1"/>
        <c:lblAlgn val="ctr"/>
        <c:lblOffset val="100"/>
        <c:noMultiLvlLbl val="0"/>
      </c:catAx>
      <c:valAx>
        <c:axId val="61133334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7(a) - Maschi</a:t>
            </a:r>
          </a:p>
        </c:rich>
      </c:tx>
      <c:layout>
        <c:manualLayout>
          <c:xMode val="edge"/>
          <c:yMode val="edge"/>
          <c:x val="0.244245524296675"/>
          <c:y val="0.0242859918399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14549587951"/>
          <c:y val="0.0925782008937245"/>
          <c:w val="0.953395851094061"/>
          <c:h val="0.9074217991062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51:$A$73</c:f>
              <c:strCache>
                <c:ptCount val="23"/>
                <c:pt idx="0">
                  <c:v>Sardegna</c:v>
                </c:pt>
                <c:pt idx="1">
                  <c:v>Valle d'Aosta</c:v>
                </c:pt>
                <c:pt idx="2">
                  <c:v>Liguria</c:v>
                </c:pt>
                <c:pt idx="3">
                  <c:v>Puglia</c:v>
                </c:pt>
                <c:pt idx="4">
                  <c:v>Veneto</c:v>
                </c:pt>
                <c:pt idx="5">
                  <c:v>Trento</c:v>
                </c:pt>
                <c:pt idx="6">
                  <c:v>Sicilia</c:v>
                </c:pt>
                <c:pt idx="7">
                  <c:v>Basilicata</c:v>
                </c:pt>
                <c:pt idx="8">
                  <c:v>Piemonte</c:v>
                </c:pt>
                <c:pt idx="9">
                  <c:v>Campania</c:v>
                </c:pt>
                <c:pt idx="10">
                  <c:v>Trentino-Alto Adige</c:v>
                </c:pt>
                <c:pt idx="11">
                  <c:v>Calabria</c:v>
                </c:pt>
                <c:pt idx="12">
                  <c:v>Lazio</c:v>
                </c:pt>
                <c:pt idx="13">
                  <c:v>Abruzzo</c:v>
                </c:pt>
                <c:pt idx="14">
                  <c:v>Friuli-Venezia Giulia</c:v>
                </c:pt>
                <c:pt idx="15">
                  <c:v>ITALIA</c:v>
                </c:pt>
                <c:pt idx="16">
                  <c:v>Bolzano</c:v>
                </c:pt>
                <c:pt idx="17">
                  <c:v>Marche</c:v>
                </c:pt>
                <c:pt idx="18">
                  <c:v>Umbria</c:v>
                </c:pt>
                <c:pt idx="19">
                  <c:v>Emilia-Romagna</c:v>
                </c:pt>
                <c:pt idx="20">
                  <c:v>Toscana</c:v>
                </c:pt>
                <c:pt idx="21">
                  <c:v>Lombardia</c:v>
                </c:pt>
                <c:pt idx="22">
                  <c:v>Molise</c:v>
                </c:pt>
              </c:strCache>
            </c:strRef>
          </c:cat>
          <c:val>
            <c:numRef>
              <c:f>'[1]ord tassi CauxReg2'!$E$51:$E$73</c:f>
              <c:numCache>
                <c:formatCode>General</c:formatCode>
                <c:ptCount val="23"/>
                <c:pt idx="0">
                  <c:v>1.21171119121544</c:v>
                </c:pt>
                <c:pt idx="1">
                  <c:v>1.3009111636989</c:v>
                </c:pt>
                <c:pt idx="2">
                  <c:v>1.66788226539858</c:v>
                </c:pt>
                <c:pt idx="3">
                  <c:v>1.73131463777668</c:v>
                </c:pt>
                <c:pt idx="4">
                  <c:v>1.90551623932181</c:v>
                </c:pt>
                <c:pt idx="5">
                  <c:v>1.94354892318111</c:v>
                </c:pt>
                <c:pt idx="6">
                  <c:v>1.95889385546644</c:v>
                </c:pt>
                <c:pt idx="7">
                  <c:v>2.00807322514417</c:v>
                </c:pt>
                <c:pt idx="8">
                  <c:v>2.11310498376018</c:v>
                </c:pt>
                <c:pt idx="9">
                  <c:v>2.16586972510118</c:v>
                </c:pt>
                <c:pt idx="10">
                  <c:v>2.25504827756372</c:v>
                </c:pt>
                <c:pt idx="11">
                  <c:v>2.29031693876911</c:v>
                </c:pt>
                <c:pt idx="12">
                  <c:v>2.35257842377114</c:v>
                </c:pt>
                <c:pt idx="13">
                  <c:v>2.3765063256525</c:v>
                </c:pt>
                <c:pt idx="14">
                  <c:v>2.41561390276328</c:v>
                </c:pt>
                <c:pt idx="15">
                  <c:v>2.43863379678643</c:v>
                </c:pt>
                <c:pt idx="16">
                  <c:v>2.63619120483589</c:v>
                </c:pt>
                <c:pt idx="17">
                  <c:v>2.93508089133219</c:v>
                </c:pt>
                <c:pt idx="18">
                  <c:v>2.98590164241571</c:v>
                </c:pt>
                <c:pt idx="19">
                  <c:v>2.98768909698323</c:v>
                </c:pt>
                <c:pt idx="20">
                  <c:v>3.18460077933988</c:v>
                </c:pt>
                <c:pt idx="21">
                  <c:v>3.23557352919278</c:v>
                </c:pt>
                <c:pt idx="22">
                  <c:v>3.57609060087702</c:v>
                </c:pt>
              </c:numCache>
            </c:numRef>
          </c:val>
        </c:ser>
        <c:gapWidth val="150"/>
        <c:overlap val="0"/>
        <c:axId val="69149793"/>
        <c:axId val="16962464"/>
      </c:barChart>
      <c:catAx>
        <c:axId val="6914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464"/>
        <c:crossesAt val="0"/>
        <c:auto val="1"/>
        <c:lblAlgn val="ctr"/>
        <c:lblOffset val="100"/>
        <c:noMultiLvlLbl val="0"/>
      </c:catAx>
      <c:valAx>
        <c:axId val="16962464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6 - Femmine</a:t>
            </a:r>
          </a:p>
        </c:rich>
      </c:tx>
      <c:layout>
        <c:manualLayout>
          <c:xMode val="edge"/>
          <c:yMode val="edge"/>
          <c:x val="0.26115834218916"/>
          <c:y val="0.023214783173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093517534538"/>
          <c:y val="0.13455288327607"/>
          <c:w val="0.924282678002125"/>
          <c:h val="0.86544711672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123:$A$145</c:f>
              <c:strCache>
                <c:ptCount val="23"/>
                <c:pt idx="0">
                  <c:v>Abruzzo</c:v>
                </c:pt>
                <c:pt idx="1">
                  <c:v>Calabria</c:v>
                </c:pt>
                <c:pt idx="2">
                  <c:v>Campania</c:v>
                </c:pt>
                <c:pt idx="3">
                  <c:v>Puglia</c:v>
                </c:pt>
                <c:pt idx="4">
                  <c:v>Sardegna</c:v>
                </c:pt>
                <c:pt idx="5">
                  <c:v>Toscana</c:v>
                </c:pt>
                <c:pt idx="6">
                  <c:v>Basilicata</c:v>
                </c:pt>
                <c:pt idx="7">
                  <c:v>Marche</c:v>
                </c:pt>
                <c:pt idx="8">
                  <c:v>Molise</c:v>
                </c:pt>
                <c:pt idx="9">
                  <c:v>ITALIA</c:v>
                </c:pt>
                <c:pt idx="10">
                  <c:v>Emilia-Romagna</c:v>
                </c:pt>
                <c:pt idx="11">
                  <c:v>Lombardia</c:v>
                </c:pt>
                <c:pt idx="12">
                  <c:v>Veneto</c:v>
                </c:pt>
                <c:pt idx="13">
                  <c:v>Piemonte</c:v>
                </c:pt>
                <c:pt idx="14">
                  <c:v>Sicilia</c:v>
                </c:pt>
                <c:pt idx="15">
                  <c:v>Umbria</c:v>
                </c:pt>
                <c:pt idx="16">
                  <c:v>Lazio</c:v>
                </c:pt>
                <c:pt idx="17">
                  <c:v>Trentino-Alto Adige</c:v>
                </c:pt>
                <c:pt idx="18">
                  <c:v>Bolzano</c:v>
                </c:pt>
                <c:pt idx="19">
                  <c:v>Trento</c:v>
                </c:pt>
                <c:pt idx="20">
                  <c:v>Liguria</c:v>
                </c:pt>
                <c:pt idx="21">
                  <c:v>Valle d'Aosta</c:v>
                </c:pt>
                <c:pt idx="22">
                  <c:v>Friuli-Venezia Giulia</c:v>
                </c:pt>
              </c:strCache>
            </c:strRef>
          </c:cat>
          <c:val>
            <c:numRef>
              <c:f>'[1]ord tass cau x reg1'!$E$123:$E$145</c:f>
              <c:numCache>
                <c:formatCode>General</c:formatCode>
                <c:ptCount val="23"/>
                <c:pt idx="0">
                  <c:v>1.94076069127794</c:v>
                </c:pt>
                <c:pt idx="1">
                  <c:v>1.95255976207662</c:v>
                </c:pt>
                <c:pt idx="2">
                  <c:v>1.96087225846914</c:v>
                </c:pt>
                <c:pt idx="3">
                  <c:v>1.97467924578392</c:v>
                </c:pt>
                <c:pt idx="4">
                  <c:v>2.01145410033835</c:v>
                </c:pt>
                <c:pt idx="5">
                  <c:v>2.1220634555716</c:v>
                </c:pt>
                <c:pt idx="6">
                  <c:v>2.14944867231233</c:v>
                </c:pt>
                <c:pt idx="7">
                  <c:v>2.1715506464882</c:v>
                </c:pt>
                <c:pt idx="8">
                  <c:v>2.186421176575</c:v>
                </c:pt>
                <c:pt idx="9">
                  <c:v>2.22586840586673</c:v>
                </c:pt>
                <c:pt idx="10">
                  <c:v>2.23523247572674</c:v>
                </c:pt>
                <c:pt idx="11">
                  <c:v>2.25605835697254</c:v>
                </c:pt>
                <c:pt idx="12">
                  <c:v>2.26309915622782</c:v>
                </c:pt>
                <c:pt idx="13">
                  <c:v>2.30468746407314</c:v>
                </c:pt>
                <c:pt idx="14">
                  <c:v>2.35441549555137</c:v>
                </c:pt>
                <c:pt idx="15">
                  <c:v>2.38312231432444</c:v>
                </c:pt>
                <c:pt idx="16">
                  <c:v>2.39493000292215</c:v>
                </c:pt>
                <c:pt idx="17">
                  <c:v>2.43960432435735</c:v>
                </c:pt>
                <c:pt idx="18">
                  <c:v>2.44473742790755</c:v>
                </c:pt>
                <c:pt idx="19">
                  <c:v>2.44486109892497</c:v>
                </c:pt>
                <c:pt idx="20">
                  <c:v>2.45325882104837</c:v>
                </c:pt>
                <c:pt idx="21">
                  <c:v>2.62362232225544</c:v>
                </c:pt>
                <c:pt idx="22">
                  <c:v>2.63210346632914</c:v>
                </c:pt>
              </c:numCache>
            </c:numRef>
          </c:val>
        </c:ser>
        <c:gapWidth val="150"/>
        <c:overlap val="0"/>
        <c:axId val="57995710"/>
        <c:axId val="53269076"/>
      </c:barChart>
      <c:catAx>
        <c:axId val="5799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076"/>
        <c:crossesAt val="0"/>
        <c:auto val="1"/>
        <c:lblAlgn val="ctr"/>
        <c:lblOffset val="100"/>
        <c:noMultiLvlLbl val="0"/>
      </c:catAx>
      <c:valAx>
        <c:axId val="53269076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- Femmine</a:t>
            </a:r>
          </a:p>
        </c:rich>
      </c:tx>
      <c:layout>
        <c:manualLayout>
          <c:xMode val="edge"/>
          <c:yMode val="edge"/>
          <c:x val="0.242458415562447"/>
          <c:y val="0.023212627669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952917958839"/>
          <c:y val="0.132404828226555"/>
          <c:w val="0.922187764307866"/>
          <c:h val="0.8675951717734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123:$A$145</c:f>
              <c:strCache>
                <c:ptCount val="23"/>
                <c:pt idx="0">
                  <c:v>Valle d'Aosta</c:v>
                </c:pt>
                <c:pt idx="1">
                  <c:v>Molise</c:v>
                </c:pt>
                <c:pt idx="2">
                  <c:v>Calabria</c:v>
                </c:pt>
                <c:pt idx="3">
                  <c:v>Basilicata</c:v>
                </c:pt>
                <c:pt idx="4">
                  <c:v>Puglia</c:v>
                </c:pt>
                <c:pt idx="5">
                  <c:v>Campania</c:v>
                </c:pt>
                <c:pt idx="6">
                  <c:v>Bolzano</c:v>
                </c:pt>
                <c:pt idx="7">
                  <c:v>Abruzzo</c:v>
                </c:pt>
                <c:pt idx="8">
                  <c:v>Toscana</c:v>
                </c:pt>
                <c:pt idx="9">
                  <c:v>Sicilia</c:v>
                </c:pt>
                <c:pt idx="10">
                  <c:v>Umbria</c:v>
                </c:pt>
                <c:pt idx="11">
                  <c:v>ITALIA</c:v>
                </c:pt>
                <c:pt idx="12">
                  <c:v>Marche</c:v>
                </c:pt>
                <c:pt idx="13">
                  <c:v>Veneto</c:v>
                </c:pt>
                <c:pt idx="14">
                  <c:v>Sardegna</c:v>
                </c:pt>
                <c:pt idx="15">
                  <c:v>Emilia-Romagna</c:v>
                </c:pt>
                <c:pt idx="16">
                  <c:v>Lazio</c:v>
                </c:pt>
                <c:pt idx="17">
                  <c:v>Trentino-Alto Adige</c:v>
                </c:pt>
                <c:pt idx="18">
                  <c:v>Liguria</c:v>
                </c:pt>
                <c:pt idx="19">
                  <c:v>Lombardia</c:v>
                </c:pt>
                <c:pt idx="20">
                  <c:v>Trento</c:v>
                </c:pt>
                <c:pt idx="21">
                  <c:v>Friuli-Venezia Giulia</c:v>
                </c:pt>
                <c:pt idx="22">
                  <c:v>Piemonte</c:v>
                </c:pt>
              </c:strCache>
            </c:strRef>
          </c:cat>
          <c:val>
            <c:numRef>
              <c:f>'[1]ord tassi CauxReg2'!$E$123:$E$145</c:f>
              <c:numCache>
                <c:formatCode>General</c:formatCode>
                <c:ptCount val="23"/>
                <c:pt idx="0">
                  <c:v>0.884770137808635</c:v>
                </c:pt>
                <c:pt idx="1">
                  <c:v>1.46413868130816</c:v>
                </c:pt>
                <c:pt idx="2">
                  <c:v>1.678882700755</c:v>
                </c:pt>
                <c:pt idx="3">
                  <c:v>1.73498960026217</c:v>
                </c:pt>
                <c:pt idx="4">
                  <c:v>1.87482032510454</c:v>
                </c:pt>
                <c:pt idx="5">
                  <c:v>2.1278687289147</c:v>
                </c:pt>
                <c:pt idx="6">
                  <c:v>2.135146368819</c:v>
                </c:pt>
                <c:pt idx="7">
                  <c:v>2.13709873013802</c:v>
                </c:pt>
                <c:pt idx="8">
                  <c:v>2.15577816406194</c:v>
                </c:pt>
                <c:pt idx="9">
                  <c:v>2.2087770327678</c:v>
                </c:pt>
                <c:pt idx="10">
                  <c:v>2.25275640864649</c:v>
                </c:pt>
                <c:pt idx="11">
                  <c:v>2.25857902361226</c:v>
                </c:pt>
                <c:pt idx="12">
                  <c:v>2.26833225173371</c:v>
                </c:pt>
                <c:pt idx="13">
                  <c:v>2.26940766707204</c:v>
                </c:pt>
                <c:pt idx="14">
                  <c:v>2.28449068145501</c:v>
                </c:pt>
                <c:pt idx="15">
                  <c:v>2.32206635460389</c:v>
                </c:pt>
                <c:pt idx="16">
                  <c:v>2.32829812210534</c:v>
                </c:pt>
                <c:pt idx="17">
                  <c:v>2.33843898196042</c:v>
                </c:pt>
                <c:pt idx="18">
                  <c:v>2.35588052603076</c:v>
                </c:pt>
                <c:pt idx="19">
                  <c:v>2.378173841925</c:v>
                </c:pt>
                <c:pt idx="20">
                  <c:v>2.52957347083489</c:v>
                </c:pt>
                <c:pt idx="21">
                  <c:v>2.55699134486943</c:v>
                </c:pt>
                <c:pt idx="22">
                  <c:v>2.64245782819326</c:v>
                </c:pt>
              </c:numCache>
            </c:numRef>
          </c:val>
        </c:ser>
        <c:gapWidth val="150"/>
        <c:overlap val="0"/>
        <c:axId val="4114234"/>
        <c:axId val="49855450"/>
      </c:barChart>
      <c:catAx>
        <c:axId val="411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450"/>
        <c:crossesAt val="0"/>
        <c:auto val="1"/>
        <c:lblAlgn val="ctr"/>
        <c:lblOffset val="100"/>
        <c:noMultiLvlLbl val="0"/>
      </c:catAx>
      <c:valAx>
        <c:axId val="49855450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6 - Maschi</a:t>
            </a:r>
          </a:p>
        </c:rich>
      </c:tx>
      <c:layout>
        <c:manualLayout>
          <c:xMode val="edge"/>
          <c:yMode val="edge"/>
          <c:x val="0.297293746715712"/>
          <c:y val="0.0235604561304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28796636889"/>
          <c:y val="0.116671378757893"/>
          <c:w val="0.925775091960063"/>
          <c:h val="0.8833286212421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99:$A$121</c:f>
              <c:strCache>
                <c:ptCount val="23"/>
                <c:pt idx="0">
                  <c:v>Puglia</c:v>
                </c:pt>
                <c:pt idx="1">
                  <c:v>Campania</c:v>
                </c:pt>
                <c:pt idx="2">
                  <c:v>Calabria</c:v>
                </c:pt>
                <c:pt idx="3">
                  <c:v>Abruzzo</c:v>
                </c:pt>
                <c:pt idx="4">
                  <c:v>Sicilia</c:v>
                </c:pt>
                <c:pt idx="5">
                  <c:v>Marche</c:v>
                </c:pt>
                <c:pt idx="6">
                  <c:v>Bolzano</c:v>
                </c:pt>
                <c:pt idx="7">
                  <c:v>Molise</c:v>
                </c:pt>
                <c:pt idx="8">
                  <c:v>ITALIA</c:v>
                </c:pt>
                <c:pt idx="9">
                  <c:v>Toscana</c:v>
                </c:pt>
                <c:pt idx="10">
                  <c:v>Valle d'Aosta</c:v>
                </c:pt>
                <c:pt idx="11">
                  <c:v>Trentino-Alto Adige</c:v>
                </c:pt>
                <c:pt idx="12">
                  <c:v>Lombardia</c:v>
                </c:pt>
                <c:pt idx="13">
                  <c:v>Liguria</c:v>
                </c:pt>
                <c:pt idx="14">
                  <c:v>Emilia-Romagna</c:v>
                </c:pt>
                <c:pt idx="15">
                  <c:v>Lazio</c:v>
                </c:pt>
                <c:pt idx="16">
                  <c:v>Piemonte</c:v>
                </c:pt>
                <c:pt idx="17">
                  <c:v>Sardegna</c:v>
                </c:pt>
                <c:pt idx="18">
                  <c:v>Umbria</c:v>
                </c:pt>
                <c:pt idx="19">
                  <c:v>Veneto</c:v>
                </c:pt>
                <c:pt idx="20">
                  <c:v>Basilicata</c:v>
                </c:pt>
                <c:pt idx="21">
                  <c:v>Trento</c:v>
                </c:pt>
                <c:pt idx="22">
                  <c:v>Friuli-Venezia Giulia</c:v>
                </c:pt>
              </c:strCache>
            </c:strRef>
          </c:cat>
          <c:val>
            <c:numRef>
              <c:f>'[1]ord tass cau x reg1'!$E$99:$E$121</c:f>
              <c:numCache>
                <c:formatCode>General</c:formatCode>
                <c:ptCount val="23"/>
                <c:pt idx="0">
                  <c:v>2.77720542128227</c:v>
                </c:pt>
                <c:pt idx="1">
                  <c:v>3.20370689017435</c:v>
                </c:pt>
                <c:pt idx="2">
                  <c:v>3.20413144670462</c:v>
                </c:pt>
                <c:pt idx="3">
                  <c:v>3.43448739593628</c:v>
                </c:pt>
                <c:pt idx="4">
                  <c:v>3.60427011336414</c:v>
                </c:pt>
                <c:pt idx="5">
                  <c:v>3.71350884425187</c:v>
                </c:pt>
                <c:pt idx="6">
                  <c:v>3.77976609266693</c:v>
                </c:pt>
                <c:pt idx="7">
                  <c:v>3.87422033841635</c:v>
                </c:pt>
                <c:pt idx="8">
                  <c:v>3.88057110997259</c:v>
                </c:pt>
                <c:pt idx="9">
                  <c:v>3.91236533518954</c:v>
                </c:pt>
                <c:pt idx="10">
                  <c:v>4.09895251663504</c:v>
                </c:pt>
                <c:pt idx="11">
                  <c:v>4.10509906032286</c:v>
                </c:pt>
                <c:pt idx="12">
                  <c:v>4.10613870550451</c:v>
                </c:pt>
                <c:pt idx="13">
                  <c:v>4.13598746150946</c:v>
                </c:pt>
                <c:pt idx="14">
                  <c:v>4.1608170987993</c:v>
                </c:pt>
                <c:pt idx="15">
                  <c:v>4.17320812224068</c:v>
                </c:pt>
                <c:pt idx="16">
                  <c:v>4.17566852587414</c:v>
                </c:pt>
                <c:pt idx="17">
                  <c:v>4.17991331734816</c:v>
                </c:pt>
                <c:pt idx="18">
                  <c:v>4.20888712358519</c:v>
                </c:pt>
                <c:pt idx="19">
                  <c:v>4.22543565175293</c:v>
                </c:pt>
                <c:pt idx="20">
                  <c:v>4.35834578719987</c:v>
                </c:pt>
                <c:pt idx="21">
                  <c:v>4.41097374472174</c:v>
                </c:pt>
                <c:pt idx="22">
                  <c:v>4.51069883779908</c:v>
                </c:pt>
              </c:numCache>
            </c:numRef>
          </c:val>
        </c:ser>
        <c:gapWidth val="150"/>
        <c:overlap val="0"/>
        <c:axId val="62979624"/>
        <c:axId val="14416624"/>
      </c:barChart>
      <c:catAx>
        <c:axId val="6297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624"/>
        <c:crossesAt val="0"/>
        <c:auto val="1"/>
        <c:lblAlgn val="ctr"/>
        <c:lblOffset val="100"/>
        <c:noMultiLvlLbl val="0"/>
      </c:catAx>
      <c:valAx>
        <c:axId val="14416624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62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74287319197"/>
          <c:y val="0.118112434847357"/>
          <c:w val="0.923746664794271"/>
          <c:h val="0.8787230081906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1 TS'!$H$7:$H$27</c:f>
              <c:strCache>
                <c:ptCount val="21"/>
                <c:pt idx="0">
                  <c:v>Marche</c:v>
                </c:pt>
                <c:pt idx="1">
                  <c:v>Trentino-Alto Adige</c:v>
                </c:pt>
                <c:pt idx="2">
                  <c:v>Veneto</c:v>
                </c:pt>
                <c:pt idx="3">
                  <c:v>Abruzzo</c:v>
                </c:pt>
                <c:pt idx="4">
                  <c:v>Friuli-Venezia Giulia</c:v>
                </c:pt>
                <c:pt idx="5">
                  <c:v>Umbria</c:v>
                </c:pt>
                <c:pt idx="6">
                  <c:v>Toscana</c:v>
                </c:pt>
                <c:pt idx="7">
                  <c:v>Valle d'Aosta</c:v>
                </c:pt>
                <c:pt idx="8">
                  <c:v>Sardegna</c:v>
                </c:pt>
                <c:pt idx="9">
                  <c:v>Lombardia</c:v>
                </c:pt>
                <c:pt idx="10">
                  <c:v>Molise</c:v>
                </c:pt>
                <c:pt idx="11">
                  <c:v>Emilia-Romagna</c:v>
                </c:pt>
                <c:pt idx="12">
                  <c:v>Liguria</c:v>
                </c:pt>
                <c:pt idx="13">
                  <c:v>Basilicata</c:v>
                </c:pt>
                <c:pt idx="14">
                  <c:v>ITALIA</c:v>
                </c:pt>
                <c:pt idx="15">
                  <c:v>Calabria</c:v>
                </c:pt>
                <c:pt idx="16">
                  <c:v>Piemonte</c:v>
                </c:pt>
                <c:pt idx="17">
                  <c:v>Lazio</c:v>
                </c:pt>
                <c:pt idx="18">
                  <c:v>Puglia</c:v>
                </c:pt>
                <c:pt idx="19">
                  <c:v>Sicilia</c:v>
                </c:pt>
                <c:pt idx="20">
                  <c:v>Campania</c:v>
                </c:pt>
              </c:strCache>
            </c:strRef>
          </c:cat>
          <c:val>
            <c:numRef>
              <c:f>'[1]dati per graf1 TS'!$I$7:$I$27</c:f>
              <c:numCache>
                <c:formatCode>General</c:formatCode>
                <c:ptCount val="21"/>
                <c:pt idx="0">
                  <c:v>61.7743765600028</c:v>
                </c:pt>
                <c:pt idx="1">
                  <c:v>63.6012279570904</c:v>
                </c:pt>
                <c:pt idx="2">
                  <c:v>65.0103523161317</c:v>
                </c:pt>
                <c:pt idx="3">
                  <c:v>66.1539082244139</c:v>
                </c:pt>
                <c:pt idx="4">
                  <c:v>66.1657899460755</c:v>
                </c:pt>
                <c:pt idx="5">
                  <c:v>66.4796233518825</c:v>
                </c:pt>
                <c:pt idx="6">
                  <c:v>67.1964117767771</c:v>
                </c:pt>
                <c:pt idx="7">
                  <c:v>67.6686547882554</c:v>
                </c:pt>
                <c:pt idx="8">
                  <c:v>67.9975919639851</c:v>
                </c:pt>
                <c:pt idx="9">
                  <c:v>68.3669446546953</c:v>
                </c:pt>
                <c:pt idx="10">
                  <c:v>68.6459839090675</c:v>
                </c:pt>
                <c:pt idx="11">
                  <c:v>68.6688385686823</c:v>
                </c:pt>
                <c:pt idx="12">
                  <c:v>69.0577433746343</c:v>
                </c:pt>
                <c:pt idx="13">
                  <c:v>69.8511137652882</c:v>
                </c:pt>
                <c:pt idx="14">
                  <c:v>70.367798868403</c:v>
                </c:pt>
                <c:pt idx="15">
                  <c:v>70.5300054283738</c:v>
                </c:pt>
                <c:pt idx="16">
                  <c:v>70.8459437706613</c:v>
                </c:pt>
                <c:pt idx="17">
                  <c:v>71.9211447280979</c:v>
                </c:pt>
                <c:pt idx="18">
                  <c:v>72.6555545187275</c:v>
                </c:pt>
                <c:pt idx="19">
                  <c:v>79.9952645044839</c:v>
                </c:pt>
                <c:pt idx="20">
                  <c:v>81.8424830718513</c:v>
                </c:pt>
              </c:numCache>
            </c:numRef>
          </c:val>
        </c:ser>
        <c:gapWidth val="150"/>
        <c:overlap val="0"/>
        <c:axId val="43137439"/>
        <c:axId val="73302658"/>
      </c:barChart>
      <c:catAx>
        <c:axId val="4313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658"/>
        <c:crossesAt val="0"/>
        <c:auto val="1"/>
        <c:lblAlgn val="ctr"/>
        <c:lblOffset val="100"/>
        <c:noMultiLvlLbl val="0"/>
      </c:catAx>
      <c:valAx>
        <c:axId val="73302658"/>
        <c:scaling>
          <c:orientation val="minMax"/>
          <c:max val="150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439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7(a) - Maschi</a:t>
            </a:r>
          </a:p>
        </c:rich>
      </c:tx>
      <c:layout>
        <c:manualLayout>
          <c:xMode val="edge"/>
          <c:yMode val="edge"/>
          <c:x val="0.256529064869419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249929795"/>
          <c:y val="0.131753289166744"/>
          <c:w val="0.922072451558551"/>
          <c:h val="0.868246710833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99:$A$121</c:f>
              <c:strCache>
                <c:ptCount val="23"/>
                <c:pt idx="0">
                  <c:v>Molise</c:v>
                </c:pt>
                <c:pt idx="1">
                  <c:v>Calabria</c:v>
                </c:pt>
                <c:pt idx="2">
                  <c:v>Puglia</c:v>
                </c:pt>
                <c:pt idx="3">
                  <c:v>Basilicata</c:v>
                </c:pt>
                <c:pt idx="4">
                  <c:v>Campania</c:v>
                </c:pt>
                <c:pt idx="5">
                  <c:v>Toscana</c:v>
                </c:pt>
                <c:pt idx="6">
                  <c:v>Sicilia</c:v>
                </c:pt>
                <c:pt idx="7">
                  <c:v>Umbria</c:v>
                </c:pt>
                <c:pt idx="8">
                  <c:v>Marche</c:v>
                </c:pt>
                <c:pt idx="9">
                  <c:v>Liguria</c:v>
                </c:pt>
                <c:pt idx="10">
                  <c:v>Sardegna</c:v>
                </c:pt>
                <c:pt idx="11">
                  <c:v>ITALIA</c:v>
                </c:pt>
                <c:pt idx="12">
                  <c:v>Abruzzo</c:v>
                </c:pt>
                <c:pt idx="13">
                  <c:v>Emilia-Romagna</c:v>
                </c:pt>
                <c:pt idx="14">
                  <c:v>Friuli-Venezia Giulia</c:v>
                </c:pt>
                <c:pt idx="15">
                  <c:v>Bolzano</c:v>
                </c:pt>
                <c:pt idx="16">
                  <c:v>Valle d'Aosta</c:v>
                </c:pt>
                <c:pt idx="17">
                  <c:v>Veneto</c:v>
                </c:pt>
                <c:pt idx="18">
                  <c:v>Trentino-Alto Adige</c:v>
                </c:pt>
                <c:pt idx="19">
                  <c:v>Trento</c:v>
                </c:pt>
                <c:pt idx="20">
                  <c:v>Lombardia</c:v>
                </c:pt>
                <c:pt idx="21">
                  <c:v>Lazio</c:v>
                </c:pt>
                <c:pt idx="22">
                  <c:v>Piemonte</c:v>
                </c:pt>
              </c:strCache>
            </c:strRef>
          </c:cat>
          <c:val>
            <c:numRef>
              <c:f>'[1]ord tassi CauxReg2'!$E$99:$E$121</c:f>
              <c:numCache>
                <c:formatCode>General</c:formatCode>
                <c:ptCount val="23"/>
                <c:pt idx="0">
                  <c:v>2.75474281640434</c:v>
                </c:pt>
                <c:pt idx="1">
                  <c:v>2.77757689074959</c:v>
                </c:pt>
                <c:pt idx="2">
                  <c:v>2.84210785334839</c:v>
                </c:pt>
                <c:pt idx="3">
                  <c:v>2.88875257194943</c:v>
                </c:pt>
                <c:pt idx="4">
                  <c:v>3.25067633343265</c:v>
                </c:pt>
                <c:pt idx="5">
                  <c:v>3.51559279835531</c:v>
                </c:pt>
                <c:pt idx="6">
                  <c:v>3.52087381130159</c:v>
                </c:pt>
                <c:pt idx="7">
                  <c:v>3.57098000972471</c:v>
                </c:pt>
                <c:pt idx="8">
                  <c:v>3.60762080767534</c:v>
                </c:pt>
                <c:pt idx="9">
                  <c:v>3.66856497029438</c:v>
                </c:pt>
                <c:pt idx="10">
                  <c:v>3.72280412983987</c:v>
                </c:pt>
                <c:pt idx="11">
                  <c:v>3.80629761121351</c:v>
                </c:pt>
                <c:pt idx="12">
                  <c:v>3.86453489508177</c:v>
                </c:pt>
                <c:pt idx="13">
                  <c:v>3.89627654351502</c:v>
                </c:pt>
                <c:pt idx="14">
                  <c:v>3.94692219201734</c:v>
                </c:pt>
                <c:pt idx="15">
                  <c:v>3.95319308922074</c:v>
                </c:pt>
                <c:pt idx="16">
                  <c:v>4.06300697464331</c:v>
                </c:pt>
                <c:pt idx="17">
                  <c:v>4.10385136656211</c:v>
                </c:pt>
                <c:pt idx="18">
                  <c:v>4.14816854450861</c:v>
                </c:pt>
                <c:pt idx="19">
                  <c:v>4.30768694046631</c:v>
                </c:pt>
                <c:pt idx="20">
                  <c:v>4.31356863307054</c:v>
                </c:pt>
                <c:pt idx="21">
                  <c:v>4.3700619476062</c:v>
                </c:pt>
                <c:pt idx="22">
                  <c:v>4.39585159677899</c:v>
                </c:pt>
              </c:numCache>
            </c:numRef>
          </c:val>
        </c:ser>
        <c:gapWidth val="150"/>
        <c:overlap val="0"/>
        <c:axId val="16351264"/>
        <c:axId val="21361313"/>
      </c:barChart>
      <c:catAx>
        <c:axId val="1635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313"/>
        <c:crossesAt val="0"/>
        <c:auto val="1"/>
        <c:lblAlgn val="ctr"/>
        <c:lblOffset val="100"/>
        <c:noMultiLvlLbl val="0"/>
      </c:catAx>
      <c:valAx>
        <c:axId val="21361313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6 - Femmine</a:t>
            </a:r>
          </a:p>
        </c:rich>
      </c:tx>
      <c:layout>
        <c:manualLayout>
          <c:xMode val="edge"/>
          <c:yMode val="edge"/>
          <c:x val="0.277719937532535"/>
          <c:y val="0.0232688011913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457574180115"/>
          <c:y val="0.127885331347729"/>
          <c:w val="0.926340447683498"/>
          <c:h val="0.8721146686522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171:$A$193</c:f>
              <c:strCache>
                <c:ptCount val="23"/>
                <c:pt idx="0">
                  <c:v>Molise</c:v>
                </c:pt>
                <c:pt idx="1">
                  <c:v>Basilicata</c:v>
                </c:pt>
                <c:pt idx="2">
                  <c:v>Calabria</c:v>
                </c:pt>
                <c:pt idx="3">
                  <c:v>Abruzzo</c:v>
                </c:pt>
                <c:pt idx="4">
                  <c:v>Puglia</c:v>
                </c:pt>
                <c:pt idx="5">
                  <c:v>Sicilia</c:v>
                </c:pt>
                <c:pt idx="6">
                  <c:v>Marche</c:v>
                </c:pt>
                <c:pt idx="7">
                  <c:v>Sardegna</c:v>
                </c:pt>
                <c:pt idx="8">
                  <c:v>Campania</c:v>
                </c:pt>
                <c:pt idx="9">
                  <c:v>Umbria</c:v>
                </c:pt>
                <c:pt idx="10">
                  <c:v>Toscana</c:v>
                </c:pt>
                <c:pt idx="11">
                  <c:v>ITALIA</c:v>
                </c:pt>
                <c:pt idx="12">
                  <c:v>Liguria</c:v>
                </c:pt>
                <c:pt idx="13">
                  <c:v>Bolzano</c:v>
                </c:pt>
                <c:pt idx="14">
                  <c:v>Trentino-Alto Adige</c:v>
                </c:pt>
                <c:pt idx="15">
                  <c:v>Trento</c:v>
                </c:pt>
                <c:pt idx="16">
                  <c:v>Piemonte</c:v>
                </c:pt>
                <c:pt idx="17">
                  <c:v>Veneto</c:v>
                </c:pt>
                <c:pt idx="18">
                  <c:v>Valle d'Aosta</c:v>
                </c:pt>
                <c:pt idx="19">
                  <c:v>Lombardia</c:v>
                </c:pt>
                <c:pt idx="20">
                  <c:v>Emilia-Romagna</c:v>
                </c:pt>
                <c:pt idx="21">
                  <c:v>Friuli-Venezia Giulia</c:v>
                </c:pt>
                <c:pt idx="22">
                  <c:v>Lazio</c:v>
                </c:pt>
              </c:strCache>
            </c:strRef>
          </c:cat>
          <c:val>
            <c:numRef>
              <c:f>'[1]ord tass cau x reg1'!$E$171:$E$193</c:f>
              <c:numCache>
                <c:formatCode>General</c:formatCode>
                <c:ptCount val="23"/>
                <c:pt idx="0">
                  <c:v>0.599802451127684</c:v>
                </c:pt>
                <c:pt idx="1">
                  <c:v>0.813189227081163</c:v>
                </c:pt>
                <c:pt idx="2">
                  <c:v>0.883275478997624</c:v>
                </c:pt>
                <c:pt idx="3">
                  <c:v>1.145030118997</c:v>
                </c:pt>
                <c:pt idx="4">
                  <c:v>1.2170699152059</c:v>
                </c:pt>
                <c:pt idx="5">
                  <c:v>1.5120831280724</c:v>
                </c:pt>
                <c:pt idx="6">
                  <c:v>1.60931433537457</c:v>
                </c:pt>
                <c:pt idx="7">
                  <c:v>1.64444344569679</c:v>
                </c:pt>
                <c:pt idx="8">
                  <c:v>1.70706925849128</c:v>
                </c:pt>
                <c:pt idx="9">
                  <c:v>1.80559299309025</c:v>
                </c:pt>
                <c:pt idx="10">
                  <c:v>2.00485423075922</c:v>
                </c:pt>
                <c:pt idx="11">
                  <c:v>2.04094295872701</c:v>
                </c:pt>
                <c:pt idx="12">
                  <c:v>2.07640307266808</c:v>
                </c:pt>
                <c:pt idx="13">
                  <c:v>2.20774300568238</c:v>
                </c:pt>
                <c:pt idx="14">
                  <c:v>2.21688588968304</c:v>
                </c:pt>
                <c:pt idx="15">
                  <c:v>2.23914877256272</c:v>
                </c:pt>
                <c:pt idx="16">
                  <c:v>2.24357424073194</c:v>
                </c:pt>
                <c:pt idx="17">
                  <c:v>2.31201748369501</c:v>
                </c:pt>
                <c:pt idx="18">
                  <c:v>2.46214571159358</c:v>
                </c:pt>
                <c:pt idx="19">
                  <c:v>2.47722120965069</c:v>
                </c:pt>
                <c:pt idx="20">
                  <c:v>2.53711913776616</c:v>
                </c:pt>
                <c:pt idx="21">
                  <c:v>2.64236668206514</c:v>
                </c:pt>
                <c:pt idx="22">
                  <c:v>2.672727696116</c:v>
                </c:pt>
              </c:numCache>
            </c:numRef>
          </c:val>
        </c:ser>
        <c:gapWidth val="150"/>
        <c:overlap val="0"/>
        <c:axId val="30549788"/>
        <c:axId val="76218558"/>
      </c:barChart>
      <c:catAx>
        <c:axId val="3054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558"/>
        <c:crossesAt val="0"/>
        <c:auto val="1"/>
        <c:lblAlgn val="ctr"/>
        <c:lblOffset val="100"/>
        <c:noMultiLvlLbl val="0"/>
      </c:catAx>
      <c:valAx>
        <c:axId val="76218558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78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 - Femmine</a:t>
            </a:r>
          </a:p>
        </c:rich>
      </c:tx>
      <c:layout>
        <c:manualLayout>
          <c:xMode val="edge"/>
          <c:yMode val="edge"/>
          <c:x val="0.24249259833638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559988721275"/>
          <c:y val="0.12363534571242"/>
          <c:w val="0.920344001127873"/>
          <c:h val="0.876364654287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171:$A$193</c:f>
              <c:strCache>
                <c:ptCount val="23"/>
                <c:pt idx="0">
                  <c:v>Molise</c:v>
                </c:pt>
                <c:pt idx="1">
                  <c:v>Basilicata</c:v>
                </c:pt>
                <c:pt idx="2">
                  <c:v>Calabria</c:v>
                </c:pt>
                <c:pt idx="3">
                  <c:v>Puglia</c:v>
                </c:pt>
                <c:pt idx="4">
                  <c:v>Sicilia</c:v>
                </c:pt>
                <c:pt idx="5">
                  <c:v>Abruzzo</c:v>
                </c:pt>
                <c:pt idx="6">
                  <c:v>Sardegna</c:v>
                </c:pt>
                <c:pt idx="7">
                  <c:v>Marche</c:v>
                </c:pt>
                <c:pt idx="8">
                  <c:v>Trento</c:v>
                </c:pt>
                <c:pt idx="9">
                  <c:v>Campania</c:v>
                </c:pt>
                <c:pt idx="10">
                  <c:v>Trentino-Alto Adige</c:v>
                </c:pt>
                <c:pt idx="11">
                  <c:v>Toscana</c:v>
                </c:pt>
                <c:pt idx="12">
                  <c:v>Umbria</c:v>
                </c:pt>
                <c:pt idx="13">
                  <c:v>ITALIA</c:v>
                </c:pt>
                <c:pt idx="14">
                  <c:v>Valle d'Aosta</c:v>
                </c:pt>
                <c:pt idx="15">
                  <c:v>Liguria</c:v>
                </c:pt>
                <c:pt idx="16">
                  <c:v>Veneto</c:v>
                </c:pt>
                <c:pt idx="17">
                  <c:v>Bolzano</c:v>
                </c:pt>
                <c:pt idx="18">
                  <c:v>Piemonte</c:v>
                </c:pt>
                <c:pt idx="19">
                  <c:v>Lombardia</c:v>
                </c:pt>
                <c:pt idx="20">
                  <c:v>Emilia-Romagna</c:v>
                </c:pt>
                <c:pt idx="21">
                  <c:v>Friuli-Venezia Giulia</c:v>
                </c:pt>
                <c:pt idx="22">
                  <c:v>Lazio</c:v>
                </c:pt>
              </c:strCache>
            </c:strRef>
          </c:cat>
          <c:val>
            <c:numRef>
              <c:f>'[1]ord tassi CauxReg2'!$E$171:$E$193</c:f>
              <c:numCache>
                <c:formatCode>General</c:formatCode>
                <c:ptCount val="23"/>
                <c:pt idx="0">
                  <c:v>0.678625714581007</c:v>
                </c:pt>
                <c:pt idx="1">
                  <c:v>0.744026674000242</c:v>
                </c:pt>
                <c:pt idx="2">
                  <c:v>0.859647283983246</c:v>
                </c:pt>
                <c:pt idx="3">
                  <c:v>1.19883362777516</c:v>
                </c:pt>
                <c:pt idx="4">
                  <c:v>1.27721437021238</c:v>
                </c:pt>
                <c:pt idx="5">
                  <c:v>1.32501511952687</c:v>
                </c:pt>
                <c:pt idx="6">
                  <c:v>1.33757693011054</c:v>
                </c:pt>
                <c:pt idx="7">
                  <c:v>1.7748565099956</c:v>
                </c:pt>
                <c:pt idx="8">
                  <c:v>1.83378846391376</c:v>
                </c:pt>
                <c:pt idx="9">
                  <c:v>1.91662600095521</c:v>
                </c:pt>
                <c:pt idx="10">
                  <c:v>2.03800240413932</c:v>
                </c:pt>
                <c:pt idx="11">
                  <c:v>2.0727115266716</c:v>
                </c:pt>
                <c:pt idx="12">
                  <c:v>2.08128624111341</c:v>
                </c:pt>
                <c:pt idx="13">
                  <c:v>2.09189268220143</c:v>
                </c:pt>
                <c:pt idx="14">
                  <c:v>2.20825439273458</c:v>
                </c:pt>
                <c:pt idx="15">
                  <c:v>2.20965750572611</c:v>
                </c:pt>
                <c:pt idx="16">
                  <c:v>2.26355400804021</c:v>
                </c:pt>
                <c:pt idx="17">
                  <c:v>2.26619128350145</c:v>
                </c:pt>
                <c:pt idx="18">
                  <c:v>2.50114147254386</c:v>
                </c:pt>
                <c:pt idx="19">
                  <c:v>2.51121263372783</c:v>
                </c:pt>
                <c:pt idx="20">
                  <c:v>2.52985325903092</c:v>
                </c:pt>
                <c:pt idx="21">
                  <c:v>2.6789877040379</c:v>
                </c:pt>
                <c:pt idx="22">
                  <c:v>2.87773642546557</c:v>
                </c:pt>
              </c:numCache>
            </c:numRef>
          </c:val>
        </c:ser>
        <c:gapWidth val="150"/>
        <c:overlap val="0"/>
        <c:axId val="3354057"/>
        <c:axId val="47385233"/>
      </c:barChart>
      <c:catAx>
        <c:axId val="335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233"/>
        <c:crossesAt val="0"/>
        <c:auto val="1"/>
        <c:lblAlgn val="ctr"/>
        <c:lblOffset val="100"/>
        <c:noMultiLvlLbl val="0"/>
      </c:catAx>
      <c:valAx>
        <c:axId val="47385233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5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6 - Maschi</a:t>
            </a:r>
          </a:p>
        </c:rich>
      </c:tx>
      <c:layout>
        <c:manualLayout>
          <c:xMode val="edge"/>
          <c:yMode val="edge"/>
          <c:x val="0.288206196303046"/>
          <c:y val="0.023212627669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99505337152"/>
          <c:y val="0.143825441039926"/>
          <c:w val="0.925410049466285"/>
          <c:h val="0.8561745589600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147:$A$169</c:f>
              <c:strCache>
                <c:ptCount val="23"/>
                <c:pt idx="0">
                  <c:v>Basilicata</c:v>
                </c:pt>
                <c:pt idx="1">
                  <c:v>Calabria</c:v>
                </c:pt>
                <c:pt idx="2">
                  <c:v>Molise</c:v>
                </c:pt>
                <c:pt idx="3">
                  <c:v>Umbria</c:v>
                </c:pt>
                <c:pt idx="4">
                  <c:v>Bolzano</c:v>
                </c:pt>
                <c:pt idx="5">
                  <c:v>Abruzzo</c:v>
                </c:pt>
                <c:pt idx="6">
                  <c:v>Sicilia</c:v>
                </c:pt>
                <c:pt idx="7">
                  <c:v>Marche</c:v>
                </c:pt>
                <c:pt idx="8">
                  <c:v>Trentino-Alto Adige</c:v>
                </c:pt>
                <c:pt idx="9">
                  <c:v>Sardegna</c:v>
                </c:pt>
                <c:pt idx="10">
                  <c:v>Toscana</c:v>
                </c:pt>
                <c:pt idx="11">
                  <c:v>Valle d'Aosta</c:v>
                </c:pt>
                <c:pt idx="12">
                  <c:v>Trento</c:v>
                </c:pt>
                <c:pt idx="13">
                  <c:v>Emilia-Romagna</c:v>
                </c:pt>
                <c:pt idx="14">
                  <c:v>Puglia</c:v>
                </c:pt>
                <c:pt idx="15">
                  <c:v>ITALIA</c:v>
                </c:pt>
                <c:pt idx="16">
                  <c:v>Liguria</c:v>
                </c:pt>
                <c:pt idx="17">
                  <c:v>Friuli-Venezia Giulia</c:v>
                </c:pt>
                <c:pt idx="18">
                  <c:v>Piemonte</c:v>
                </c:pt>
                <c:pt idx="19">
                  <c:v>Veneto</c:v>
                </c:pt>
                <c:pt idx="20">
                  <c:v>Lazio</c:v>
                </c:pt>
                <c:pt idx="21">
                  <c:v>Lombardia</c:v>
                </c:pt>
                <c:pt idx="22">
                  <c:v>Campania</c:v>
                </c:pt>
              </c:strCache>
            </c:strRef>
          </c:cat>
          <c:val>
            <c:numRef>
              <c:f>'[1]ord tass cau x reg1'!$E$147:$E$169</c:f>
              <c:numCache>
                <c:formatCode>General</c:formatCode>
                <c:ptCount val="23"/>
                <c:pt idx="0">
                  <c:v>5.97502084202222</c:v>
                </c:pt>
                <c:pt idx="1">
                  <c:v>6.7876787084458</c:v>
                </c:pt>
                <c:pt idx="2">
                  <c:v>7.29475957362605</c:v>
                </c:pt>
                <c:pt idx="3">
                  <c:v>7.58669818780483</c:v>
                </c:pt>
                <c:pt idx="4">
                  <c:v>7.70550988937311</c:v>
                </c:pt>
                <c:pt idx="5">
                  <c:v>7.74818702278149</c:v>
                </c:pt>
                <c:pt idx="6">
                  <c:v>8.17259677916087</c:v>
                </c:pt>
                <c:pt idx="7">
                  <c:v>8.35125308418441</c:v>
                </c:pt>
                <c:pt idx="8">
                  <c:v>8.66879069407305</c:v>
                </c:pt>
                <c:pt idx="9">
                  <c:v>9.1552717251076</c:v>
                </c:pt>
                <c:pt idx="10">
                  <c:v>9.25790825840467</c:v>
                </c:pt>
                <c:pt idx="11">
                  <c:v>9.44966260731201</c:v>
                </c:pt>
                <c:pt idx="12">
                  <c:v>9.49343669013095</c:v>
                </c:pt>
                <c:pt idx="13">
                  <c:v>9.67563666059579</c:v>
                </c:pt>
                <c:pt idx="14">
                  <c:v>9.75118231799024</c:v>
                </c:pt>
                <c:pt idx="15">
                  <c:v>9.80913708742049</c:v>
                </c:pt>
                <c:pt idx="16">
                  <c:v>9.91087899221911</c:v>
                </c:pt>
                <c:pt idx="17">
                  <c:v>9.92025403114454</c:v>
                </c:pt>
                <c:pt idx="18">
                  <c:v>9.96882648945732</c:v>
                </c:pt>
                <c:pt idx="19">
                  <c:v>10.4567244205975</c:v>
                </c:pt>
                <c:pt idx="20">
                  <c:v>11.026243679538</c:v>
                </c:pt>
                <c:pt idx="21">
                  <c:v>11.2400998183439</c:v>
                </c:pt>
                <c:pt idx="22">
                  <c:v>11.3132472384919</c:v>
                </c:pt>
              </c:numCache>
            </c:numRef>
          </c:val>
        </c:ser>
        <c:gapWidth val="150"/>
        <c:overlap val="0"/>
        <c:axId val="43971351"/>
        <c:axId val="94671691"/>
      </c:barChart>
      <c:catAx>
        <c:axId val="4397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691"/>
        <c:crossesAt val="0"/>
        <c:auto val="1"/>
        <c:lblAlgn val="ctr"/>
        <c:lblOffset val="100"/>
        <c:noMultiLvlLbl val="0"/>
      </c:catAx>
      <c:valAx>
        <c:axId val="94671691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35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7(a)- Maschi</a:t>
            </a:r>
          </a:p>
        </c:rich>
      </c:tx>
      <c:layout>
        <c:manualLayout>
          <c:xMode val="edge"/>
          <c:yMode val="edge"/>
          <c:x val="0.2673781772223"/>
          <c:y val="0.0232709671413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023592192108"/>
          <c:y val="0.132644512705948"/>
          <c:w val="0.920797640780789"/>
          <c:h val="0.8673554872940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147:$A$169</c:f>
              <c:strCache>
                <c:ptCount val="23"/>
                <c:pt idx="0">
                  <c:v>Calabria</c:v>
                </c:pt>
                <c:pt idx="1">
                  <c:v>Basilicata</c:v>
                </c:pt>
                <c:pt idx="2">
                  <c:v>Bolzano</c:v>
                </c:pt>
                <c:pt idx="3">
                  <c:v>Trentino-Alto Adige</c:v>
                </c:pt>
                <c:pt idx="4">
                  <c:v>Abruzzo</c:v>
                </c:pt>
                <c:pt idx="5">
                  <c:v>Marche</c:v>
                </c:pt>
                <c:pt idx="6">
                  <c:v>Trento</c:v>
                </c:pt>
                <c:pt idx="7">
                  <c:v>Molise</c:v>
                </c:pt>
                <c:pt idx="8">
                  <c:v>Puglia</c:v>
                </c:pt>
                <c:pt idx="9">
                  <c:v>Sicilia</c:v>
                </c:pt>
                <c:pt idx="10">
                  <c:v>Sardegna</c:v>
                </c:pt>
                <c:pt idx="11">
                  <c:v>Friuli-Venezia Giulia</c:v>
                </c:pt>
                <c:pt idx="12">
                  <c:v>Toscana</c:v>
                </c:pt>
                <c:pt idx="13">
                  <c:v>Veneto</c:v>
                </c:pt>
                <c:pt idx="14">
                  <c:v>ITALIA</c:v>
                </c:pt>
                <c:pt idx="15">
                  <c:v>Umbria</c:v>
                </c:pt>
                <c:pt idx="16">
                  <c:v>Piemonte</c:v>
                </c:pt>
                <c:pt idx="17">
                  <c:v>Emilia-Romagna</c:v>
                </c:pt>
                <c:pt idx="18">
                  <c:v>Valle d'Aosta</c:v>
                </c:pt>
                <c:pt idx="19">
                  <c:v>Liguria</c:v>
                </c:pt>
                <c:pt idx="20">
                  <c:v>Lazio</c:v>
                </c:pt>
                <c:pt idx="21">
                  <c:v>Lombardia</c:v>
                </c:pt>
                <c:pt idx="22">
                  <c:v>Campania</c:v>
                </c:pt>
              </c:strCache>
            </c:strRef>
          </c:cat>
          <c:val>
            <c:numRef>
              <c:f>'[1]ord tassi CauxReg2'!$E$147:$E$169</c:f>
              <c:numCache>
                <c:formatCode>General</c:formatCode>
                <c:ptCount val="23"/>
                <c:pt idx="0">
                  <c:v>6.49388802271783</c:v>
                </c:pt>
                <c:pt idx="1">
                  <c:v>6.49994183613228</c:v>
                </c:pt>
                <c:pt idx="2">
                  <c:v>7.0415493499041</c:v>
                </c:pt>
                <c:pt idx="3">
                  <c:v>7.55178563826902</c:v>
                </c:pt>
                <c:pt idx="4">
                  <c:v>7.63041889297168</c:v>
                </c:pt>
                <c:pt idx="5">
                  <c:v>7.90332711627507</c:v>
                </c:pt>
                <c:pt idx="6">
                  <c:v>8.02991075623188</c:v>
                </c:pt>
                <c:pt idx="7">
                  <c:v>8.50330431254844</c:v>
                </c:pt>
                <c:pt idx="8">
                  <c:v>8.56451326097274</c:v>
                </c:pt>
                <c:pt idx="9">
                  <c:v>8.71675466555136</c:v>
                </c:pt>
                <c:pt idx="10">
                  <c:v>8.7252148064484</c:v>
                </c:pt>
                <c:pt idx="11">
                  <c:v>9.35480721774659</c:v>
                </c:pt>
                <c:pt idx="12">
                  <c:v>9.48768290859146</c:v>
                </c:pt>
                <c:pt idx="13">
                  <c:v>9.67976848146006</c:v>
                </c:pt>
                <c:pt idx="14">
                  <c:v>9.68798376128401</c:v>
                </c:pt>
                <c:pt idx="15">
                  <c:v>9.7415602297435</c:v>
                </c:pt>
                <c:pt idx="16">
                  <c:v>10.0239279536954</c:v>
                </c:pt>
                <c:pt idx="17">
                  <c:v>10.2105331557242</c:v>
                </c:pt>
                <c:pt idx="18">
                  <c:v>10.3037987362791</c:v>
                </c:pt>
                <c:pt idx="19">
                  <c:v>10.464798777266</c:v>
                </c:pt>
                <c:pt idx="20">
                  <c:v>10.4955136499122</c:v>
                </c:pt>
                <c:pt idx="21">
                  <c:v>10.7920942980466</c:v>
                </c:pt>
                <c:pt idx="22">
                  <c:v>11.4527437557319</c:v>
                </c:pt>
              </c:numCache>
            </c:numRef>
          </c:val>
        </c:ser>
        <c:gapWidth val="150"/>
        <c:overlap val="0"/>
        <c:axId val="22058141"/>
        <c:axId val="50447383"/>
      </c:barChart>
      <c:catAx>
        <c:axId val="2205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383"/>
        <c:crossesAt val="0"/>
        <c:auto val="1"/>
        <c:lblAlgn val="ctr"/>
        <c:lblOffset val="100"/>
        <c:noMultiLvlLbl val="0"/>
      </c:catAx>
      <c:valAx>
        <c:axId val="50447383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14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
 a) Anno 2006 - Femmine</a:t>
            </a:r>
          </a:p>
        </c:rich>
      </c:tx>
      <c:layout>
        <c:manualLayout>
          <c:xMode val="edge"/>
          <c:yMode val="edge"/>
          <c:x val="0.254992117708881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1366263794"/>
          <c:y val="0.186434108527132"/>
          <c:w val="0.924198633736206"/>
          <c:h val="0.8135658914728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195:$A$217</c:f>
              <c:strCache>
                <c:ptCount val="23"/>
                <c:pt idx="0">
                  <c:v>Basilicata</c:v>
                </c:pt>
                <c:pt idx="1">
                  <c:v>Calabria</c:v>
                </c:pt>
                <c:pt idx="2">
                  <c:v>Abruzzo</c:v>
                </c:pt>
                <c:pt idx="3">
                  <c:v>Molise</c:v>
                </c:pt>
                <c:pt idx="4">
                  <c:v>Umbria</c:v>
                </c:pt>
                <c:pt idx="5">
                  <c:v>Campania</c:v>
                </c:pt>
                <c:pt idx="6">
                  <c:v>Puglia</c:v>
                </c:pt>
                <c:pt idx="7">
                  <c:v>Marche</c:v>
                </c:pt>
                <c:pt idx="8">
                  <c:v>Trento</c:v>
                </c:pt>
                <c:pt idx="9">
                  <c:v>Sicilia</c:v>
                </c:pt>
                <c:pt idx="10">
                  <c:v>Trentino-Alto Adige</c:v>
                </c:pt>
                <c:pt idx="11">
                  <c:v>Toscana</c:v>
                </c:pt>
                <c:pt idx="12">
                  <c:v>Sardegna</c:v>
                </c:pt>
                <c:pt idx="13">
                  <c:v>Lazio</c:v>
                </c:pt>
                <c:pt idx="14">
                  <c:v>Veneto</c:v>
                </c:pt>
                <c:pt idx="15">
                  <c:v>Bolzano</c:v>
                </c:pt>
                <c:pt idx="16">
                  <c:v>ITALIA</c:v>
                </c:pt>
                <c:pt idx="17">
                  <c:v>Emilia-Romagna</c:v>
                </c:pt>
                <c:pt idx="18">
                  <c:v>Liguria</c:v>
                </c:pt>
                <c:pt idx="19">
                  <c:v>Lombardia</c:v>
                </c:pt>
                <c:pt idx="20">
                  <c:v>Friuli-Venezia Giulia</c:v>
                </c:pt>
                <c:pt idx="21">
                  <c:v>Piemonte</c:v>
                </c:pt>
                <c:pt idx="22">
                  <c:v>Valle d'Aosta</c:v>
                </c:pt>
              </c:strCache>
            </c:strRef>
          </c:cat>
          <c:val>
            <c:numRef>
              <c:f>'[1]ord tass cau x reg1'!$E$195:$E$217</c:f>
              <c:numCache>
                <c:formatCode>General</c:formatCode>
                <c:ptCount val="23"/>
                <c:pt idx="0">
                  <c:v>2.1009640734347</c:v>
                </c:pt>
                <c:pt idx="1">
                  <c:v>2.359265849</c:v>
                </c:pt>
                <c:pt idx="2">
                  <c:v>2.58639459015363</c:v>
                </c:pt>
                <c:pt idx="3">
                  <c:v>2.61558703959552</c:v>
                </c:pt>
                <c:pt idx="4">
                  <c:v>2.7388648103027</c:v>
                </c:pt>
                <c:pt idx="5">
                  <c:v>2.90152860799557</c:v>
                </c:pt>
                <c:pt idx="6">
                  <c:v>2.92090245602068</c:v>
                </c:pt>
                <c:pt idx="7">
                  <c:v>2.99545257557994</c:v>
                </c:pt>
                <c:pt idx="8">
                  <c:v>3.02724376239329</c:v>
                </c:pt>
                <c:pt idx="9">
                  <c:v>3.04592000347217</c:v>
                </c:pt>
                <c:pt idx="10">
                  <c:v>3.12358136452946</c:v>
                </c:pt>
                <c:pt idx="11">
                  <c:v>3.22509049848287</c:v>
                </c:pt>
                <c:pt idx="12">
                  <c:v>3.25007717387496</c:v>
                </c:pt>
                <c:pt idx="13">
                  <c:v>3.26043657409365</c:v>
                </c:pt>
                <c:pt idx="14">
                  <c:v>3.27176029312667</c:v>
                </c:pt>
                <c:pt idx="15">
                  <c:v>3.27200249930172</c:v>
                </c:pt>
                <c:pt idx="16">
                  <c:v>3.27855157737488</c:v>
                </c:pt>
                <c:pt idx="17">
                  <c:v>3.50691310180861</c:v>
                </c:pt>
                <c:pt idx="18">
                  <c:v>3.5391119212943</c:v>
                </c:pt>
                <c:pt idx="19">
                  <c:v>3.71638053045775</c:v>
                </c:pt>
                <c:pt idx="20">
                  <c:v>3.76206430593111</c:v>
                </c:pt>
                <c:pt idx="21">
                  <c:v>3.80306069349938</c:v>
                </c:pt>
                <c:pt idx="22">
                  <c:v>4.21547194941831</c:v>
                </c:pt>
              </c:numCache>
            </c:numRef>
          </c:val>
        </c:ser>
        <c:gapWidth val="150"/>
        <c:overlap val="0"/>
        <c:axId val="1235129"/>
        <c:axId val="72298997"/>
      </c:barChart>
      <c:catAx>
        <c:axId val="123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997"/>
        <c:crossesAt val="0"/>
        <c:auto val="1"/>
        <c:lblAlgn val="ctr"/>
        <c:lblOffset val="100"/>
        <c:noMultiLvlLbl val="0"/>
      </c:catAx>
      <c:valAx>
        <c:axId val="72298997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 - Femmine</a:t>
            </a:r>
          </a:p>
        </c:rich>
      </c:tx>
      <c:layout>
        <c:manualLayout>
          <c:xMode val="edge"/>
          <c:yMode val="edge"/>
          <c:x val="0.250499400719137"/>
          <c:y val="0.071525227140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6397656146"/>
          <c:y val="0.179296346414073"/>
          <c:w val="0.924224264216274"/>
          <c:h val="0.820703653585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195:$A$217</c:f>
              <c:strCache>
                <c:ptCount val="23"/>
                <c:pt idx="0">
                  <c:v>Molise</c:v>
                </c:pt>
                <c:pt idx="1">
                  <c:v>Calabria</c:v>
                </c:pt>
                <c:pt idx="2">
                  <c:v>Abruzzo</c:v>
                </c:pt>
                <c:pt idx="3">
                  <c:v>Basilicata</c:v>
                </c:pt>
                <c:pt idx="4">
                  <c:v>Marche</c:v>
                </c:pt>
                <c:pt idx="5">
                  <c:v>Puglia</c:v>
                </c:pt>
                <c:pt idx="6">
                  <c:v>Lazio</c:v>
                </c:pt>
                <c:pt idx="7">
                  <c:v>Bolzano</c:v>
                </c:pt>
                <c:pt idx="8">
                  <c:v>Toscana</c:v>
                </c:pt>
                <c:pt idx="9">
                  <c:v>Campania</c:v>
                </c:pt>
                <c:pt idx="10">
                  <c:v>Liguria</c:v>
                </c:pt>
                <c:pt idx="11">
                  <c:v>Trentino-Alto Adige</c:v>
                </c:pt>
                <c:pt idx="12">
                  <c:v>ITALIA</c:v>
                </c:pt>
                <c:pt idx="13">
                  <c:v>Sicilia</c:v>
                </c:pt>
                <c:pt idx="14">
                  <c:v>Umbria</c:v>
                </c:pt>
                <c:pt idx="15">
                  <c:v>Veneto</c:v>
                </c:pt>
                <c:pt idx="16">
                  <c:v>Trento</c:v>
                </c:pt>
                <c:pt idx="17">
                  <c:v>Emilia-Romagna</c:v>
                </c:pt>
                <c:pt idx="18">
                  <c:v>Piemonte</c:v>
                </c:pt>
                <c:pt idx="19">
                  <c:v>Sardegna</c:v>
                </c:pt>
                <c:pt idx="20">
                  <c:v>Valle d'Aosta</c:v>
                </c:pt>
                <c:pt idx="21">
                  <c:v>Lombardia</c:v>
                </c:pt>
                <c:pt idx="22">
                  <c:v>Friuli-Venezia Giulia</c:v>
                </c:pt>
              </c:strCache>
            </c:strRef>
          </c:cat>
          <c:val>
            <c:numRef>
              <c:f>'[1]ord tassi CauxReg2'!$E$195:$E$217</c:f>
              <c:numCache>
                <c:formatCode>General</c:formatCode>
                <c:ptCount val="23"/>
                <c:pt idx="0">
                  <c:v>2.14374968419517</c:v>
                </c:pt>
                <c:pt idx="1">
                  <c:v>2.3158132428953</c:v>
                </c:pt>
                <c:pt idx="2">
                  <c:v>2.46144359681263</c:v>
                </c:pt>
                <c:pt idx="3">
                  <c:v>2.67152684278614</c:v>
                </c:pt>
                <c:pt idx="4">
                  <c:v>2.84434549123861</c:v>
                </c:pt>
                <c:pt idx="5">
                  <c:v>2.92661608900324</c:v>
                </c:pt>
                <c:pt idx="6">
                  <c:v>2.98855345281625</c:v>
                </c:pt>
                <c:pt idx="7">
                  <c:v>3.11692849300657</c:v>
                </c:pt>
                <c:pt idx="8">
                  <c:v>3.12998793549615</c:v>
                </c:pt>
                <c:pt idx="9">
                  <c:v>3.30848910056055</c:v>
                </c:pt>
                <c:pt idx="10">
                  <c:v>3.33412268836289</c:v>
                </c:pt>
                <c:pt idx="11">
                  <c:v>3.37602479661064</c:v>
                </c:pt>
                <c:pt idx="12">
                  <c:v>3.37856993721631</c:v>
                </c:pt>
                <c:pt idx="13">
                  <c:v>3.39995682691594</c:v>
                </c:pt>
                <c:pt idx="14">
                  <c:v>3.42010810669448</c:v>
                </c:pt>
                <c:pt idx="15">
                  <c:v>3.4438588999979</c:v>
                </c:pt>
                <c:pt idx="16">
                  <c:v>3.56371938088271</c:v>
                </c:pt>
                <c:pt idx="17">
                  <c:v>3.60723212861944</c:v>
                </c:pt>
                <c:pt idx="18">
                  <c:v>3.61930996181422</c:v>
                </c:pt>
                <c:pt idx="19">
                  <c:v>3.65713056598223</c:v>
                </c:pt>
                <c:pt idx="20">
                  <c:v>3.75349893694958</c:v>
                </c:pt>
                <c:pt idx="21">
                  <c:v>3.94055291710685</c:v>
                </c:pt>
                <c:pt idx="22">
                  <c:v>4.34519607096875</c:v>
                </c:pt>
              </c:numCache>
            </c:numRef>
          </c:val>
        </c:ser>
        <c:gapWidth val="150"/>
        <c:overlap val="0"/>
        <c:axId val="18609600"/>
        <c:axId val="3471774"/>
      </c:barChart>
      <c:catAx>
        <c:axId val="1860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74"/>
        <c:crossesAt val="0"/>
        <c:auto val="1"/>
        <c:lblAlgn val="ctr"/>
        <c:lblOffset val="100"/>
        <c:noMultiLvlLbl val="0"/>
      </c:catAx>
      <c:valAx>
        <c:axId val="3471774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6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978905735"/>
          <c:y val="0.130233419785106"/>
          <c:w val="0.924719841793013"/>
          <c:h val="0.860967024824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243:$A$265</c:f>
              <c:strCache>
                <c:ptCount val="23"/>
                <c:pt idx="0">
                  <c:v>Bolzano</c:v>
                </c:pt>
                <c:pt idx="1">
                  <c:v>Valle d'Aosta</c:v>
                </c:pt>
                <c:pt idx="2">
                  <c:v>Trentino-Alto Adige</c:v>
                </c:pt>
                <c:pt idx="3">
                  <c:v>Friuli-Venezia Giulia</c:v>
                </c:pt>
                <c:pt idx="4">
                  <c:v>Lombardia</c:v>
                </c:pt>
                <c:pt idx="5">
                  <c:v>Marche</c:v>
                </c:pt>
                <c:pt idx="6">
                  <c:v>Veneto</c:v>
                </c:pt>
                <c:pt idx="7">
                  <c:v>Trento</c:v>
                </c:pt>
                <c:pt idx="8">
                  <c:v>Emilia-Romagna</c:v>
                </c:pt>
                <c:pt idx="9">
                  <c:v>Umbria</c:v>
                </c:pt>
                <c:pt idx="10">
                  <c:v>Toscana</c:v>
                </c:pt>
                <c:pt idx="11">
                  <c:v>Piemonte</c:v>
                </c:pt>
                <c:pt idx="12">
                  <c:v>Liguria</c:v>
                </c:pt>
                <c:pt idx="13">
                  <c:v>Sardegna</c:v>
                </c:pt>
                <c:pt idx="14">
                  <c:v>ITALIA</c:v>
                </c:pt>
                <c:pt idx="15">
                  <c:v>Abruzzo</c:v>
                </c:pt>
                <c:pt idx="16">
                  <c:v>Lazio</c:v>
                </c:pt>
                <c:pt idx="17">
                  <c:v>Calabria</c:v>
                </c:pt>
                <c:pt idx="18">
                  <c:v>Molise</c:v>
                </c:pt>
                <c:pt idx="19">
                  <c:v>Puglia</c:v>
                </c:pt>
                <c:pt idx="20">
                  <c:v>Basilicata</c:v>
                </c:pt>
                <c:pt idx="21">
                  <c:v>Campania</c:v>
                </c:pt>
                <c:pt idx="22">
                  <c:v>Sicilia</c:v>
                </c:pt>
              </c:strCache>
            </c:strRef>
          </c:cat>
          <c:val>
            <c:numRef>
              <c:f>'[1]ord tass cau x reg1'!$E$243:$E$265</c:f>
              <c:numCache>
                <c:formatCode>General</c:formatCode>
                <c:ptCount val="23"/>
                <c:pt idx="0">
                  <c:v>1.14913391623995</c:v>
                </c:pt>
                <c:pt idx="1">
                  <c:v>1.42885052595702</c:v>
                </c:pt>
                <c:pt idx="2">
                  <c:v>1.60157850193656</c:v>
                </c:pt>
                <c:pt idx="3">
                  <c:v>1.72238082196523</c:v>
                </c:pt>
                <c:pt idx="4">
                  <c:v>1.80100809022909</c:v>
                </c:pt>
                <c:pt idx="5">
                  <c:v>1.89481978833036</c:v>
                </c:pt>
                <c:pt idx="6">
                  <c:v>1.9481970158403</c:v>
                </c:pt>
                <c:pt idx="7">
                  <c:v>1.95156111193835</c:v>
                </c:pt>
                <c:pt idx="8">
                  <c:v>1.95248713540267</c:v>
                </c:pt>
                <c:pt idx="9">
                  <c:v>2.03335829109126</c:v>
                </c:pt>
                <c:pt idx="10">
                  <c:v>2.05233996157944</c:v>
                </c:pt>
                <c:pt idx="11">
                  <c:v>2.16154522740727</c:v>
                </c:pt>
                <c:pt idx="12">
                  <c:v>2.52289399105056</c:v>
                </c:pt>
                <c:pt idx="13">
                  <c:v>2.53356404336128</c:v>
                </c:pt>
                <c:pt idx="14">
                  <c:v>2.78416536619113</c:v>
                </c:pt>
                <c:pt idx="15">
                  <c:v>2.80782351698267</c:v>
                </c:pt>
                <c:pt idx="16">
                  <c:v>2.91626211340607</c:v>
                </c:pt>
                <c:pt idx="17">
                  <c:v>3.70096461159625</c:v>
                </c:pt>
                <c:pt idx="18">
                  <c:v>4.07269422053872</c:v>
                </c:pt>
                <c:pt idx="19">
                  <c:v>4.31239896967665</c:v>
                </c:pt>
                <c:pt idx="20">
                  <c:v>4.39247284366261</c:v>
                </c:pt>
                <c:pt idx="21">
                  <c:v>4.93262403991355</c:v>
                </c:pt>
                <c:pt idx="22">
                  <c:v>5.34516369441253</c:v>
                </c:pt>
              </c:numCache>
            </c:numRef>
          </c:val>
        </c:ser>
        <c:gapWidth val="150"/>
        <c:overlap val="0"/>
        <c:axId val="10831668"/>
        <c:axId val="49111835"/>
      </c:barChart>
      <c:catAx>
        <c:axId val="1083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835"/>
        <c:crossesAt val="0"/>
        <c:auto val="1"/>
        <c:lblAlgn val="ctr"/>
        <c:lblOffset val="100"/>
        <c:noMultiLvlLbl val="0"/>
      </c:catAx>
      <c:valAx>
        <c:axId val="49111835"/>
        <c:scaling>
          <c:orientation val="minMax"/>
          <c:max val="6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66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 - Femmine</a:t>
            </a:r>
          </a:p>
        </c:rich>
      </c:tx>
      <c:layout>
        <c:manualLayout>
          <c:xMode val="edge"/>
          <c:yMode val="edge"/>
          <c:x val="0.241364785172704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249929795"/>
          <c:y val="0.131940575673166"/>
          <c:w val="0.919545071609099"/>
          <c:h val="0.848560817084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243:$A$265</c:f>
              <c:strCache>
                <c:ptCount val="23"/>
                <c:pt idx="0">
                  <c:v>Bolzano</c:v>
                </c:pt>
                <c:pt idx="1">
                  <c:v>Valle d'Aosta</c:v>
                </c:pt>
                <c:pt idx="2">
                  <c:v>Trentino-Alto Adige</c:v>
                </c:pt>
                <c:pt idx="3">
                  <c:v>Umbria</c:v>
                </c:pt>
                <c:pt idx="4">
                  <c:v>Friuli-Venezia Giulia</c:v>
                </c:pt>
                <c:pt idx="5">
                  <c:v>Marche</c:v>
                </c:pt>
                <c:pt idx="6">
                  <c:v>Lombardia</c:v>
                </c:pt>
                <c:pt idx="7">
                  <c:v>Veneto</c:v>
                </c:pt>
                <c:pt idx="8">
                  <c:v>Trento</c:v>
                </c:pt>
                <c:pt idx="9">
                  <c:v>Emilia-Romagna</c:v>
                </c:pt>
                <c:pt idx="10">
                  <c:v>Toscana</c:v>
                </c:pt>
                <c:pt idx="11">
                  <c:v>Piemonte</c:v>
                </c:pt>
                <c:pt idx="12">
                  <c:v>Liguria</c:v>
                </c:pt>
                <c:pt idx="13">
                  <c:v>Lazio</c:v>
                </c:pt>
                <c:pt idx="14">
                  <c:v>Sardegna</c:v>
                </c:pt>
                <c:pt idx="15">
                  <c:v>ITALIA</c:v>
                </c:pt>
                <c:pt idx="16">
                  <c:v>Abruzzo</c:v>
                </c:pt>
                <c:pt idx="17">
                  <c:v>Molise</c:v>
                </c:pt>
                <c:pt idx="18">
                  <c:v>Puglia</c:v>
                </c:pt>
                <c:pt idx="19">
                  <c:v>Calabria</c:v>
                </c:pt>
                <c:pt idx="20">
                  <c:v>Basilicata</c:v>
                </c:pt>
                <c:pt idx="21">
                  <c:v>Campania</c:v>
                </c:pt>
                <c:pt idx="22">
                  <c:v>Sicilia</c:v>
                </c:pt>
              </c:strCache>
            </c:strRef>
          </c:cat>
          <c:val>
            <c:numRef>
              <c:f>'[1]ord tassi CauxReg2'!$E$243:$E$265</c:f>
              <c:numCache>
                <c:formatCode>General</c:formatCode>
                <c:ptCount val="23"/>
                <c:pt idx="0">
                  <c:v>0.98768826833804</c:v>
                </c:pt>
                <c:pt idx="1">
                  <c:v>1.3385585637025</c:v>
                </c:pt>
                <c:pt idx="2">
                  <c:v>1.51776721762047</c:v>
                </c:pt>
                <c:pt idx="3">
                  <c:v>1.73408959147709</c:v>
                </c:pt>
                <c:pt idx="4">
                  <c:v>1.74388594511378</c:v>
                </c:pt>
                <c:pt idx="5">
                  <c:v>1.78756929481963</c:v>
                </c:pt>
                <c:pt idx="6">
                  <c:v>1.83601078916697</c:v>
                </c:pt>
                <c:pt idx="7">
                  <c:v>1.87195291417037</c:v>
                </c:pt>
                <c:pt idx="8">
                  <c:v>1.9521831138051</c:v>
                </c:pt>
                <c:pt idx="9">
                  <c:v>2.01612388444097</c:v>
                </c:pt>
                <c:pt idx="10">
                  <c:v>2.06126614929109</c:v>
                </c:pt>
                <c:pt idx="11">
                  <c:v>2.11936029263138</c:v>
                </c:pt>
                <c:pt idx="12">
                  <c:v>2.65761261677169</c:v>
                </c:pt>
                <c:pt idx="13">
                  <c:v>2.68246640152191</c:v>
                </c:pt>
                <c:pt idx="14">
                  <c:v>2.71541913003305</c:v>
                </c:pt>
                <c:pt idx="15">
                  <c:v>2.76113955193244</c:v>
                </c:pt>
                <c:pt idx="16">
                  <c:v>2.86163765308775</c:v>
                </c:pt>
                <c:pt idx="17">
                  <c:v>3.19181475044703</c:v>
                </c:pt>
                <c:pt idx="18">
                  <c:v>3.87997003597592</c:v>
                </c:pt>
                <c:pt idx="19">
                  <c:v>3.99763585074791</c:v>
                </c:pt>
                <c:pt idx="20">
                  <c:v>4.72559969688667</c:v>
                </c:pt>
                <c:pt idx="21">
                  <c:v>5.16550103521456</c:v>
                </c:pt>
                <c:pt idx="22">
                  <c:v>5.28606968203642</c:v>
                </c:pt>
              </c:numCache>
            </c:numRef>
          </c:val>
        </c:ser>
        <c:gapWidth val="150"/>
        <c:overlap val="0"/>
        <c:axId val="21982012"/>
        <c:axId val="18708260"/>
      </c:barChart>
      <c:catAx>
        <c:axId val="2198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260"/>
        <c:crossesAt val="0"/>
        <c:auto val="1"/>
        <c:lblAlgn val="ctr"/>
        <c:lblOffset val="100"/>
        <c:noMultiLvlLbl val="0"/>
      </c:catAx>
      <c:valAx>
        <c:axId val="18708260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6 - Maschi</a:t>
            </a:r>
          </a:p>
        </c:rich>
      </c:tx>
      <c:layout>
        <c:manualLayout>
          <c:xMode val="edge"/>
          <c:yMode val="edge"/>
          <c:x val="0.29217943628424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064972872833"/>
          <c:y val="0.144753946146704"/>
          <c:w val="0.922852983988355"/>
          <c:h val="0.846146703806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219:$A$241</c:f>
              <c:strCache>
                <c:ptCount val="23"/>
                <c:pt idx="0">
                  <c:v>Valle d'Aosta</c:v>
                </c:pt>
                <c:pt idx="1">
                  <c:v>Bolzano</c:v>
                </c:pt>
                <c:pt idx="2">
                  <c:v>Trentino-Alto Adige</c:v>
                </c:pt>
                <c:pt idx="3">
                  <c:v>Trento</c:v>
                </c:pt>
                <c:pt idx="4">
                  <c:v>Lombardia</c:v>
                </c:pt>
                <c:pt idx="5">
                  <c:v>Umbria</c:v>
                </c:pt>
                <c:pt idx="6">
                  <c:v>Friuli-Venezia Giulia</c:v>
                </c:pt>
                <c:pt idx="7">
                  <c:v>Marche</c:v>
                </c:pt>
                <c:pt idx="8">
                  <c:v>Emilia-Romagna</c:v>
                </c:pt>
                <c:pt idx="9">
                  <c:v>Toscana</c:v>
                </c:pt>
                <c:pt idx="10">
                  <c:v>Veneto</c:v>
                </c:pt>
                <c:pt idx="11">
                  <c:v>Piemonte</c:v>
                </c:pt>
                <c:pt idx="12">
                  <c:v>Sardegna</c:v>
                </c:pt>
                <c:pt idx="13">
                  <c:v>Liguria</c:v>
                </c:pt>
                <c:pt idx="14">
                  <c:v>ITALIA</c:v>
                </c:pt>
                <c:pt idx="15">
                  <c:v>Lazio</c:v>
                </c:pt>
                <c:pt idx="16">
                  <c:v>Abruzzo</c:v>
                </c:pt>
                <c:pt idx="17">
                  <c:v>Basilicata</c:v>
                </c:pt>
                <c:pt idx="18">
                  <c:v>Molise</c:v>
                </c:pt>
                <c:pt idx="19">
                  <c:v>Puglia</c:v>
                </c:pt>
                <c:pt idx="20">
                  <c:v>Calabria</c:v>
                </c:pt>
                <c:pt idx="21">
                  <c:v>Campania</c:v>
                </c:pt>
                <c:pt idx="22">
                  <c:v>Sicilia</c:v>
                </c:pt>
              </c:strCache>
            </c:strRef>
          </c:cat>
          <c:val>
            <c:numRef>
              <c:f>'[1]ord tass cau x reg1'!$E$219:$E$241</c:f>
              <c:numCache>
                <c:formatCode>General</c:formatCode>
                <c:ptCount val="23"/>
                <c:pt idx="0">
                  <c:v>1.64867336115142</c:v>
                </c:pt>
                <c:pt idx="1">
                  <c:v>1.79230316547614</c:v>
                </c:pt>
                <c:pt idx="2">
                  <c:v>1.90283778993925</c:v>
                </c:pt>
                <c:pt idx="3">
                  <c:v>2.02169739928026</c:v>
                </c:pt>
                <c:pt idx="4">
                  <c:v>2.34922682876256</c:v>
                </c:pt>
                <c:pt idx="5">
                  <c:v>2.52121548887398</c:v>
                </c:pt>
                <c:pt idx="6">
                  <c:v>2.52253874936074</c:v>
                </c:pt>
                <c:pt idx="7">
                  <c:v>2.71672417423072</c:v>
                </c:pt>
                <c:pt idx="8">
                  <c:v>2.74148909694297</c:v>
                </c:pt>
                <c:pt idx="9">
                  <c:v>2.7451305104562</c:v>
                </c:pt>
                <c:pt idx="10">
                  <c:v>2.76035580585329</c:v>
                </c:pt>
                <c:pt idx="11">
                  <c:v>2.79794950290773</c:v>
                </c:pt>
                <c:pt idx="12">
                  <c:v>2.88373835336466</c:v>
                </c:pt>
                <c:pt idx="13">
                  <c:v>2.97044286051211</c:v>
                </c:pt>
                <c:pt idx="14">
                  <c:v>3.28926587929108</c:v>
                </c:pt>
                <c:pt idx="15">
                  <c:v>3.49331682469945</c:v>
                </c:pt>
                <c:pt idx="16">
                  <c:v>3.4955372200033</c:v>
                </c:pt>
                <c:pt idx="17">
                  <c:v>3.79335623520558</c:v>
                </c:pt>
                <c:pt idx="18">
                  <c:v>3.98903130678416</c:v>
                </c:pt>
                <c:pt idx="19">
                  <c:v>4.10278085367077</c:v>
                </c:pt>
                <c:pt idx="20">
                  <c:v>4.15245429705118</c:v>
                </c:pt>
                <c:pt idx="21">
                  <c:v>4.83660973260458</c:v>
                </c:pt>
                <c:pt idx="22">
                  <c:v>5.40744583561318</c:v>
                </c:pt>
              </c:numCache>
            </c:numRef>
          </c:val>
        </c:ser>
        <c:gapWidth val="150"/>
        <c:overlap val="0"/>
        <c:axId val="44488560"/>
        <c:axId val="8118252"/>
      </c:barChart>
      <c:catAx>
        <c:axId val="4448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52"/>
        <c:crossesAt val="0"/>
        <c:auto val="1"/>
        <c:lblAlgn val="ctr"/>
        <c:lblOffset val="100"/>
        <c:noMultiLvlLbl val="0"/>
      </c:catAx>
      <c:valAx>
        <c:axId val="8118252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6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410487736115"/>
          <c:y val="0.126248017168984"/>
          <c:w val="0.92359740625881"/>
          <c:h val="0.8722590277129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1 TS'!$C$31:$C$51</c:f>
              <c:strCache>
                <c:ptCount val="21"/>
                <c:pt idx="0">
                  <c:v>Marche</c:v>
                </c:pt>
                <c:pt idx="1">
                  <c:v>Calabria</c:v>
                </c:pt>
                <c:pt idx="2">
                  <c:v>Toscana</c:v>
                </c:pt>
                <c:pt idx="3">
                  <c:v>Puglia</c:v>
                </c:pt>
                <c:pt idx="4">
                  <c:v>Abruzzo</c:v>
                </c:pt>
                <c:pt idx="5">
                  <c:v>Umbria</c:v>
                </c:pt>
                <c:pt idx="6">
                  <c:v>Emilia-Romagna</c:v>
                </c:pt>
                <c:pt idx="7">
                  <c:v>Basilicata</c:v>
                </c:pt>
                <c:pt idx="8">
                  <c:v>Veneto</c:v>
                </c:pt>
                <c:pt idx="9">
                  <c:v>Sardegna</c:v>
                </c:pt>
                <c:pt idx="10">
                  <c:v>Molise</c:v>
                </c:pt>
                <c:pt idx="11">
                  <c:v>Trentino-Alto Adige</c:v>
                </c:pt>
                <c:pt idx="12">
                  <c:v>ITALIA</c:v>
                </c:pt>
                <c:pt idx="13">
                  <c:v>Lombardia</c:v>
                </c:pt>
                <c:pt idx="14">
                  <c:v>Sicilia</c:v>
                </c:pt>
                <c:pt idx="15">
                  <c:v>Liguria</c:v>
                </c:pt>
                <c:pt idx="16">
                  <c:v>Lazio</c:v>
                </c:pt>
                <c:pt idx="17">
                  <c:v>Friuli-Venezia Giulia</c:v>
                </c:pt>
                <c:pt idx="18">
                  <c:v>Piemonte</c:v>
                </c:pt>
                <c:pt idx="19">
                  <c:v>Valle d'Aosta</c:v>
                </c:pt>
                <c:pt idx="20">
                  <c:v>Campania</c:v>
                </c:pt>
              </c:strCache>
            </c:strRef>
          </c:cat>
          <c:val>
            <c:numRef>
              <c:f>'[1]dati per graf1 TS'!$D$31:$D$51</c:f>
              <c:numCache>
                <c:formatCode>General</c:formatCode>
                <c:ptCount val="21"/>
                <c:pt idx="0">
                  <c:v>105.33</c:v>
                </c:pt>
                <c:pt idx="1">
                  <c:v>106.93</c:v>
                </c:pt>
                <c:pt idx="2">
                  <c:v>109.27</c:v>
                </c:pt>
                <c:pt idx="3">
                  <c:v>109.28</c:v>
                </c:pt>
                <c:pt idx="4">
                  <c:v>109.55</c:v>
                </c:pt>
                <c:pt idx="5">
                  <c:v>110.15</c:v>
                </c:pt>
                <c:pt idx="6">
                  <c:v>110.67</c:v>
                </c:pt>
                <c:pt idx="7">
                  <c:v>112</c:v>
                </c:pt>
                <c:pt idx="8">
                  <c:v>112.45</c:v>
                </c:pt>
                <c:pt idx="9">
                  <c:v>112.8</c:v>
                </c:pt>
                <c:pt idx="10">
                  <c:v>113.7</c:v>
                </c:pt>
                <c:pt idx="11">
                  <c:v>113.77</c:v>
                </c:pt>
                <c:pt idx="12">
                  <c:v>114.05</c:v>
                </c:pt>
                <c:pt idx="13">
                  <c:v>114.29</c:v>
                </c:pt>
                <c:pt idx="14">
                  <c:v>115.55</c:v>
                </c:pt>
                <c:pt idx="15">
                  <c:v>116.18</c:v>
                </c:pt>
                <c:pt idx="16">
                  <c:v>117.02</c:v>
                </c:pt>
                <c:pt idx="17">
                  <c:v>118.13</c:v>
                </c:pt>
                <c:pt idx="18">
                  <c:v>118.87</c:v>
                </c:pt>
                <c:pt idx="19">
                  <c:v>119.86</c:v>
                </c:pt>
                <c:pt idx="20">
                  <c:v>123.87</c:v>
                </c:pt>
              </c:numCache>
            </c:numRef>
          </c:val>
        </c:ser>
        <c:gapWidth val="150"/>
        <c:overlap val="0"/>
        <c:axId val="43890513"/>
        <c:axId val="66071599"/>
      </c:barChart>
      <c:catAx>
        <c:axId val="4389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599"/>
        <c:crossesAt val="0"/>
        <c:auto val="1"/>
        <c:lblAlgn val="ctr"/>
        <c:lblOffset val="100"/>
        <c:noMultiLvlLbl val="0"/>
      </c:catAx>
      <c:valAx>
        <c:axId val="66071599"/>
        <c:scaling>
          <c:orientation val="minMax"/>
          <c:max val="150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513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7(a)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460172000564"/>
          <c:y val="0.134320022340128"/>
          <c:w val="0.919498096715071"/>
          <c:h val="0.8565577585404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219:$A$241</c:f>
              <c:strCache>
                <c:ptCount val="23"/>
                <c:pt idx="0">
                  <c:v>Bolzano</c:v>
                </c:pt>
                <c:pt idx="1">
                  <c:v>Trentino-Alto Adige</c:v>
                </c:pt>
                <c:pt idx="2">
                  <c:v>Valle d'Aosta</c:v>
                </c:pt>
                <c:pt idx="3">
                  <c:v>Friuli-Venezia Giulia</c:v>
                </c:pt>
                <c:pt idx="4">
                  <c:v>Lombardia</c:v>
                </c:pt>
                <c:pt idx="5">
                  <c:v>Umbria</c:v>
                </c:pt>
                <c:pt idx="6">
                  <c:v>Trento</c:v>
                </c:pt>
                <c:pt idx="7">
                  <c:v>Marche</c:v>
                </c:pt>
                <c:pt idx="8">
                  <c:v>Sardegna</c:v>
                </c:pt>
                <c:pt idx="9">
                  <c:v>Veneto</c:v>
                </c:pt>
                <c:pt idx="10">
                  <c:v>Piemonte</c:v>
                </c:pt>
                <c:pt idx="11">
                  <c:v>Liguria</c:v>
                </c:pt>
                <c:pt idx="12">
                  <c:v>Emilia-Romagna</c:v>
                </c:pt>
                <c:pt idx="13">
                  <c:v>Toscana</c:v>
                </c:pt>
                <c:pt idx="14">
                  <c:v>ITALIA</c:v>
                </c:pt>
                <c:pt idx="15">
                  <c:v>Lazio</c:v>
                </c:pt>
                <c:pt idx="16">
                  <c:v>Basilicata</c:v>
                </c:pt>
                <c:pt idx="17">
                  <c:v>Molise</c:v>
                </c:pt>
                <c:pt idx="18">
                  <c:v>Abruzzo</c:v>
                </c:pt>
                <c:pt idx="19">
                  <c:v>Puglia</c:v>
                </c:pt>
                <c:pt idx="20">
                  <c:v>Campania</c:v>
                </c:pt>
                <c:pt idx="21">
                  <c:v>Sicilia</c:v>
                </c:pt>
                <c:pt idx="22">
                  <c:v>Calabria</c:v>
                </c:pt>
              </c:strCache>
            </c:strRef>
          </c:cat>
          <c:val>
            <c:numRef>
              <c:f>'[1]ord tassi CauxReg2'!$E$219:$E$241</c:f>
              <c:numCache>
                <c:formatCode>General</c:formatCode>
                <c:ptCount val="23"/>
                <c:pt idx="0">
                  <c:v>0.725580961708457</c:v>
                </c:pt>
                <c:pt idx="1">
                  <c:v>1.66999710998987</c:v>
                </c:pt>
                <c:pt idx="2">
                  <c:v>1.98713910136239</c:v>
                </c:pt>
                <c:pt idx="3">
                  <c:v>2.22305966130667</c:v>
                </c:pt>
                <c:pt idx="4">
                  <c:v>2.32477987997554</c:v>
                </c:pt>
                <c:pt idx="5">
                  <c:v>2.3292428265116</c:v>
                </c:pt>
                <c:pt idx="6">
                  <c:v>2.46039669792963</c:v>
                </c:pt>
                <c:pt idx="7">
                  <c:v>2.47695271158891</c:v>
                </c:pt>
                <c:pt idx="8">
                  <c:v>2.48983102232049</c:v>
                </c:pt>
                <c:pt idx="9">
                  <c:v>2.52525675333082</c:v>
                </c:pt>
                <c:pt idx="10">
                  <c:v>2.7210728315871</c:v>
                </c:pt>
                <c:pt idx="11">
                  <c:v>2.96363487707863</c:v>
                </c:pt>
                <c:pt idx="12">
                  <c:v>3.15060814601625</c:v>
                </c:pt>
                <c:pt idx="13">
                  <c:v>3.22064736811513</c:v>
                </c:pt>
                <c:pt idx="14">
                  <c:v>3.34192888990778</c:v>
                </c:pt>
                <c:pt idx="15">
                  <c:v>3.45432458468573</c:v>
                </c:pt>
                <c:pt idx="16">
                  <c:v>3.65394569729571</c:v>
                </c:pt>
                <c:pt idx="17">
                  <c:v>3.80837045268071</c:v>
                </c:pt>
                <c:pt idx="18">
                  <c:v>3.83275457210884</c:v>
                </c:pt>
                <c:pt idx="19">
                  <c:v>3.98130408410815</c:v>
                </c:pt>
                <c:pt idx="20">
                  <c:v>5.02053638655354</c:v>
                </c:pt>
                <c:pt idx="21">
                  <c:v>5.32646914524655</c:v>
                </c:pt>
                <c:pt idx="22">
                  <c:v>5.38669217451812</c:v>
                </c:pt>
              </c:numCache>
            </c:numRef>
          </c:val>
        </c:ser>
        <c:gapWidth val="150"/>
        <c:overlap val="0"/>
        <c:axId val="67532076"/>
        <c:axId val="65264418"/>
      </c:barChart>
      <c:catAx>
        <c:axId val="6753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418"/>
        <c:crossesAt val="0"/>
        <c:auto val="1"/>
        <c:lblAlgn val="ctr"/>
        <c:lblOffset val="100"/>
        <c:noMultiLvlLbl val="0"/>
      </c:catAx>
      <c:valAx>
        <c:axId val="65264418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6- Femm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978905735"/>
          <c:y val="0.151348325090977"/>
          <c:w val="0.921555702043507"/>
          <c:h val="0.8368013436596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291:$A$313</c:f>
              <c:strCache>
                <c:ptCount val="23"/>
                <c:pt idx="0">
                  <c:v>Calabria</c:v>
                </c:pt>
                <c:pt idx="1">
                  <c:v>Trento</c:v>
                </c:pt>
                <c:pt idx="2">
                  <c:v>Trentino-Alto Adige</c:v>
                </c:pt>
                <c:pt idx="3">
                  <c:v>Veneto</c:v>
                </c:pt>
                <c:pt idx="4">
                  <c:v>Campania</c:v>
                </c:pt>
                <c:pt idx="5">
                  <c:v>Friuli-Venezia Giulia</c:v>
                </c:pt>
                <c:pt idx="6">
                  <c:v>Marche</c:v>
                </c:pt>
                <c:pt idx="7">
                  <c:v>Bolzano</c:v>
                </c:pt>
                <c:pt idx="8">
                  <c:v>Basilicata</c:v>
                </c:pt>
                <c:pt idx="9">
                  <c:v>Sicilia</c:v>
                </c:pt>
                <c:pt idx="10">
                  <c:v>Molise</c:v>
                </c:pt>
                <c:pt idx="11">
                  <c:v>Emilia-Romagna</c:v>
                </c:pt>
                <c:pt idx="12">
                  <c:v>Lazio</c:v>
                </c:pt>
                <c:pt idx="13">
                  <c:v>Lombardia</c:v>
                </c:pt>
                <c:pt idx="14">
                  <c:v>ITALIA</c:v>
                </c:pt>
                <c:pt idx="15">
                  <c:v>Umbria</c:v>
                </c:pt>
                <c:pt idx="16">
                  <c:v>Piemonte</c:v>
                </c:pt>
                <c:pt idx="17">
                  <c:v>Abruzzo</c:v>
                </c:pt>
                <c:pt idx="18">
                  <c:v>Puglia</c:v>
                </c:pt>
                <c:pt idx="19">
                  <c:v>Toscana</c:v>
                </c:pt>
                <c:pt idx="20">
                  <c:v>Sardegna</c:v>
                </c:pt>
                <c:pt idx="21">
                  <c:v>Valle d'Aosta</c:v>
                </c:pt>
                <c:pt idx="22">
                  <c:v>Liguria</c:v>
                </c:pt>
              </c:strCache>
            </c:strRef>
          </c:cat>
          <c:val>
            <c:numRef>
              <c:f>'[1]ord tass cau x reg1'!$E$291:$E$313</c:f>
              <c:numCache>
                <c:formatCode>General</c:formatCode>
                <c:ptCount val="23"/>
                <c:pt idx="0">
                  <c:v>1.88332278355428</c:v>
                </c:pt>
                <c:pt idx="1">
                  <c:v>2.18083715361492</c:v>
                </c:pt>
                <c:pt idx="2">
                  <c:v>2.32371216417309</c:v>
                </c:pt>
                <c:pt idx="3">
                  <c:v>2.3740113090956</c:v>
                </c:pt>
                <c:pt idx="4">
                  <c:v>2.40712608330591</c:v>
                </c:pt>
                <c:pt idx="5">
                  <c:v>2.47808568065332</c:v>
                </c:pt>
                <c:pt idx="6">
                  <c:v>2.52160102648986</c:v>
                </c:pt>
                <c:pt idx="7">
                  <c:v>2.52812923967478</c:v>
                </c:pt>
                <c:pt idx="8">
                  <c:v>2.56061899429511</c:v>
                </c:pt>
                <c:pt idx="9">
                  <c:v>2.56573225914075</c:v>
                </c:pt>
                <c:pt idx="10">
                  <c:v>2.57441005600479</c:v>
                </c:pt>
                <c:pt idx="11">
                  <c:v>2.60061417352294</c:v>
                </c:pt>
                <c:pt idx="12">
                  <c:v>2.62697279089402</c:v>
                </c:pt>
                <c:pt idx="13">
                  <c:v>2.67494725432501</c:v>
                </c:pt>
                <c:pt idx="14">
                  <c:v>2.71120840288577</c:v>
                </c:pt>
                <c:pt idx="15">
                  <c:v>2.85016905696636</c:v>
                </c:pt>
                <c:pt idx="16">
                  <c:v>2.88885873851926</c:v>
                </c:pt>
                <c:pt idx="17">
                  <c:v>2.89846182814826</c:v>
                </c:pt>
                <c:pt idx="18">
                  <c:v>2.98560532214926</c:v>
                </c:pt>
                <c:pt idx="19">
                  <c:v>3.0287878826326</c:v>
                </c:pt>
                <c:pt idx="20">
                  <c:v>3.20669734007225</c:v>
                </c:pt>
                <c:pt idx="21">
                  <c:v>3.46249363682854</c:v>
                </c:pt>
                <c:pt idx="22">
                  <c:v>3.81349109298615</c:v>
                </c:pt>
              </c:numCache>
            </c:numRef>
          </c:val>
        </c:ser>
        <c:gapWidth val="150"/>
        <c:overlap val="0"/>
        <c:axId val="94157678"/>
        <c:axId val="74064321"/>
      </c:barChart>
      <c:catAx>
        <c:axId val="9415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321"/>
        <c:crossesAt val="0"/>
        <c:auto val="1"/>
        <c:lblAlgn val="ctr"/>
        <c:lblOffset val="100"/>
        <c:noMultiLvlLbl val="0"/>
      </c:catAx>
      <c:valAx>
        <c:axId val="74064321"/>
        <c:scaling>
          <c:orientation val="minMax"/>
          <c:max val="4.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 - Femmine</a:t>
            </a:r>
          </a:p>
        </c:rich>
      </c:tx>
      <c:layout>
        <c:manualLayout>
          <c:xMode val="edge"/>
          <c:yMode val="edge"/>
          <c:x val="0.209836979239236"/>
          <c:y val="0.0350974930362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334958896475"/>
          <c:y val="0.147910863509749"/>
          <c:w val="0.922808973108541"/>
          <c:h val="0.8385329619312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291:$A$313</c:f>
              <c:strCache>
                <c:ptCount val="23"/>
                <c:pt idx="0">
                  <c:v>Trento</c:v>
                </c:pt>
                <c:pt idx="1">
                  <c:v>Trentino-Alto Adige</c:v>
                </c:pt>
                <c:pt idx="2">
                  <c:v>Veneto</c:v>
                </c:pt>
                <c:pt idx="3">
                  <c:v>Friuli-Venezia Giulia</c:v>
                </c:pt>
                <c:pt idx="4">
                  <c:v>Calabria</c:v>
                </c:pt>
                <c:pt idx="5">
                  <c:v>Basilicata</c:v>
                </c:pt>
                <c:pt idx="6">
                  <c:v>Emilia-Romagna</c:v>
                </c:pt>
                <c:pt idx="7">
                  <c:v>Bolzano</c:v>
                </c:pt>
                <c:pt idx="8">
                  <c:v>Campania</c:v>
                </c:pt>
                <c:pt idx="9">
                  <c:v>Lazio</c:v>
                </c:pt>
                <c:pt idx="10">
                  <c:v>Umbria</c:v>
                </c:pt>
                <c:pt idx="11">
                  <c:v>ITALIA</c:v>
                </c:pt>
                <c:pt idx="12">
                  <c:v>Piemonte</c:v>
                </c:pt>
                <c:pt idx="13">
                  <c:v>Sardegna</c:v>
                </c:pt>
                <c:pt idx="14">
                  <c:v>Sicilia</c:v>
                </c:pt>
                <c:pt idx="15">
                  <c:v>Lombardia</c:v>
                </c:pt>
                <c:pt idx="16">
                  <c:v>Marche</c:v>
                </c:pt>
                <c:pt idx="17">
                  <c:v>Toscana</c:v>
                </c:pt>
                <c:pt idx="18">
                  <c:v>Abruzzo</c:v>
                </c:pt>
                <c:pt idx="19">
                  <c:v>Molise</c:v>
                </c:pt>
                <c:pt idx="20">
                  <c:v>Puglia</c:v>
                </c:pt>
                <c:pt idx="21">
                  <c:v>Liguria</c:v>
                </c:pt>
                <c:pt idx="22">
                  <c:v>Valle d'Aosta</c:v>
                </c:pt>
              </c:strCache>
            </c:strRef>
          </c:cat>
          <c:val>
            <c:numRef>
              <c:f>'[1]ord tassi CauxReg2'!$E$291:$E$313</c:f>
              <c:numCache>
                <c:formatCode>General</c:formatCode>
                <c:ptCount val="23"/>
                <c:pt idx="0">
                  <c:v>1.88770737653245</c:v>
                </c:pt>
                <c:pt idx="1">
                  <c:v>2.18278726308604</c:v>
                </c:pt>
                <c:pt idx="2">
                  <c:v>2.40186618070562</c:v>
                </c:pt>
                <c:pt idx="3">
                  <c:v>2.4358061133641</c:v>
                </c:pt>
                <c:pt idx="4">
                  <c:v>2.50556860031447</c:v>
                </c:pt>
                <c:pt idx="5">
                  <c:v>2.51017828058811</c:v>
                </c:pt>
                <c:pt idx="6">
                  <c:v>2.54688784848582</c:v>
                </c:pt>
                <c:pt idx="7">
                  <c:v>2.55305386244025</c:v>
                </c:pt>
                <c:pt idx="8">
                  <c:v>2.680689858672</c:v>
                </c:pt>
                <c:pt idx="9">
                  <c:v>2.76862040047579</c:v>
                </c:pt>
                <c:pt idx="10">
                  <c:v>2.86035269020964</c:v>
                </c:pt>
                <c:pt idx="11">
                  <c:v>2.86663056550153</c:v>
                </c:pt>
                <c:pt idx="12">
                  <c:v>2.93526442250951</c:v>
                </c:pt>
                <c:pt idx="13">
                  <c:v>2.93613304657229</c:v>
                </c:pt>
                <c:pt idx="14">
                  <c:v>2.9374779375043</c:v>
                </c:pt>
                <c:pt idx="15">
                  <c:v>2.94517766426892</c:v>
                </c:pt>
                <c:pt idx="16">
                  <c:v>2.97283078352409</c:v>
                </c:pt>
                <c:pt idx="17">
                  <c:v>3.12748758041908</c:v>
                </c:pt>
                <c:pt idx="18">
                  <c:v>3.21087303357419</c:v>
                </c:pt>
                <c:pt idx="19">
                  <c:v>3.23212723300807</c:v>
                </c:pt>
                <c:pt idx="20">
                  <c:v>3.37995005153022</c:v>
                </c:pt>
                <c:pt idx="21">
                  <c:v>3.51902010041756</c:v>
                </c:pt>
                <c:pt idx="22">
                  <c:v>4.04656624983071</c:v>
                </c:pt>
              </c:numCache>
            </c:numRef>
          </c:val>
        </c:ser>
        <c:gapWidth val="150"/>
        <c:overlap val="0"/>
        <c:axId val="42060946"/>
        <c:axId val="87226548"/>
      </c:barChart>
      <c:catAx>
        <c:axId val="4206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548"/>
        <c:crossesAt val="0"/>
        <c:auto val="1"/>
        <c:lblAlgn val="ctr"/>
        <c:lblOffset val="100"/>
        <c:noMultiLvlLbl val="0"/>
      </c:catAx>
      <c:valAx>
        <c:axId val="87226548"/>
        <c:scaling>
          <c:orientation val="minMax"/>
          <c:max val="4.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6 -  Maschi</a:t>
            </a:r>
          </a:p>
        </c:rich>
      </c:tx>
      <c:layout>
        <c:manualLayout>
          <c:xMode val="edge"/>
          <c:yMode val="edge"/>
          <c:x val="0.260156146619029"/>
          <c:y val="0.044661095636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819108111685"/>
          <c:y val="0.129340761374188"/>
          <c:w val="0.941511181685854"/>
          <c:h val="0.8706592386258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267:$A$289</c:f>
              <c:strCache>
                <c:ptCount val="23"/>
                <c:pt idx="0">
                  <c:v>Trento</c:v>
                </c:pt>
                <c:pt idx="1">
                  <c:v>Valle d'Aosta</c:v>
                </c:pt>
                <c:pt idx="2">
                  <c:v>Calabria</c:v>
                </c:pt>
                <c:pt idx="3">
                  <c:v>Sardegna</c:v>
                </c:pt>
                <c:pt idx="4">
                  <c:v>Trentino-Alto Adige</c:v>
                </c:pt>
                <c:pt idx="5">
                  <c:v>Campania</c:v>
                </c:pt>
                <c:pt idx="6">
                  <c:v>Friuli-Venezia Giulia</c:v>
                </c:pt>
                <c:pt idx="7">
                  <c:v>Emilia-Romagna</c:v>
                </c:pt>
                <c:pt idx="8">
                  <c:v>Marche</c:v>
                </c:pt>
                <c:pt idx="9">
                  <c:v>Piemonte</c:v>
                </c:pt>
                <c:pt idx="10">
                  <c:v>Lazio</c:v>
                </c:pt>
                <c:pt idx="11">
                  <c:v>ITALIA</c:v>
                </c:pt>
                <c:pt idx="12">
                  <c:v>Bolzano</c:v>
                </c:pt>
                <c:pt idx="13">
                  <c:v>Umbria</c:v>
                </c:pt>
                <c:pt idx="14">
                  <c:v>Basilicata</c:v>
                </c:pt>
                <c:pt idx="15">
                  <c:v>Lombardia</c:v>
                </c:pt>
                <c:pt idx="16">
                  <c:v>Veneto</c:v>
                </c:pt>
                <c:pt idx="17">
                  <c:v>Sicilia</c:v>
                </c:pt>
                <c:pt idx="18">
                  <c:v>Toscana</c:v>
                </c:pt>
                <c:pt idx="19">
                  <c:v>Puglia</c:v>
                </c:pt>
                <c:pt idx="20">
                  <c:v>Abruzzo</c:v>
                </c:pt>
                <c:pt idx="21">
                  <c:v>Molise</c:v>
                </c:pt>
                <c:pt idx="22">
                  <c:v>Liguria</c:v>
                </c:pt>
              </c:strCache>
            </c:strRef>
          </c:cat>
          <c:val>
            <c:numRef>
              <c:f>'[1]ord tass cau x reg1'!$E$267:$E$289</c:f>
              <c:numCache>
                <c:formatCode>General</c:formatCode>
                <c:ptCount val="23"/>
                <c:pt idx="0">
                  <c:v>2.62505138889629</c:v>
                </c:pt>
                <c:pt idx="1">
                  <c:v>2.72819621158727</c:v>
                </c:pt>
                <c:pt idx="2">
                  <c:v>2.85705841799456</c:v>
                </c:pt>
                <c:pt idx="3">
                  <c:v>2.98482030847269</c:v>
                </c:pt>
                <c:pt idx="4">
                  <c:v>3.02072834943369</c:v>
                </c:pt>
                <c:pt idx="5">
                  <c:v>3.10261672626441</c:v>
                </c:pt>
                <c:pt idx="6">
                  <c:v>3.10458314123198</c:v>
                </c:pt>
                <c:pt idx="7">
                  <c:v>3.30944595721565</c:v>
                </c:pt>
                <c:pt idx="8">
                  <c:v>3.32253281791621</c:v>
                </c:pt>
                <c:pt idx="9">
                  <c:v>3.34996213771632</c:v>
                </c:pt>
                <c:pt idx="10">
                  <c:v>3.38702039275897</c:v>
                </c:pt>
                <c:pt idx="11">
                  <c:v>3.45925624360377</c:v>
                </c:pt>
                <c:pt idx="12">
                  <c:v>3.47626284070644</c:v>
                </c:pt>
                <c:pt idx="13">
                  <c:v>3.49016386113974</c:v>
                </c:pt>
                <c:pt idx="14">
                  <c:v>3.49478726750248</c:v>
                </c:pt>
                <c:pt idx="15">
                  <c:v>3.49957480654316</c:v>
                </c:pt>
                <c:pt idx="16">
                  <c:v>3.5793787635678</c:v>
                </c:pt>
                <c:pt idx="17">
                  <c:v>3.59428022853986</c:v>
                </c:pt>
                <c:pt idx="18">
                  <c:v>3.65434138060308</c:v>
                </c:pt>
                <c:pt idx="19">
                  <c:v>3.66006403403984</c:v>
                </c:pt>
                <c:pt idx="20">
                  <c:v>3.94563630522287</c:v>
                </c:pt>
                <c:pt idx="21">
                  <c:v>4.21441216911594</c:v>
                </c:pt>
                <c:pt idx="22">
                  <c:v>4.27007795959703</c:v>
                </c:pt>
              </c:numCache>
            </c:numRef>
          </c:val>
        </c:ser>
        <c:gapWidth val="150"/>
        <c:overlap val="0"/>
        <c:axId val="46891800"/>
        <c:axId val="4570148"/>
      </c:barChart>
      <c:catAx>
        <c:axId val="4689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48"/>
        <c:crossesAt val="0"/>
        <c:auto val="1"/>
        <c:lblAlgn val="ctr"/>
        <c:lblOffset val="100"/>
        <c:noMultiLvlLbl val="0"/>
      </c:catAx>
      <c:valAx>
        <c:axId val="4570148"/>
        <c:scaling>
          <c:orientation val="minMax"/>
          <c:max val="4.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7(a)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0696292103"/>
          <c:y val="0.100374181478017"/>
          <c:w val="0.936456269459383"/>
          <c:h val="0.8951356407857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267:$A$289</c:f>
              <c:strCache>
                <c:ptCount val="23"/>
                <c:pt idx="0">
                  <c:v>Trento</c:v>
                </c:pt>
                <c:pt idx="1">
                  <c:v>Trentino-Alto Adige</c:v>
                </c:pt>
                <c:pt idx="2">
                  <c:v>Calabria</c:v>
                </c:pt>
                <c:pt idx="3">
                  <c:v>Sardegna</c:v>
                </c:pt>
                <c:pt idx="4">
                  <c:v>Valle d'Aosta</c:v>
                </c:pt>
                <c:pt idx="5">
                  <c:v>Friuli-Venezia Giulia</c:v>
                </c:pt>
                <c:pt idx="6">
                  <c:v>Bolzano</c:v>
                </c:pt>
                <c:pt idx="7">
                  <c:v>Veneto</c:v>
                </c:pt>
                <c:pt idx="8">
                  <c:v>Lazio</c:v>
                </c:pt>
                <c:pt idx="9">
                  <c:v>Sicilia</c:v>
                </c:pt>
                <c:pt idx="10">
                  <c:v>Basilicata</c:v>
                </c:pt>
                <c:pt idx="11">
                  <c:v>Campania</c:v>
                </c:pt>
                <c:pt idx="12">
                  <c:v>ITALIA</c:v>
                </c:pt>
                <c:pt idx="13">
                  <c:v>Piemonte</c:v>
                </c:pt>
                <c:pt idx="14">
                  <c:v>Umbria</c:v>
                </c:pt>
                <c:pt idx="15">
                  <c:v>Abruzzo</c:v>
                </c:pt>
                <c:pt idx="16">
                  <c:v>Lombardia</c:v>
                </c:pt>
                <c:pt idx="17">
                  <c:v>Molise</c:v>
                </c:pt>
                <c:pt idx="18">
                  <c:v>Marche</c:v>
                </c:pt>
                <c:pt idx="19">
                  <c:v>Emilia-Romagna</c:v>
                </c:pt>
                <c:pt idx="20">
                  <c:v>Liguria</c:v>
                </c:pt>
                <c:pt idx="21">
                  <c:v>Toscana</c:v>
                </c:pt>
                <c:pt idx="22">
                  <c:v>Puglia</c:v>
                </c:pt>
              </c:strCache>
            </c:strRef>
          </c:cat>
          <c:val>
            <c:numRef>
              <c:f>'[1]ord tassi CauxReg2'!$E$267:$E$289</c:f>
              <c:numCache>
                <c:formatCode>General</c:formatCode>
                <c:ptCount val="23"/>
                <c:pt idx="0">
                  <c:v>1.96279647329434</c:v>
                </c:pt>
                <c:pt idx="1">
                  <c:v>2.43888012698783</c:v>
                </c:pt>
                <c:pt idx="2">
                  <c:v>2.64612244928899</c:v>
                </c:pt>
                <c:pt idx="3">
                  <c:v>2.86481151873926</c:v>
                </c:pt>
                <c:pt idx="4">
                  <c:v>2.92648176237621</c:v>
                </c:pt>
                <c:pt idx="5">
                  <c:v>2.93372018175545</c:v>
                </c:pt>
                <c:pt idx="6">
                  <c:v>3.00159231644694</c:v>
                </c:pt>
                <c:pt idx="7">
                  <c:v>3.01138599207557</c:v>
                </c:pt>
                <c:pt idx="8">
                  <c:v>3.21167153756899</c:v>
                </c:pt>
                <c:pt idx="9">
                  <c:v>3.25436047593519</c:v>
                </c:pt>
                <c:pt idx="10">
                  <c:v>3.25736994125147</c:v>
                </c:pt>
                <c:pt idx="11">
                  <c:v>3.32114932065283</c:v>
                </c:pt>
                <c:pt idx="12">
                  <c:v>3.55535284184332</c:v>
                </c:pt>
                <c:pt idx="13">
                  <c:v>3.58775525366885</c:v>
                </c:pt>
                <c:pt idx="14">
                  <c:v>3.60360965628358</c:v>
                </c:pt>
                <c:pt idx="15">
                  <c:v>3.63760500785141</c:v>
                </c:pt>
                <c:pt idx="16">
                  <c:v>3.69306899181308</c:v>
                </c:pt>
                <c:pt idx="17">
                  <c:v>3.76179914019005</c:v>
                </c:pt>
                <c:pt idx="18">
                  <c:v>3.95618088076688</c:v>
                </c:pt>
                <c:pt idx="19">
                  <c:v>4.0043792537007</c:v>
                </c:pt>
                <c:pt idx="20">
                  <c:v>4.14782152874321</c:v>
                </c:pt>
                <c:pt idx="21">
                  <c:v>4.15788967420794</c:v>
                </c:pt>
                <c:pt idx="22">
                  <c:v>4.37133531733596</c:v>
                </c:pt>
              </c:numCache>
            </c:numRef>
          </c:val>
        </c:ser>
        <c:gapWidth val="150"/>
        <c:overlap val="0"/>
        <c:axId val="64755454"/>
        <c:axId val="50623607"/>
      </c:barChart>
      <c:catAx>
        <c:axId val="6475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607"/>
        <c:crossesAt val="0"/>
        <c:auto val="1"/>
        <c:lblAlgn val="ctr"/>
        <c:lblOffset val="100"/>
        <c:noMultiLvlLbl val="0"/>
      </c:catAx>
      <c:valAx>
        <c:axId val="50623607"/>
        <c:scaling>
          <c:orientation val="minMax"/>
          <c:max val="4.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6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819108111685"/>
          <c:y val="0.137418755803157"/>
          <c:w val="0.924440915707291"/>
          <c:h val="0.849025069637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339:$A$361</c:f>
              <c:strCache>
                <c:ptCount val="23"/>
                <c:pt idx="0">
                  <c:v>Sardegna</c:v>
                </c:pt>
                <c:pt idx="1">
                  <c:v>Trento</c:v>
                </c:pt>
                <c:pt idx="2">
                  <c:v>Valle d'Aosta</c:v>
                </c:pt>
                <c:pt idx="3">
                  <c:v>Veneto</c:v>
                </c:pt>
                <c:pt idx="4">
                  <c:v>Lombardia</c:v>
                </c:pt>
                <c:pt idx="5">
                  <c:v>Toscana</c:v>
                </c:pt>
                <c:pt idx="6">
                  <c:v>Emilia-Romagna</c:v>
                </c:pt>
                <c:pt idx="7">
                  <c:v>Trentino-Alto Adige</c:v>
                </c:pt>
                <c:pt idx="8">
                  <c:v>Marche</c:v>
                </c:pt>
                <c:pt idx="9">
                  <c:v>Friuli-Venezia Giulia</c:v>
                </c:pt>
                <c:pt idx="10">
                  <c:v>Liguria</c:v>
                </c:pt>
                <c:pt idx="11">
                  <c:v>Umbria</c:v>
                </c:pt>
                <c:pt idx="12">
                  <c:v>Bolzano</c:v>
                </c:pt>
                <c:pt idx="13">
                  <c:v>ITALIA</c:v>
                </c:pt>
                <c:pt idx="14">
                  <c:v>Piemonte</c:v>
                </c:pt>
                <c:pt idx="15">
                  <c:v>Abruzzo</c:v>
                </c:pt>
                <c:pt idx="16">
                  <c:v>Puglia</c:v>
                </c:pt>
                <c:pt idx="17">
                  <c:v>Lazio</c:v>
                </c:pt>
                <c:pt idx="18">
                  <c:v>Molise</c:v>
                </c:pt>
                <c:pt idx="19">
                  <c:v>Basilicata</c:v>
                </c:pt>
                <c:pt idx="20">
                  <c:v>Calabria</c:v>
                </c:pt>
                <c:pt idx="21">
                  <c:v>Sicilia</c:v>
                </c:pt>
                <c:pt idx="22">
                  <c:v>Campania</c:v>
                </c:pt>
              </c:strCache>
            </c:strRef>
          </c:cat>
          <c:val>
            <c:numRef>
              <c:f>'[1]ord tass cau x reg1'!$E$339:$E$361</c:f>
              <c:numCache>
                <c:formatCode>General</c:formatCode>
                <c:ptCount val="23"/>
                <c:pt idx="0">
                  <c:v>24.543666957945</c:v>
                </c:pt>
                <c:pt idx="1">
                  <c:v>25.0690904449825</c:v>
                </c:pt>
                <c:pt idx="2">
                  <c:v>25.4484784034068</c:v>
                </c:pt>
                <c:pt idx="3">
                  <c:v>25.5743191442916</c:v>
                </c:pt>
                <c:pt idx="4">
                  <c:v>25.7029116167776</c:v>
                </c:pt>
                <c:pt idx="5">
                  <c:v>25.8914515275841</c:v>
                </c:pt>
                <c:pt idx="6">
                  <c:v>26.1053152638835</c:v>
                </c:pt>
                <c:pt idx="7">
                  <c:v>26.379301357602</c:v>
                </c:pt>
                <c:pt idx="8">
                  <c:v>26.5859321087497</c:v>
                </c:pt>
                <c:pt idx="9">
                  <c:v>26.7687661168946</c:v>
                </c:pt>
                <c:pt idx="10">
                  <c:v>26.7764570718723</c:v>
                </c:pt>
                <c:pt idx="11">
                  <c:v>28.067962255061</c:v>
                </c:pt>
                <c:pt idx="12">
                  <c:v>28.1379290383683</c:v>
                </c:pt>
                <c:pt idx="13">
                  <c:v>28.7444293375226</c:v>
                </c:pt>
                <c:pt idx="14">
                  <c:v>29.2097381761675</c:v>
                </c:pt>
                <c:pt idx="15">
                  <c:v>29.2893387859028</c:v>
                </c:pt>
                <c:pt idx="16">
                  <c:v>29.7433745007088</c:v>
                </c:pt>
                <c:pt idx="17">
                  <c:v>30.8249081385918</c:v>
                </c:pt>
                <c:pt idx="18">
                  <c:v>30.876517991408</c:v>
                </c:pt>
                <c:pt idx="19">
                  <c:v>31.3399869419358</c:v>
                </c:pt>
                <c:pt idx="20">
                  <c:v>33.4090800048368</c:v>
                </c:pt>
                <c:pt idx="21">
                  <c:v>35.0415876101024</c:v>
                </c:pt>
                <c:pt idx="22">
                  <c:v>37.0319505941506</c:v>
                </c:pt>
              </c:numCache>
            </c:numRef>
          </c:val>
        </c:ser>
        <c:gapWidth val="150"/>
        <c:overlap val="0"/>
        <c:axId val="55195649"/>
        <c:axId val="68468896"/>
      </c:barChart>
      <c:catAx>
        <c:axId val="5519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896"/>
        <c:crossesAt val="0"/>
        <c:auto val="1"/>
        <c:lblAlgn val="ctr"/>
        <c:lblOffset val="100"/>
        <c:noMultiLvlLbl val="0"/>
      </c:catAx>
      <c:valAx>
        <c:axId val="68468896"/>
        <c:scaling>
          <c:orientation val="minMax"/>
          <c:max val="60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 - Femmine</a:t>
            </a:r>
          </a:p>
        </c:rich>
      </c:tx>
      <c:layout>
        <c:manualLayout>
          <c:xMode val="edge"/>
          <c:yMode val="edge"/>
          <c:x val="0.2432776677045"/>
          <c:y val="0.04225090537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0696292103"/>
          <c:y val="0.135295756337636"/>
          <c:w val="0.920181149165016"/>
          <c:h val="0.8570897947813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339:$A$361</c:f>
              <c:strCache>
                <c:ptCount val="23"/>
                <c:pt idx="0">
                  <c:v>Valle d'Aosta</c:v>
                </c:pt>
                <c:pt idx="1">
                  <c:v>Friuli-Venezia Giulia</c:v>
                </c:pt>
                <c:pt idx="2">
                  <c:v>Veneto</c:v>
                </c:pt>
                <c:pt idx="3">
                  <c:v>Emilia-Romagna</c:v>
                </c:pt>
                <c:pt idx="4">
                  <c:v>Sardegna</c:v>
                </c:pt>
                <c:pt idx="5">
                  <c:v>Lombardia</c:v>
                </c:pt>
                <c:pt idx="6">
                  <c:v>Bolzano</c:v>
                </c:pt>
                <c:pt idx="7">
                  <c:v>Trentino-Alto Adige</c:v>
                </c:pt>
                <c:pt idx="8">
                  <c:v>Trento</c:v>
                </c:pt>
                <c:pt idx="9">
                  <c:v>Marche</c:v>
                </c:pt>
                <c:pt idx="10">
                  <c:v>Liguria</c:v>
                </c:pt>
                <c:pt idx="11">
                  <c:v>Toscana</c:v>
                </c:pt>
                <c:pt idx="12">
                  <c:v>Umbria</c:v>
                </c:pt>
                <c:pt idx="13">
                  <c:v>Piemonte</c:v>
                </c:pt>
                <c:pt idx="14">
                  <c:v>Abruzzo</c:v>
                </c:pt>
                <c:pt idx="15">
                  <c:v>ITALIA</c:v>
                </c:pt>
                <c:pt idx="16">
                  <c:v>Molise</c:v>
                </c:pt>
                <c:pt idx="17">
                  <c:v>Lazio</c:v>
                </c:pt>
                <c:pt idx="18">
                  <c:v>Puglia</c:v>
                </c:pt>
                <c:pt idx="19">
                  <c:v>Basilicata</c:v>
                </c:pt>
                <c:pt idx="20">
                  <c:v>Calabria</c:v>
                </c:pt>
                <c:pt idx="21">
                  <c:v>Sicilia</c:v>
                </c:pt>
                <c:pt idx="22">
                  <c:v>Campania</c:v>
                </c:pt>
              </c:strCache>
            </c:strRef>
          </c:cat>
          <c:val>
            <c:numRef>
              <c:f>'[1]ord tassi CauxReg2'!$E$339:$E$361</c:f>
              <c:numCache>
                <c:formatCode>General</c:formatCode>
                <c:ptCount val="23"/>
                <c:pt idx="0">
                  <c:v>23.1614164819954</c:v>
                </c:pt>
                <c:pt idx="1">
                  <c:v>23.6022188439376</c:v>
                </c:pt>
                <c:pt idx="2">
                  <c:v>25.7044601987968</c:v>
                </c:pt>
                <c:pt idx="3">
                  <c:v>25.8148092673088</c:v>
                </c:pt>
                <c:pt idx="4">
                  <c:v>25.8625410575864</c:v>
                </c:pt>
                <c:pt idx="5">
                  <c:v>25.8702813598422</c:v>
                </c:pt>
                <c:pt idx="6">
                  <c:v>26.008093498013</c:v>
                </c:pt>
                <c:pt idx="7">
                  <c:v>26.187422541393</c:v>
                </c:pt>
                <c:pt idx="8">
                  <c:v>26.2843746273444</c:v>
                </c:pt>
                <c:pt idx="9">
                  <c:v>26.3142238945937</c:v>
                </c:pt>
                <c:pt idx="10">
                  <c:v>26.4306587432343</c:v>
                </c:pt>
                <c:pt idx="11">
                  <c:v>27.4587106463637</c:v>
                </c:pt>
                <c:pt idx="12">
                  <c:v>27.9529141446862</c:v>
                </c:pt>
                <c:pt idx="13">
                  <c:v>28.0070245800174</c:v>
                </c:pt>
                <c:pt idx="14">
                  <c:v>28.8161737892404</c:v>
                </c:pt>
                <c:pt idx="15">
                  <c:v>28.8649086767156</c:v>
                </c:pt>
                <c:pt idx="16">
                  <c:v>29.7621570613764</c:v>
                </c:pt>
                <c:pt idx="17">
                  <c:v>29.8942048580519</c:v>
                </c:pt>
                <c:pt idx="18">
                  <c:v>30.4160165453364</c:v>
                </c:pt>
                <c:pt idx="19">
                  <c:v>31.1842829039298</c:v>
                </c:pt>
                <c:pt idx="20">
                  <c:v>33.6891480192978</c:v>
                </c:pt>
                <c:pt idx="21">
                  <c:v>36.9620891128587</c:v>
                </c:pt>
                <c:pt idx="22">
                  <c:v>38.1220253504383</c:v>
                </c:pt>
              </c:numCache>
            </c:numRef>
          </c:val>
        </c:ser>
        <c:gapWidth val="150"/>
        <c:overlap val="0"/>
        <c:axId val="46971717"/>
        <c:axId val="98558593"/>
      </c:barChart>
      <c:catAx>
        <c:axId val="4697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593"/>
        <c:crossesAt val="0"/>
        <c:auto val="1"/>
        <c:lblAlgn val="ctr"/>
        <c:lblOffset val="100"/>
        <c:noMultiLvlLbl val="0"/>
      </c:catAx>
      <c:valAx>
        <c:axId val="98558593"/>
        <c:scaling>
          <c:orientation val="minMax"/>
          <c:max val="60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6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28796636889"/>
          <c:y val="0.138161559888579"/>
          <c:w val="0.92485549132948"/>
          <c:h val="0.8482822655524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315:$A$337</c:f>
              <c:strCache>
                <c:ptCount val="23"/>
                <c:pt idx="0">
                  <c:v>Puglia</c:v>
                </c:pt>
                <c:pt idx="1">
                  <c:v>Lombardia</c:v>
                </c:pt>
                <c:pt idx="2">
                  <c:v>Marche</c:v>
                </c:pt>
                <c:pt idx="3">
                  <c:v>Sardegna</c:v>
                </c:pt>
                <c:pt idx="4">
                  <c:v>Friuli-Venezia Giulia</c:v>
                </c:pt>
                <c:pt idx="5">
                  <c:v>Toscana</c:v>
                </c:pt>
                <c:pt idx="6">
                  <c:v>Liguria</c:v>
                </c:pt>
                <c:pt idx="7">
                  <c:v>Veneto</c:v>
                </c:pt>
                <c:pt idx="8">
                  <c:v>Emilia-Romagna</c:v>
                </c:pt>
                <c:pt idx="9">
                  <c:v>Valle d'Aosta</c:v>
                </c:pt>
                <c:pt idx="10">
                  <c:v>Bolzano</c:v>
                </c:pt>
                <c:pt idx="11">
                  <c:v>Abruzzo</c:v>
                </c:pt>
                <c:pt idx="12">
                  <c:v>Trentino-Alto Adige</c:v>
                </c:pt>
                <c:pt idx="13">
                  <c:v>Umbria</c:v>
                </c:pt>
                <c:pt idx="14">
                  <c:v>Trento</c:v>
                </c:pt>
                <c:pt idx="15">
                  <c:v>ITALIA</c:v>
                </c:pt>
                <c:pt idx="16">
                  <c:v>Calabria</c:v>
                </c:pt>
                <c:pt idx="17">
                  <c:v>Molise</c:v>
                </c:pt>
                <c:pt idx="18">
                  <c:v>Piemonte</c:v>
                </c:pt>
                <c:pt idx="19">
                  <c:v>Lazio</c:v>
                </c:pt>
                <c:pt idx="20">
                  <c:v>Basilicata</c:v>
                </c:pt>
                <c:pt idx="21">
                  <c:v>Sicilia</c:v>
                </c:pt>
                <c:pt idx="22">
                  <c:v>Campania</c:v>
                </c:pt>
              </c:strCache>
            </c:strRef>
          </c:cat>
          <c:val>
            <c:numRef>
              <c:f>'[1]ord tass cau x reg1'!$E$315:$E$337</c:f>
              <c:numCache>
                <c:formatCode>General</c:formatCode>
                <c:ptCount val="23"/>
                <c:pt idx="0">
                  <c:v>38.2408348831983</c:v>
                </c:pt>
                <c:pt idx="1">
                  <c:v>39.2449719414151</c:v>
                </c:pt>
                <c:pt idx="2">
                  <c:v>39.2762892629941</c:v>
                </c:pt>
                <c:pt idx="3">
                  <c:v>39.323274887069</c:v>
                </c:pt>
                <c:pt idx="4">
                  <c:v>39.6687796152982</c:v>
                </c:pt>
                <c:pt idx="5">
                  <c:v>39.7253514445712</c:v>
                </c:pt>
                <c:pt idx="6">
                  <c:v>39.8434507203361</c:v>
                </c:pt>
                <c:pt idx="7">
                  <c:v>39.8899733502302</c:v>
                </c:pt>
                <c:pt idx="8">
                  <c:v>39.9765391073277</c:v>
                </c:pt>
                <c:pt idx="9">
                  <c:v>40.0223902799291</c:v>
                </c:pt>
                <c:pt idx="10">
                  <c:v>40.1043410328374</c:v>
                </c:pt>
                <c:pt idx="11">
                  <c:v>40.4302470290009</c:v>
                </c:pt>
                <c:pt idx="12">
                  <c:v>40.8942941734137</c:v>
                </c:pt>
                <c:pt idx="13">
                  <c:v>41.0887151125933</c:v>
                </c:pt>
                <c:pt idx="14">
                  <c:v>41.4746962143426</c:v>
                </c:pt>
                <c:pt idx="15">
                  <c:v>41.710134139821</c:v>
                </c:pt>
                <c:pt idx="16">
                  <c:v>42.8810808416367</c:v>
                </c:pt>
                <c:pt idx="17">
                  <c:v>43.0637345245278</c:v>
                </c:pt>
                <c:pt idx="18">
                  <c:v>43.5102185807136</c:v>
                </c:pt>
                <c:pt idx="19">
                  <c:v>43.866955234156</c:v>
                </c:pt>
                <c:pt idx="20">
                  <c:v>44.7186321609541</c:v>
                </c:pt>
                <c:pt idx="21">
                  <c:v>46.4956606280921</c:v>
                </c:pt>
                <c:pt idx="22">
                  <c:v>48.3059712106631</c:v>
                </c:pt>
              </c:numCache>
            </c:numRef>
          </c:val>
        </c:ser>
        <c:gapWidth val="150"/>
        <c:overlap val="0"/>
        <c:axId val="11533743"/>
        <c:axId val="88456685"/>
      </c:barChart>
      <c:catAx>
        <c:axId val="1153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685"/>
        <c:crossesAt val="0"/>
        <c:auto val="1"/>
        <c:lblAlgn val="ctr"/>
        <c:lblOffset val="100"/>
        <c:noMultiLvlLbl val="0"/>
      </c:catAx>
      <c:valAx>
        <c:axId val="88456685"/>
        <c:scaling>
          <c:orientation val="minMax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7(a)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249929795"/>
          <c:y val="0.121796071094481"/>
          <c:w val="0.9212299915754"/>
          <c:h val="0.873620205799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315:$A$337</c:f>
              <c:strCache>
                <c:ptCount val="23"/>
                <c:pt idx="0">
                  <c:v>Friuli-Venezia Giulia</c:v>
                </c:pt>
                <c:pt idx="1">
                  <c:v>Sardegna</c:v>
                </c:pt>
                <c:pt idx="2">
                  <c:v>Lombardia</c:v>
                </c:pt>
                <c:pt idx="3">
                  <c:v>Emilia-Romagna</c:v>
                </c:pt>
                <c:pt idx="4">
                  <c:v>Toscana</c:v>
                </c:pt>
                <c:pt idx="5">
                  <c:v>Liguria</c:v>
                </c:pt>
                <c:pt idx="6">
                  <c:v>Bolzano</c:v>
                </c:pt>
                <c:pt idx="7">
                  <c:v>Marche</c:v>
                </c:pt>
                <c:pt idx="8">
                  <c:v>Umbria</c:v>
                </c:pt>
                <c:pt idx="9">
                  <c:v>Veneto</c:v>
                </c:pt>
                <c:pt idx="10">
                  <c:v>Puglia</c:v>
                </c:pt>
                <c:pt idx="11">
                  <c:v>Trentino-Alto Adige</c:v>
                </c:pt>
                <c:pt idx="12">
                  <c:v>ITALIA</c:v>
                </c:pt>
                <c:pt idx="13">
                  <c:v>Trento</c:v>
                </c:pt>
                <c:pt idx="14">
                  <c:v>Valle d'Aosta</c:v>
                </c:pt>
                <c:pt idx="15">
                  <c:v>Lazio</c:v>
                </c:pt>
                <c:pt idx="16">
                  <c:v>Piemonte</c:v>
                </c:pt>
                <c:pt idx="17">
                  <c:v>Abruzzo</c:v>
                </c:pt>
                <c:pt idx="18">
                  <c:v>Calabria</c:v>
                </c:pt>
                <c:pt idx="19">
                  <c:v>Basilicata</c:v>
                </c:pt>
                <c:pt idx="20">
                  <c:v>Molise</c:v>
                </c:pt>
                <c:pt idx="21">
                  <c:v>Sicilia</c:v>
                </c:pt>
                <c:pt idx="22">
                  <c:v>Campania</c:v>
                </c:pt>
              </c:strCache>
            </c:strRef>
          </c:cat>
          <c:val>
            <c:numRef>
              <c:f>'[1]ord tassi CauxReg2'!$E$315:$E$337</c:f>
              <c:numCache>
                <c:formatCode>General</c:formatCode>
                <c:ptCount val="23"/>
                <c:pt idx="0">
                  <c:v>37.5126268996854</c:v>
                </c:pt>
                <c:pt idx="1">
                  <c:v>37.7283102579694</c:v>
                </c:pt>
                <c:pt idx="2">
                  <c:v>37.8309301759615</c:v>
                </c:pt>
                <c:pt idx="3">
                  <c:v>38.372644695854</c:v>
                </c:pt>
                <c:pt idx="4">
                  <c:v>38.5569729472831</c:v>
                </c:pt>
                <c:pt idx="5">
                  <c:v>38.648460544301</c:v>
                </c:pt>
                <c:pt idx="6">
                  <c:v>39.2497736788069</c:v>
                </c:pt>
                <c:pt idx="7">
                  <c:v>39.4781066647631</c:v>
                </c:pt>
                <c:pt idx="8">
                  <c:v>39.5908214453345</c:v>
                </c:pt>
                <c:pt idx="9">
                  <c:v>39.6643887119837</c:v>
                </c:pt>
                <c:pt idx="10">
                  <c:v>40.3029768277044</c:v>
                </c:pt>
                <c:pt idx="11">
                  <c:v>40.523114406258</c:v>
                </c:pt>
                <c:pt idx="12">
                  <c:v>41.1088124395579</c:v>
                </c:pt>
                <c:pt idx="13">
                  <c:v>41.4595981193569</c:v>
                </c:pt>
                <c:pt idx="14">
                  <c:v>42.0232566351922</c:v>
                </c:pt>
                <c:pt idx="15">
                  <c:v>42.033290831856</c:v>
                </c:pt>
                <c:pt idx="16">
                  <c:v>42.6676627132244</c:v>
                </c:pt>
                <c:pt idx="17">
                  <c:v>42.9017781456224</c:v>
                </c:pt>
                <c:pt idx="18">
                  <c:v>43.1790871552709</c:v>
                </c:pt>
                <c:pt idx="19">
                  <c:v>43.2225770718439</c:v>
                </c:pt>
                <c:pt idx="20">
                  <c:v>43.4213434373799</c:v>
                </c:pt>
                <c:pt idx="21">
                  <c:v>47.4222820001254</c:v>
                </c:pt>
                <c:pt idx="22">
                  <c:v>48.0506427760148</c:v>
                </c:pt>
              </c:numCache>
            </c:numRef>
          </c:val>
        </c:ser>
        <c:gapWidth val="150"/>
        <c:overlap val="0"/>
        <c:axId val="89038422"/>
        <c:axId val="15485727"/>
      </c:barChart>
      <c:catAx>
        <c:axId val="8903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727"/>
        <c:crossesAt val="0"/>
        <c:auto val="1"/>
        <c:lblAlgn val="ctr"/>
        <c:lblOffset val="100"/>
        <c:noMultiLvlLbl val="0"/>
      </c:catAx>
      <c:valAx>
        <c:axId val="15485727"/>
        <c:scaling>
          <c:orientation val="minMax"/>
          <c:max val="60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6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978905735"/>
          <c:y val="0.137418755803157"/>
          <c:w val="0.924719841793013"/>
          <c:h val="0.852089136490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387:$A$409</c:f>
              <c:strCache>
                <c:ptCount val="23"/>
                <c:pt idx="0">
                  <c:v>Sardegna</c:v>
                </c:pt>
                <c:pt idx="1">
                  <c:v>Basilicata</c:v>
                </c:pt>
                <c:pt idx="2">
                  <c:v>Calabria</c:v>
                </c:pt>
                <c:pt idx="3">
                  <c:v>Toscana</c:v>
                </c:pt>
                <c:pt idx="4">
                  <c:v>Puglia</c:v>
                </c:pt>
                <c:pt idx="5">
                  <c:v>Marche</c:v>
                </c:pt>
                <c:pt idx="6">
                  <c:v>Piemonte</c:v>
                </c:pt>
                <c:pt idx="7">
                  <c:v>Liguria</c:v>
                </c:pt>
                <c:pt idx="8">
                  <c:v>Sicilia</c:v>
                </c:pt>
                <c:pt idx="9">
                  <c:v>ITALIA</c:v>
                </c:pt>
                <c:pt idx="10">
                  <c:v>Lazio</c:v>
                </c:pt>
                <c:pt idx="11">
                  <c:v>Abruzzo</c:v>
                </c:pt>
                <c:pt idx="12">
                  <c:v>Umbria</c:v>
                </c:pt>
                <c:pt idx="13">
                  <c:v>Lombardia</c:v>
                </c:pt>
                <c:pt idx="14">
                  <c:v>Emilia-Romagna</c:v>
                </c:pt>
                <c:pt idx="15">
                  <c:v>Molise</c:v>
                </c:pt>
                <c:pt idx="16">
                  <c:v>Veneto</c:v>
                </c:pt>
                <c:pt idx="17">
                  <c:v>Friuli-Venezia Giulia</c:v>
                </c:pt>
                <c:pt idx="18">
                  <c:v>Campania</c:v>
                </c:pt>
                <c:pt idx="19">
                  <c:v>Trento</c:v>
                </c:pt>
                <c:pt idx="20">
                  <c:v>Trentino-Alto Adige</c:v>
                </c:pt>
                <c:pt idx="21">
                  <c:v>Bolzano</c:v>
                </c:pt>
                <c:pt idx="22">
                  <c:v>Valle d'Aosta</c:v>
                </c:pt>
              </c:strCache>
            </c:strRef>
          </c:cat>
          <c:val>
            <c:numRef>
              <c:f>'[1]ord tass cau x reg1'!$E$387:$E$409</c:f>
              <c:numCache>
                <c:formatCode>General</c:formatCode>
                <c:ptCount val="23"/>
                <c:pt idx="0">
                  <c:v>2.7324466005109</c:v>
                </c:pt>
                <c:pt idx="1">
                  <c:v>2.8689948092262</c:v>
                </c:pt>
                <c:pt idx="2">
                  <c:v>2.88938672554748</c:v>
                </c:pt>
                <c:pt idx="3">
                  <c:v>2.89091555705888</c:v>
                </c:pt>
                <c:pt idx="4">
                  <c:v>2.98666598020072</c:v>
                </c:pt>
                <c:pt idx="5">
                  <c:v>3.04803471776813</c:v>
                </c:pt>
                <c:pt idx="6">
                  <c:v>3.07982690942855</c:v>
                </c:pt>
                <c:pt idx="7">
                  <c:v>3.14860893530076</c:v>
                </c:pt>
                <c:pt idx="8">
                  <c:v>3.34598519943174</c:v>
                </c:pt>
                <c:pt idx="9">
                  <c:v>3.48329984707666</c:v>
                </c:pt>
                <c:pt idx="10">
                  <c:v>3.49614828174332</c:v>
                </c:pt>
                <c:pt idx="11">
                  <c:v>3.53493183601324</c:v>
                </c:pt>
                <c:pt idx="12">
                  <c:v>3.60514107483684</c:v>
                </c:pt>
                <c:pt idx="13">
                  <c:v>3.65200646643161</c:v>
                </c:pt>
                <c:pt idx="14">
                  <c:v>3.72323752586333</c:v>
                </c:pt>
                <c:pt idx="15">
                  <c:v>3.86155637392351</c:v>
                </c:pt>
                <c:pt idx="16">
                  <c:v>3.86502405420712</c:v>
                </c:pt>
                <c:pt idx="17">
                  <c:v>3.9414854279552</c:v>
                </c:pt>
                <c:pt idx="18">
                  <c:v>4.14124985633066</c:v>
                </c:pt>
                <c:pt idx="19">
                  <c:v>4.69165872407877</c:v>
                </c:pt>
                <c:pt idx="20">
                  <c:v>4.81086915945287</c:v>
                </c:pt>
                <c:pt idx="21">
                  <c:v>5.01657919743754</c:v>
                </c:pt>
                <c:pt idx="22">
                  <c:v>5.06137666154532</c:v>
                </c:pt>
              </c:numCache>
            </c:numRef>
          </c:val>
        </c:ser>
        <c:gapWidth val="150"/>
        <c:overlap val="0"/>
        <c:axId val="24206721"/>
        <c:axId val="90055915"/>
      </c:barChart>
      <c:catAx>
        <c:axId val="2420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915"/>
        <c:crossesAt val="0"/>
        <c:auto val="1"/>
        <c:lblAlgn val="ctr"/>
        <c:lblOffset val="100"/>
        <c:noMultiLvlLbl val="0"/>
      </c:catAx>
      <c:valAx>
        <c:axId val="90055915"/>
        <c:scaling>
          <c:orientation val="minMax"/>
          <c:max val="2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72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699258637572"/>
          <c:y val="0.123769730733519"/>
          <c:w val="0.921807245768639"/>
          <c:h val="0.8730733519034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1 TS'!$H$31:$H$51</c:f>
              <c:strCache>
                <c:ptCount val="21"/>
                <c:pt idx="0">
                  <c:v>Marche</c:v>
                </c:pt>
                <c:pt idx="1">
                  <c:v>Friuli-Venezia Giulia</c:v>
                </c:pt>
                <c:pt idx="2">
                  <c:v>Calabria</c:v>
                </c:pt>
                <c:pt idx="3">
                  <c:v>Abruzzo</c:v>
                </c:pt>
                <c:pt idx="4">
                  <c:v>Umbria</c:v>
                </c:pt>
                <c:pt idx="5">
                  <c:v>Veneto</c:v>
                </c:pt>
                <c:pt idx="6">
                  <c:v>Toscana</c:v>
                </c:pt>
                <c:pt idx="7">
                  <c:v>Basilicata</c:v>
                </c:pt>
                <c:pt idx="8">
                  <c:v>Emilia-Romagna</c:v>
                </c:pt>
                <c:pt idx="9">
                  <c:v>Trentino-Alto Adige</c:v>
                </c:pt>
                <c:pt idx="10">
                  <c:v>Sardegna</c:v>
                </c:pt>
                <c:pt idx="11">
                  <c:v>Puglia</c:v>
                </c:pt>
                <c:pt idx="12">
                  <c:v>Molise</c:v>
                </c:pt>
                <c:pt idx="13">
                  <c:v>ITALIA</c:v>
                </c:pt>
                <c:pt idx="14">
                  <c:v>Lazio</c:v>
                </c:pt>
                <c:pt idx="15">
                  <c:v>Lombardia</c:v>
                </c:pt>
                <c:pt idx="16">
                  <c:v>Liguria</c:v>
                </c:pt>
                <c:pt idx="17">
                  <c:v>Piemonte</c:v>
                </c:pt>
                <c:pt idx="18">
                  <c:v>Sicilia</c:v>
                </c:pt>
                <c:pt idx="19">
                  <c:v>Valle d'Aosta</c:v>
                </c:pt>
                <c:pt idx="20">
                  <c:v>Campania</c:v>
                </c:pt>
              </c:strCache>
            </c:strRef>
          </c:cat>
          <c:val>
            <c:numRef>
              <c:f>'[1]dati per graf1 TS'!$I$31:$I$51</c:f>
              <c:numCache>
                <c:formatCode>General</c:formatCode>
                <c:ptCount val="21"/>
                <c:pt idx="0">
                  <c:v>104.746883775872</c:v>
                </c:pt>
                <c:pt idx="1">
                  <c:v>108.623144377382</c:v>
                </c:pt>
                <c:pt idx="2">
                  <c:v>109.032591191504</c:v>
                </c:pt>
                <c:pt idx="3">
                  <c:v>109.108336869947</c:v>
                </c:pt>
                <c:pt idx="4">
                  <c:v>110.169647113892</c:v>
                </c:pt>
                <c:pt idx="5">
                  <c:v>110.42459869847</c:v>
                </c:pt>
                <c:pt idx="6">
                  <c:v>110.442742440681</c:v>
                </c:pt>
                <c:pt idx="7">
                  <c:v>110.487054520738</c:v>
                </c:pt>
                <c:pt idx="8">
                  <c:v>110.529942556529</c:v>
                </c:pt>
                <c:pt idx="9">
                  <c:v>110.551189917043</c:v>
                </c:pt>
                <c:pt idx="10">
                  <c:v>111.832757982857</c:v>
                </c:pt>
                <c:pt idx="11">
                  <c:v>112.068186044442</c:v>
                </c:pt>
                <c:pt idx="12">
                  <c:v>112.387020753348</c:v>
                </c:pt>
                <c:pt idx="13">
                  <c:v>113.909141029125</c:v>
                </c:pt>
                <c:pt idx="14">
                  <c:v>114.088571670559</c:v>
                </c:pt>
                <c:pt idx="15">
                  <c:v>114.790149930434</c:v>
                </c:pt>
                <c:pt idx="16">
                  <c:v>114.904571935691</c:v>
                </c:pt>
                <c:pt idx="17">
                  <c:v>117.237475377792</c:v>
                </c:pt>
                <c:pt idx="18">
                  <c:v>120.037002179889</c:v>
                </c:pt>
                <c:pt idx="19">
                  <c:v>124.545169927592</c:v>
                </c:pt>
                <c:pt idx="20">
                  <c:v>124.767523334961</c:v>
                </c:pt>
              </c:numCache>
            </c:numRef>
          </c:val>
        </c:ser>
        <c:gapWidth val="150"/>
        <c:overlap val="0"/>
        <c:axId val="58034956"/>
        <c:axId val="30591980"/>
      </c:barChart>
      <c:catAx>
        <c:axId val="5803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980"/>
        <c:crossesAt val="0"/>
        <c:auto val="1"/>
        <c:lblAlgn val="ctr"/>
        <c:lblOffset val="100"/>
        <c:noMultiLvlLbl val="0"/>
      </c:catAx>
      <c:valAx>
        <c:axId val="30591980"/>
        <c:scaling>
          <c:orientation val="minMax"/>
          <c:max val="150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956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 Anno 2007(a)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187659213133"/>
          <c:y val="0.110923105846964"/>
          <c:w val="0.920039626379847"/>
          <c:h val="0.8859748072946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387:$A$409</c:f>
              <c:strCache>
                <c:ptCount val="23"/>
                <c:pt idx="0">
                  <c:v>Abruzzo</c:v>
                </c:pt>
                <c:pt idx="1">
                  <c:v>Calabria</c:v>
                </c:pt>
                <c:pt idx="2">
                  <c:v>Sardegna</c:v>
                </c:pt>
                <c:pt idx="3">
                  <c:v>Toscana</c:v>
                </c:pt>
                <c:pt idx="4">
                  <c:v>Piemonte</c:v>
                </c:pt>
                <c:pt idx="5">
                  <c:v>Marche</c:v>
                </c:pt>
                <c:pt idx="6">
                  <c:v>Puglia</c:v>
                </c:pt>
                <c:pt idx="7">
                  <c:v>Umbria</c:v>
                </c:pt>
                <c:pt idx="8">
                  <c:v>Basilicata</c:v>
                </c:pt>
                <c:pt idx="9">
                  <c:v>Liguria</c:v>
                </c:pt>
                <c:pt idx="10">
                  <c:v>Friuli-Venezia Giulia</c:v>
                </c:pt>
                <c:pt idx="11">
                  <c:v>ITALIA</c:v>
                </c:pt>
                <c:pt idx="12">
                  <c:v>Emilia-Romagna</c:v>
                </c:pt>
                <c:pt idx="13">
                  <c:v>Molise</c:v>
                </c:pt>
                <c:pt idx="14">
                  <c:v>Lombardia</c:v>
                </c:pt>
                <c:pt idx="15">
                  <c:v>Lazio</c:v>
                </c:pt>
                <c:pt idx="16">
                  <c:v>Sicilia</c:v>
                </c:pt>
                <c:pt idx="17">
                  <c:v>Veneto</c:v>
                </c:pt>
                <c:pt idx="18">
                  <c:v>Valle d'Aosta</c:v>
                </c:pt>
                <c:pt idx="19">
                  <c:v>Campania</c:v>
                </c:pt>
                <c:pt idx="20">
                  <c:v>Bolzano</c:v>
                </c:pt>
                <c:pt idx="21">
                  <c:v>Trentino-Alto Adige</c:v>
                </c:pt>
                <c:pt idx="22">
                  <c:v>Trento</c:v>
                </c:pt>
              </c:strCache>
            </c:strRef>
          </c:cat>
          <c:val>
            <c:numRef>
              <c:f>'[1]ord tassi CauxReg2'!$E$387:$E$409</c:f>
              <c:numCache>
                <c:formatCode>General</c:formatCode>
                <c:ptCount val="23"/>
                <c:pt idx="0">
                  <c:v>2.64675186791096</c:v>
                </c:pt>
                <c:pt idx="1">
                  <c:v>2.80853945920751</c:v>
                </c:pt>
                <c:pt idx="2">
                  <c:v>2.8384753215852</c:v>
                </c:pt>
                <c:pt idx="3">
                  <c:v>2.87517454870599</c:v>
                </c:pt>
                <c:pt idx="4">
                  <c:v>2.9133443954669</c:v>
                </c:pt>
                <c:pt idx="5">
                  <c:v>2.99966132225295</c:v>
                </c:pt>
                <c:pt idx="6">
                  <c:v>3.0554648238204</c:v>
                </c:pt>
                <c:pt idx="7">
                  <c:v>3.11556173911746</c:v>
                </c:pt>
                <c:pt idx="8">
                  <c:v>3.18503775881171</c:v>
                </c:pt>
                <c:pt idx="9">
                  <c:v>3.1927633086261</c:v>
                </c:pt>
                <c:pt idx="10">
                  <c:v>3.30898652407474</c:v>
                </c:pt>
                <c:pt idx="11">
                  <c:v>3.43393666322914</c:v>
                </c:pt>
                <c:pt idx="12">
                  <c:v>3.54468938666149</c:v>
                </c:pt>
                <c:pt idx="13">
                  <c:v>3.54835366779934</c:v>
                </c:pt>
                <c:pt idx="14">
                  <c:v>3.55573196073352</c:v>
                </c:pt>
                <c:pt idx="15">
                  <c:v>3.64122362119606</c:v>
                </c:pt>
                <c:pt idx="16">
                  <c:v>3.67721086755925</c:v>
                </c:pt>
                <c:pt idx="17">
                  <c:v>3.84033303108972</c:v>
                </c:pt>
                <c:pt idx="18">
                  <c:v>3.89216501377995</c:v>
                </c:pt>
                <c:pt idx="19">
                  <c:v>4.25273517531066</c:v>
                </c:pt>
                <c:pt idx="20">
                  <c:v>4.28931657877104</c:v>
                </c:pt>
                <c:pt idx="21">
                  <c:v>4.40513540325521</c:v>
                </c:pt>
                <c:pt idx="22">
                  <c:v>4.50159554649871</c:v>
                </c:pt>
              </c:numCache>
            </c:numRef>
          </c:val>
        </c:ser>
        <c:gapWidth val="150"/>
        <c:overlap val="0"/>
        <c:axId val="95636170"/>
        <c:axId val="68943604"/>
      </c:barChart>
      <c:catAx>
        <c:axId val="9563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604"/>
        <c:crossesAt val="0"/>
        <c:auto val="1"/>
        <c:lblAlgn val="ctr"/>
        <c:lblOffset val="100"/>
        <c:noMultiLvlLbl val="0"/>
      </c:catAx>
      <c:valAx>
        <c:axId val="68943604"/>
        <c:scaling>
          <c:orientation val="minMax"/>
          <c:max val="2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17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6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978905735"/>
          <c:y val="0.138402829486225"/>
          <c:w val="0.924719841793013"/>
          <c:h val="0.8480081906180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363:$A$385</c:f>
              <c:strCache>
                <c:ptCount val="23"/>
                <c:pt idx="0">
                  <c:v>Puglia</c:v>
                </c:pt>
                <c:pt idx="1">
                  <c:v>Toscana</c:v>
                </c:pt>
                <c:pt idx="2">
                  <c:v>Piemonte</c:v>
                </c:pt>
                <c:pt idx="3">
                  <c:v>Liguria</c:v>
                </c:pt>
                <c:pt idx="4">
                  <c:v>Calabria</c:v>
                </c:pt>
                <c:pt idx="5">
                  <c:v>Umbria</c:v>
                </c:pt>
                <c:pt idx="6">
                  <c:v>Sardegna</c:v>
                </c:pt>
                <c:pt idx="7">
                  <c:v>Marche</c:v>
                </c:pt>
                <c:pt idx="8">
                  <c:v>Sicilia</c:v>
                </c:pt>
                <c:pt idx="9">
                  <c:v>Molise</c:v>
                </c:pt>
                <c:pt idx="10">
                  <c:v>ITALIA</c:v>
                </c:pt>
                <c:pt idx="11">
                  <c:v>Basilicata</c:v>
                </c:pt>
                <c:pt idx="12">
                  <c:v>Abruzzo</c:v>
                </c:pt>
                <c:pt idx="13">
                  <c:v>Friuli-Venezia Giulia</c:v>
                </c:pt>
                <c:pt idx="14">
                  <c:v>Lombardia</c:v>
                </c:pt>
                <c:pt idx="15">
                  <c:v>Lazio</c:v>
                </c:pt>
                <c:pt idx="16">
                  <c:v>Campania</c:v>
                </c:pt>
                <c:pt idx="17">
                  <c:v>Veneto</c:v>
                </c:pt>
                <c:pt idx="18">
                  <c:v>Emilia-Romagna</c:v>
                </c:pt>
                <c:pt idx="19">
                  <c:v>Valle d'Aosta</c:v>
                </c:pt>
                <c:pt idx="20">
                  <c:v>Trento</c:v>
                </c:pt>
                <c:pt idx="21">
                  <c:v>Trentino-Alto Adige</c:v>
                </c:pt>
                <c:pt idx="22">
                  <c:v>Bolzano</c:v>
                </c:pt>
              </c:strCache>
            </c:strRef>
          </c:cat>
          <c:val>
            <c:numRef>
              <c:f>'[1]ord tass cau x reg1'!$E$363:$E$385</c:f>
              <c:numCache>
                <c:formatCode>General</c:formatCode>
                <c:ptCount val="23"/>
                <c:pt idx="0">
                  <c:v>5.84996989304079</c:v>
                </c:pt>
                <c:pt idx="1">
                  <c:v>6.34021667929684</c:v>
                </c:pt>
                <c:pt idx="2">
                  <c:v>6.35619381389046</c:v>
                </c:pt>
                <c:pt idx="3">
                  <c:v>6.63093294979095</c:v>
                </c:pt>
                <c:pt idx="4">
                  <c:v>6.79286556438565</c:v>
                </c:pt>
                <c:pt idx="5">
                  <c:v>6.86237268388605</c:v>
                </c:pt>
                <c:pt idx="6">
                  <c:v>6.87739247650203</c:v>
                </c:pt>
                <c:pt idx="7">
                  <c:v>7.02079454149174</c:v>
                </c:pt>
                <c:pt idx="8">
                  <c:v>7.11132288769168</c:v>
                </c:pt>
                <c:pt idx="9">
                  <c:v>7.14877416539466</c:v>
                </c:pt>
                <c:pt idx="10">
                  <c:v>7.31887158921057</c:v>
                </c:pt>
                <c:pt idx="11">
                  <c:v>7.40052236143059</c:v>
                </c:pt>
                <c:pt idx="12">
                  <c:v>7.53240943354786</c:v>
                </c:pt>
                <c:pt idx="13">
                  <c:v>7.5551572383111</c:v>
                </c:pt>
                <c:pt idx="14">
                  <c:v>7.61334835535114</c:v>
                </c:pt>
                <c:pt idx="15">
                  <c:v>7.7729759980949</c:v>
                </c:pt>
                <c:pt idx="16">
                  <c:v>7.87532949361014</c:v>
                </c:pt>
                <c:pt idx="17">
                  <c:v>8.18063988443398</c:v>
                </c:pt>
                <c:pt idx="18">
                  <c:v>8.18475298832252</c:v>
                </c:pt>
                <c:pt idx="19">
                  <c:v>9.8173441030471</c:v>
                </c:pt>
                <c:pt idx="20">
                  <c:v>10.5605566292404</c:v>
                </c:pt>
                <c:pt idx="21">
                  <c:v>10.7179750754919</c:v>
                </c:pt>
                <c:pt idx="22">
                  <c:v>10.7913869375802</c:v>
                </c:pt>
              </c:numCache>
            </c:numRef>
          </c:val>
        </c:ser>
        <c:gapWidth val="150"/>
        <c:overlap val="0"/>
        <c:axId val="67709675"/>
        <c:axId val="72805232"/>
      </c:barChart>
      <c:catAx>
        <c:axId val="6770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232"/>
        <c:crossesAt val="0"/>
        <c:auto val="1"/>
        <c:lblAlgn val="ctr"/>
        <c:lblOffset val="100"/>
        <c:noMultiLvlLbl val="0"/>
      </c:catAx>
      <c:valAx>
        <c:axId val="72805232"/>
        <c:scaling>
          <c:orientation val="minMax"/>
          <c:max val="2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67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7(a) - Maschi</a:t>
            </a:r>
          </a:p>
        </c:rich>
      </c:tx>
      <c:layout>
        <c:manualLayout>
          <c:xMode val="edge"/>
          <c:yMode val="edge"/>
          <c:x val="0.247098782904048"/>
          <c:y val="0.040123168797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0696292103"/>
          <c:y val="0.133899412148922"/>
          <c:w val="0.920181149165016"/>
          <c:h val="0.857049547447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363:$A$385</c:f>
              <c:strCache>
                <c:ptCount val="23"/>
                <c:pt idx="0">
                  <c:v>Liguria</c:v>
                </c:pt>
                <c:pt idx="1">
                  <c:v>Piemonte</c:v>
                </c:pt>
                <c:pt idx="2">
                  <c:v>Marche</c:v>
                </c:pt>
                <c:pt idx="3">
                  <c:v>Puglia</c:v>
                </c:pt>
                <c:pt idx="4">
                  <c:v>Toscana</c:v>
                </c:pt>
                <c:pt idx="5">
                  <c:v>Calabria</c:v>
                </c:pt>
                <c:pt idx="6">
                  <c:v>Umbria</c:v>
                </c:pt>
                <c:pt idx="7">
                  <c:v>Molise</c:v>
                </c:pt>
                <c:pt idx="8">
                  <c:v>ITALIA</c:v>
                </c:pt>
                <c:pt idx="9">
                  <c:v>Sicilia</c:v>
                </c:pt>
                <c:pt idx="10">
                  <c:v>Friuli-Venezia Giulia</c:v>
                </c:pt>
                <c:pt idx="11">
                  <c:v>Lazio</c:v>
                </c:pt>
                <c:pt idx="12">
                  <c:v>Abruzzo</c:v>
                </c:pt>
                <c:pt idx="13">
                  <c:v>Campania</c:v>
                </c:pt>
                <c:pt idx="14">
                  <c:v>Sardegna</c:v>
                </c:pt>
                <c:pt idx="15">
                  <c:v>Lombardia</c:v>
                </c:pt>
                <c:pt idx="16">
                  <c:v>Emilia-Romagna</c:v>
                </c:pt>
                <c:pt idx="17">
                  <c:v>Veneto</c:v>
                </c:pt>
                <c:pt idx="18">
                  <c:v>Basilicata</c:v>
                </c:pt>
                <c:pt idx="19">
                  <c:v>Trento</c:v>
                </c:pt>
                <c:pt idx="20">
                  <c:v>Valle d'Aosta</c:v>
                </c:pt>
                <c:pt idx="21">
                  <c:v>Trentino-Alto Adige</c:v>
                </c:pt>
                <c:pt idx="22">
                  <c:v>Bolzano</c:v>
                </c:pt>
              </c:strCache>
            </c:strRef>
          </c:cat>
          <c:val>
            <c:numRef>
              <c:f>'[1]ord tassi CauxReg2'!$E$363:$E$385</c:f>
              <c:numCache>
                <c:formatCode>General</c:formatCode>
                <c:ptCount val="23"/>
                <c:pt idx="0">
                  <c:v>5.9573738436511</c:v>
                </c:pt>
                <c:pt idx="1">
                  <c:v>6.10058397276859</c:v>
                </c:pt>
                <c:pt idx="2">
                  <c:v>6.1902216004377</c:v>
                </c:pt>
                <c:pt idx="3">
                  <c:v>6.20387825626833</c:v>
                </c:pt>
                <c:pt idx="4">
                  <c:v>6.33109897492863</c:v>
                </c:pt>
                <c:pt idx="5">
                  <c:v>6.34845133435479</c:v>
                </c:pt>
                <c:pt idx="6">
                  <c:v>6.63551834298682</c:v>
                </c:pt>
                <c:pt idx="7">
                  <c:v>6.89510686877557</c:v>
                </c:pt>
                <c:pt idx="8">
                  <c:v>7.01824926199919</c:v>
                </c:pt>
                <c:pt idx="9">
                  <c:v>7.06402809303923</c:v>
                </c:pt>
                <c:pt idx="10">
                  <c:v>7.08451479549599</c:v>
                </c:pt>
                <c:pt idx="11">
                  <c:v>7.1167190158709</c:v>
                </c:pt>
                <c:pt idx="12">
                  <c:v>7.12652949402441</c:v>
                </c:pt>
                <c:pt idx="13">
                  <c:v>7.17135828757154</c:v>
                </c:pt>
                <c:pt idx="14">
                  <c:v>7.21599062795788</c:v>
                </c:pt>
                <c:pt idx="15">
                  <c:v>7.27779699214632</c:v>
                </c:pt>
                <c:pt idx="16">
                  <c:v>7.37282138413951</c:v>
                </c:pt>
                <c:pt idx="17">
                  <c:v>8.19533602045486</c:v>
                </c:pt>
                <c:pt idx="18">
                  <c:v>8.79987676377899</c:v>
                </c:pt>
                <c:pt idx="19">
                  <c:v>9.93935339427183</c:v>
                </c:pt>
                <c:pt idx="20">
                  <c:v>10.293243799307</c:v>
                </c:pt>
                <c:pt idx="21">
                  <c:v>10.4616714208197</c:v>
                </c:pt>
                <c:pt idx="22">
                  <c:v>11.0709623659392</c:v>
                </c:pt>
              </c:numCache>
            </c:numRef>
          </c:val>
        </c:ser>
        <c:gapWidth val="150"/>
        <c:overlap val="0"/>
        <c:axId val="77653358"/>
        <c:axId val="48887926"/>
      </c:barChart>
      <c:catAx>
        <c:axId val="7765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926"/>
        <c:crossesAt val="0"/>
        <c:auto val="1"/>
        <c:lblAlgn val="ctr"/>
        <c:lblOffset val="100"/>
        <c:noMultiLvlLbl val="0"/>
      </c:catAx>
      <c:valAx>
        <c:axId val="48887926"/>
        <c:scaling>
          <c:orientation val="minMax"/>
          <c:max val="2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35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6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819108111685"/>
          <c:y val="0.142297284687879"/>
          <c:w val="0.923779277491068"/>
          <c:h val="0.8441728095549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435:$A$457</c:f>
              <c:strCache>
                <c:ptCount val="23"/>
                <c:pt idx="0">
                  <c:v>Trento</c:v>
                </c:pt>
                <c:pt idx="1">
                  <c:v>Veneto</c:v>
                </c:pt>
                <c:pt idx="2">
                  <c:v>Emilia-Romagna</c:v>
                </c:pt>
                <c:pt idx="3">
                  <c:v>Trentino-Alto Adige</c:v>
                </c:pt>
                <c:pt idx="4">
                  <c:v>Friuli-Venezia Giulia</c:v>
                </c:pt>
                <c:pt idx="5">
                  <c:v>Valle d'Aosta</c:v>
                </c:pt>
                <c:pt idx="6">
                  <c:v>Lombardia</c:v>
                </c:pt>
                <c:pt idx="7">
                  <c:v>Liguria</c:v>
                </c:pt>
                <c:pt idx="8">
                  <c:v>Sardegna</c:v>
                </c:pt>
                <c:pt idx="9">
                  <c:v>Puglia</c:v>
                </c:pt>
                <c:pt idx="10">
                  <c:v>Lazio</c:v>
                </c:pt>
                <c:pt idx="11">
                  <c:v>Bolzano</c:v>
                </c:pt>
                <c:pt idx="12">
                  <c:v>Abruzzo</c:v>
                </c:pt>
                <c:pt idx="13">
                  <c:v>Marche</c:v>
                </c:pt>
                <c:pt idx="14">
                  <c:v>Molise</c:v>
                </c:pt>
                <c:pt idx="15">
                  <c:v>ITALIA</c:v>
                </c:pt>
                <c:pt idx="16">
                  <c:v>Toscana</c:v>
                </c:pt>
                <c:pt idx="17">
                  <c:v>Umbria</c:v>
                </c:pt>
                <c:pt idx="18">
                  <c:v>Basilicata</c:v>
                </c:pt>
                <c:pt idx="19">
                  <c:v>Calabria</c:v>
                </c:pt>
                <c:pt idx="20">
                  <c:v>Piemonte</c:v>
                </c:pt>
                <c:pt idx="21">
                  <c:v>Campania</c:v>
                </c:pt>
                <c:pt idx="22">
                  <c:v>Sicilia</c:v>
                </c:pt>
              </c:strCache>
            </c:strRef>
          </c:cat>
          <c:val>
            <c:numRef>
              <c:f>'[1]ord tass cau x reg1'!$E$435:$E$457</c:f>
              <c:numCache>
                <c:formatCode>General</c:formatCode>
                <c:ptCount val="23"/>
                <c:pt idx="0">
                  <c:v>5.5702549254084</c:v>
                </c:pt>
                <c:pt idx="1">
                  <c:v>6.16089383933012</c:v>
                </c:pt>
                <c:pt idx="2">
                  <c:v>6.58722816967133</c:v>
                </c:pt>
                <c:pt idx="3">
                  <c:v>6.68419330370842</c:v>
                </c:pt>
                <c:pt idx="4">
                  <c:v>6.97154859406548</c:v>
                </c:pt>
                <c:pt idx="5">
                  <c:v>6.98470186435209</c:v>
                </c:pt>
                <c:pt idx="6">
                  <c:v>7.38679752603156</c:v>
                </c:pt>
                <c:pt idx="7">
                  <c:v>7.47060835602356</c:v>
                </c:pt>
                <c:pt idx="8">
                  <c:v>7.65395702894852</c:v>
                </c:pt>
                <c:pt idx="9">
                  <c:v>7.95576101988708</c:v>
                </c:pt>
                <c:pt idx="10">
                  <c:v>8.1990500119628</c:v>
                </c:pt>
                <c:pt idx="11">
                  <c:v>8.20504124896979</c:v>
                </c:pt>
                <c:pt idx="12">
                  <c:v>8.23101684430486</c:v>
                </c:pt>
                <c:pt idx="13">
                  <c:v>8.39239437778969</c:v>
                </c:pt>
                <c:pt idx="14">
                  <c:v>8.43344440121955</c:v>
                </c:pt>
                <c:pt idx="15">
                  <c:v>8.5314011969806</c:v>
                </c:pt>
                <c:pt idx="16">
                  <c:v>8.58593591799126</c:v>
                </c:pt>
                <c:pt idx="17">
                  <c:v>9.08835878941095</c:v>
                </c:pt>
                <c:pt idx="18">
                  <c:v>9.09122272601656</c:v>
                </c:pt>
                <c:pt idx="19">
                  <c:v>10.0841218821192</c:v>
                </c:pt>
                <c:pt idx="20">
                  <c:v>10.1166897485182</c:v>
                </c:pt>
                <c:pt idx="21">
                  <c:v>12.3543751323774</c:v>
                </c:pt>
                <c:pt idx="22">
                  <c:v>12.5296878016184</c:v>
                </c:pt>
              </c:numCache>
            </c:numRef>
          </c:val>
        </c:ser>
        <c:gapWidth val="150"/>
        <c:overlap val="0"/>
        <c:axId val="40617763"/>
        <c:axId val="56027789"/>
      </c:barChart>
      <c:catAx>
        <c:axId val="4061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789"/>
        <c:crossesAt val="0"/>
        <c:auto val="1"/>
        <c:lblAlgn val="ctr"/>
        <c:lblOffset val="100"/>
        <c:noMultiLvlLbl val="0"/>
      </c:catAx>
      <c:valAx>
        <c:axId val="56027789"/>
        <c:scaling>
          <c:orientation val="minMax"/>
          <c:max val="2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383500557414"/>
          <c:y val="0.135517498138496"/>
          <c:w val="0.920289855072464"/>
          <c:h val="0.850893521965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435:$A$457</c:f>
              <c:strCache>
                <c:ptCount val="23"/>
                <c:pt idx="0">
                  <c:v>Valle d'Aosta</c:v>
                </c:pt>
                <c:pt idx="1">
                  <c:v>Trento</c:v>
                </c:pt>
                <c:pt idx="2">
                  <c:v>Friuli-Venezia Giulia</c:v>
                </c:pt>
                <c:pt idx="3">
                  <c:v>Veneto</c:v>
                </c:pt>
                <c:pt idx="4">
                  <c:v>Emilia-Romagna</c:v>
                </c:pt>
                <c:pt idx="5">
                  <c:v>Trentino-Alto Adige</c:v>
                </c:pt>
                <c:pt idx="6">
                  <c:v>Liguria</c:v>
                </c:pt>
                <c:pt idx="7">
                  <c:v>Molise</c:v>
                </c:pt>
                <c:pt idx="8">
                  <c:v>Lazio</c:v>
                </c:pt>
                <c:pt idx="9">
                  <c:v>Lombardia</c:v>
                </c:pt>
                <c:pt idx="10">
                  <c:v>Marche</c:v>
                </c:pt>
                <c:pt idx="11">
                  <c:v>Puglia</c:v>
                </c:pt>
                <c:pt idx="12">
                  <c:v>Sardegna</c:v>
                </c:pt>
                <c:pt idx="13">
                  <c:v>Bolzano</c:v>
                </c:pt>
                <c:pt idx="14">
                  <c:v>ITALIA</c:v>
                </c:pt>
                <c:pt idx="15">
                  <c:v>Abruzzo</c:v>
                </c:pt>
                <c:pt idx="16">
                  <c:v>Umbria</c:v>
                </c:pt>
                <c:pt idx="17">
                  <c:v>Toscana</c:v>
                </c:pt>
                <c:pt idx="18">
                  <c:v>Basilicata</c:v>
                </c:pt>
                <c:pt idx="19">
                  <c:v>Piemonte</c:v>
                </c:pt>
                <c:pt idx="20">
                  <c:v>Calabria</c:v>
                </c:pt>
                <c:pt idx="21">
                  <c:v>Campania</c:v>
                </c:pt>
                <c:pt idx="22">
                  <c:v>Sicilia</c:v>
                </c:pt>
              </c:strCache>
            </c:strRef>
          </c:cat>
          <c:val>
            <c:numRef>
              <c:f>'[1]ord tassi CauxReg2'!$E$435:$E$457</c:f>
              <c:numCache>
                <c:formatCode>General</c:formatCode>
                <c:ptCount val="23"/>
                <c:pt idx="0">
                  <c:v>5.56442882113194</c:v>
                </c:pt>
                <c:pt idx="1">
                  <c:v>5.65080065648132</c:v>
                </c:pt>
                <c:pt idx="2">
                  <c:v>6.18429586828586</c:v>
                </c:pt>
                <c:pt idx="3">
                  <c:v>6.36050596757484</c:v>
                </c:pt>
                <c:pt idx="4">
                  <c:v>6.59466613271241</c:v>
                </c:pt>
                <c:pt idx="5">
                  <c:v>6.74175070904799</c:v>
                </c:pt>
                <c:pt idx="6">
                  <c:v>7.00864889177333</c:v>
                </c:pt>
                <c:pt idx="7">
                  <c:v>7.25068198534896</c:v>
                </c:pt>
                <c:pt idx="8">
                  <c:v>7.36421959840842</c:v>
                </c:pt>
                <c:pt idx="9">
                  <c:v>7.54272675317128</c:v>
                </c:pt>
                <c:pt idx="10">
                  <c:v>7.5858292631277</c:v>
                </c:pt>
                <c:pt idx="11">
                  <c:v>7.67209506799231</c:v>
                </c:pt>
                <c:pt idx="12">
                  <c:v>7.91241632967518</c:v>
                </c:pt>
                <c:pt idx="13">
                  <c:v>8.1192835186428</c:v>
                </c:pt>
                <c:pt idx="14">
                  <c:v>8.49888675649544</c:v>
                </c:pt>
                <c:pt idx="15">
                  <c:v>8.58373879276928</c:v>
                </c:pt>
                <c:pt idx="16">
                  <c:v>8.87366900846137</c:v>
                </c:pt>
                <c:pt idx="17">
                  <c:v>8.92928393413392</c:v>
                </c:pt>
                <c:pt idx="18">
                  <c:v>9.22470885717145</c:v>
                </c:pt>
                <c:pt idx="19">
                  <c:v>9.65740870909936</c:v>
                </c:pt>
                <c:pt idx="20">
                  <c:v>10.4781878548143</c:v>
                </c:pt>
                <c:pt idx="21">
                  <c:v>12.0662124834237</c:v>
                </c:pt>
                <c:pt idx="22">
                  <c:v>13.8218720804065</c:v>
                </c:pt>
              </c:numCache>
            </c:numRef>
          </c:val>
        </c:ser>
        <c:gapWidth val="150"/>
        <c:overlap val="0"/>
        <c:axId val="31871051"/>
        <c:axId val="31250765"/>
      </c:barChart>
      <c:catAx>
        <c:axId val="3187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765"/>
        <c:crossesAt val="0"/>
        <c:auto val="1"/>
        <c:lblAlgn val="ctr"/>
        <c:lblOffset val="100"/>
        <c:noMultiLvlLbl val="0"/>
      </c:catAx>
      <c:valAx>
        <c:axId val="31250765"/>
        <c:scaling>
          <c:orientation val="minMax"/>
          <c:max val="2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6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225130890052"/>
          <c:y val="0.122093023255814"/>
          <c:w val="0.92434554973822"/>
          <c:h val="0.858120780195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411:$A$433</c:f>
              <c:strCache>
                <c:ptCount val="23"/>
                <c:pt idx="0">
                  <c:v>Trento</c:v>
                </c:pt>
                <c:pt idx="1">
                  <c:v>Trentino-Alto Adige</c:v>
                </c:pt>
                <c:pt idx="2">
                  <c:v>Friuli-Venezia Giulia</c:v>
                </c:pt>
                <c:pt idx="3">
                  <c:v>Veneto</c:v>
                </c:pt>
                <c:pt idx="4">
                  <c:v>Emilia-Romagna</c:v>
                </c:pt>
                <c:pt idx="5">
                  <c:v>Lazio</c:v>
                </c:pt>
                <c:pt idx="6">
                  <c:v>Bolzano</c:v>
                </c:pt>
                <c:pt idx="7">
                  <c:v>Puglia</c:v>
                </c:pt>
                <c:pt idx="8">
                  <c:v>Lombardia</c:v>
                </c:pt>
                <c:pt idx="9">
                  <c:v>Abruzzo</c:v>
                </c:pt>
                <c:pt idx="10">
                  <c:v>Liguria</c:v>
                </c:pt>
                <c:pt idx="11">
                  <c:v>Marche</c:v>
                </c:pt>
                <c:pt idx="12">
                  <c:v>Valle d'Aosta</c:v>
                </c:pt>
                <c:pt idx="13">
                  <c:v>Sardegna</c:v>
                </c:pt>
                <c:pt idx="14">
                  <c:v>ITALIA</c:v>
                </c:pt>
                <c:pt idx="15">
                  <c:v>Basilicata</c:v>
                </c:pt>
                <c:pt idx="16">
                  <c:v>Molise</c:v>
                </c:pt>
                <c:pt idx="17">
                  <c:v>Toscana</c:v>
                </c:pt>
                <c:pt idx="18">
                  <c:v>Calabria</c:v>
                </c:pt>
                <c:pt idx="19">
                  <c:v>Umbria</c:v>
                </c:pt>
                <c:pt idx="20">
                  <c:v>Piemonte</c:v>
                </c:pt>
                <c:pt idx="21">
                  <c:v>Campania</c:v>
                </c:pt>
                <c:pt idx="22">
                  <c:v>Sicilia</c:v>
                </c:pt>
              </c:strCache>
            </c:strRef>
          </c:cat>
          <c:val>
            <c:numRef>
              <c:f>'[1]ord tass cau x reg1'!$E$411:$E$433</c:f>
              <c:numCache>
                <c:formatCode>General</c:formatCode>
                <c:ptCount val="23"/>
                <c:pt idx="0">
                  <c:v>7.10149058214864</c:v>
                </c:pt>
                <c:pt idx="1">
                  <c:v>8.23357719734129</c:v>
                </c:pt>
                <c:pt idx="2">
                  <c:v>8.27030473306298</c:v>
                </c:pt>
                <c:pt idx="3">
                  <c:v>8.28637988770958</c:v>
                </c:pt>
                <c:pt idx="4">
                  <c:v>8.56962992461394</c:v>
                </c:pt>
                <c:pt idx="5">
                  <c:v>9.49207635182134</c:v>
                </c:pt>
                <c:pt idx="6">
                  <c:v>9.60499832447061</c:v>
                </c:pt>
                <c:pt idx="7">
                  <c:v>9.69472061483729</c:v>
                </c:pt>
                <c:pt idx="8">
                  <c:v>9.73445599037298</c:v>
                </c:pt>
                <c:pt idx="9">
                  <c:v>9.76248763011675</c:v>
                </c:pt>
                <c:pt idx="10">
                  <c:v>9.8917210627823</c:v>
                </c:pt>
                <c:pt idx="11">
                  <c:v>10.1491047183456</c:v>
                </c:pt>
                <c:pt idx="12">
                  <c:v>10.3148778632758</c:v>
                </c:pt>
                <c:pt idx="13">
                  <c:v>10.4100182904846</c:v>
                </c:pt>
                <c:pt idx="14">
                  <c:v>10.6705802943478</c:v>
                </c:pt>
                <c:pt idx="15">
                  <c:v>10.6861203563419</c:v>
                </c:pt>
                <c:pt idx="16">
                  <c:v>10.9482093321799</c:v>
                </c:pt>
                <c:pt idx="17">
                  <c:v>11.3736913293727</c:v>
                </c:pt>
                <c:pt idx="18">
                  <c:v>11.6445612985279</c:v>
                </c:pt>
                <c:pt idx="19">
                  <c:v>12.0452498833175</c:v>
                </c:pt>
                <c:pt idx="20">
                  <c:v>12.8235038048323</c:v>
                </c:pt>
                <c:pt idx="21">
                  <c:v>13.7600203794958</c:v>
                </c:pt>
                <c:pt idx="22">
                  <c:v>14.428444782392</c:v>
                </c:pt>
              </c:numCache>
            </c:numRef>
          </c:val>
        </c:ser>
        <c:gapWidth val="150"/>
        <c:overlap val="0"/>
        <c:axId val="10328669"/>
        <c:axId val="33423329"/>
      </c:barChart>
      <c:catAx>
        <c:axId val="1032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329"/>
        <c:crossesAt val="0"/>
        <c:auto val="1"/>
        <c:lblAlgn val="ctr"/>
        <c:lblOffset val="100"/>
        <c:noMultiLvlLbl val="0"/>
      </c:catAx>
      <c:valAx>
        <c:axId val="33423329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7(a)- 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0696292103"/>
          <c:y val="0.119748687171793"/>
          <c:w val="0.919332012454005"/>
          <c:h val="0.8726556639159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411:$A$433</c:f>
              <c:strCache>
                <c:ptCount val="23"/>
                <c:pt idx="0">
                  <c:v>Trento</c:v>
                </c:pt>
                <c:pt idx="1">
                  <c:v>Trentino-Alto Adige</c:v>
                </c:pt>
                <c:pt idx="2">
                  <c:v>Bolzano</c:v>
                </c:pt>
                <c:pt idx="3">
                  <c:v>Emilia-Romagna</c:v>
                </c:pt>
                <c:pt idx="4">
                  <c:v>Friuli-Venezia Giulia</c:v>
                </c:pt>
                <c:pt idx="5">
                  <c:v>Veneto</c:v>
                </c:pt>
                <c:pt idx="6">
                  <c:v>Sardegna</c:v>
                </c:pt>
                <c:pt idx="7">
                  <c:v>Liguria</c:v>
                </c:pt>
                <c:pt idx="8">
                  <c:v>Lazio</c:v>
                </c:pt>
                <c:pt idx="9">
                  <c:v>Lombardia</c:v>
                </c:pt>
                <c:pt idx="10">
                  <c:v>Puglia</c:v>
                </c:pt>
                <c:pt idx="11">
                  <c:v>Valle d'Aosta</c:v>
                </c:pt>
                <c:pt idx="12">
                  <c:v>ITALIA</c:v>
                </c:pt>
                <c:pt idx="13">
                  <c:v>Basilicata</c:v>
                </c:pt>
                <c:pt idx="14">
                  <c:v>Toscana</c:v>
                </c:pt>
                <c:pt idx="15">
                  <c:v>Marche</c:v>
                </c:pt>
                <c:pt idx="16">
                  <c:v>Abruzzo</c:v>
                </c:pt>
                <c:pt idx="17">
                  <c:v>Umbria</c:v>
                </c:pt>
                <c:pt idx="18">
                  <c:v>Molise</c:v>
                </c:pt>
                <c:pt idx="19">
                  <c:v>Piemonte</c:v>
                </c:pt>
                <c:pt idx="20">
                  <c:v>Calabria</c:v>
                </c:pt>
                <c:pt idx="21">
                  <c:v>Campania</c:v>
                </c:pt>
                <c:pt idx="22">
                  <c:v>Sicilia</c:v>
                </c:pt>
              </c:strCache>
            </c:strRef>
          </c:cat>
          <c:val>
            <c:numRef>
              <c:f>'[1]ord tassi CauxReg2'!$E$411:$E$433</c:f>
              <c:numCache>
                <c:formatCode>General</c:formatCode>
                <c:ptCount val="23"/>
                <c:pt idx="0">
                  <c:v>6.09127749354947</c:v>
                </c:pt>
                <c:pt idx="1">
                  <c:v>6.83112166969008</c:v>
                </c:pt>
                <c:pt idx="2">
                  <c:v>7.69033152332987</c:v>
                </c:pt>
                <c:pt idx="3">
                  <c:v>7.92094036979583</c:v>
                </c:pt>
                <c:pt idx="4">
                  <c:v>8.07769241061946</c:v>
                </c:pt>
                <c:pt idx="5">
                  <c:v>8.35696075830681</c:v>
                </c:pt>
                <c:pt idx="6">
                  <c:v>9.17429552740534</c:v>
                </c:pt>
                <c:pt idx="7">
                  <c:v>9.21368063261763</c:v>
                </c:pt>
                <c:pt idx="8">
                  <c:v>9.22213350092223</c:v>
                </c:pt>
                <c:pt idx="9">
                  <c:v>9.22597105228171</c:v>
                </c:pt>
                <c:pt idx="10">
                  <c:v>9.52426461196646</c:v>
                </c:pt>
                <c:pt idx="11">
                  <c:v>10.2329460964447</c:v>
                </c:pt>
                <c:pt idx="12">
                  <c:v>10.3764996628048</c:v>
                </c:pt>
                <c:pt idx="13">
                  <c:v>10.5953020393818</c:v>
                </c:pt>
                <c:pt idx="14">
                  <c:v>10.7032503564928</c:v>
                </c:pt>
                <c:pt idx="15">
                  <c:v>10.8902452818113</c:v>
                </c:pt>
                <c:pt idx="16">
                  <c:v>11.3570620944749</c:v>
                </c:pt>
                <c:pt idx="17">
                  <c:v>11.6398958080547</c:v>
                </c:pt>
                <c:pt idx="18">
                  <c:v>11.7124921128366</c:v>
                </c:pt>
                <c:pt idx="19">
                  <c:v>12.0284448471087</c:v>
                </c:pt>
                <c:pt idx="20">
                  <c:v>12.0465286779199</c:v>
                </c:pt>
                <c:pt idx="21">
                  <c:v>13.5405070349961</c:v>
                </c:pt>
                <c:pt idx="22">
                  <c:v>14.5803667250313</c:v>
                </c:pt>
              </c:numCache>
            </c:numRef>
          </c:val>
        </c:ser>
        <c:gapWidth val="150"/>
        <c:overlap val="0"/>
        <c:axId val="15551120"/>
        <c:axId val="8819897"/>
      </c:barChart>
      <c:catAx>
        <c:axId val="1555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97"/>
        <c:crossesAt val="0"/>
        <c:auto val="1"/>
        <c:lblAlgn val="ctr"/>
        <c:lblOffset val="100"/>
        <c:noMultiLvlLbl val="0"/>
      </c:catAx>
      <c:valAx>
        <c:axId val="8819897"/>
        <c:scaling>
          <c:orientation val="minMax"/>
          <c:max val="2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6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225130890052"/>
          <c:y val="0.112901705777024"/>
          <c:w val="0.926832460732984"/>
          <c:h val="0.8799359155593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483:$A$505</c:f>
              <c:strCache>
                <c:ptCount val="23"/>
                <c:pt idx="0">
                  <c:v>Molise</c:v>
                </c:pt>
                <c:pt idx="1">
                  <c:v>Marche</c:v>
                </c:pt>
                <c:pt idx="2">
                  <c:v>Umbria</c:v>
                </c:pt>
                <c:pt idx="3">
                  <c:v>Toscana</c:v>
                </c:pt>
                <c:pt idx="4">
                  <c:v>Basilicata</c:v>
                </c:pt>
                <c:pt idx="5">
                  <c:v>Liguria</c:v>
                </c:pt>
                <c:pt idx="6">
                  <c:v>Veneto</c:v>
                </c:pt>
                <c:pt idx="7">
                  <c:v>Calabria</c:v>
                </c:pt>
                <c:pt idx="8">
                  <c:v>Emilia-Romagna</c:v>
                </c:pt>
                <c:pt idx="9">
                  <c:v>Abruzzo</c:v>
                </c:pt>
                <c:pt idx="10">
                  <c:v>Bolzano</c:v>
                </c:pt>
                <c:pt idx="11">
                  <c:v>Sardegna</c:v>
                </c:pt>
                <c:pt idx="12">
                  <c:v>ITALIA</c:v>
                </c:pt>
                <c:pt idx="13">
                  <c:v>Campania</c:v>
                </c:pt>
                <c:pt idx="14">
                  <c:v>Sicilia</c:v>
                </c:pt>
                <c:pt idx="15">
                  <c:v>Trentino-Alto Adige</c:v>
                </c:pt>
                <c:pt idx="16">
                  <c:v>Lazio</c:v>
                </c:pt>
                <c:pt idx="17">
                  <c:v>Trento</c:v>
                </c:pt>
                <c:pt idx="18">
                  <c:v>Friuli-Venezia Giulia</c:v>
                </c:pt>
                <c:pt idx="19">
                  <c:v>Puglia</c:v>
                </c:pt>
                <c:pt idx="20">
                  <c:v>Lombardia</c:v>
                </c:pt>
                <c:pt idx="21">
                  <c:v>Piemonte</c:v>
                </c:pt>
                <c:pt idx="22">
                  <c:v>Valle d'Aosta</c:v>
                </c:pt>
              </c:strCache>
            </c:strRef>
          </c:cat>
          <c:val>
            <c:numRef>
              <c:f>'[1]ord tass cau x reg1'!$E$483:$E$505</c:f>
              <c:numCache>
                <c:formatCode>General</c:formatCode>
                <c:ptCount val="23"/>
                <c:pt idx="0">
                  <c:v>2.56751260481792</c:v>
                </c:pt>
                <c:pt idx="1">
                  <c:v>2.88145706175147</c:v>
                </c:pt>
                <c:pt idx="2">
                  <c:v>3.01040892542937</c:v>
                </c:pt>
                <c:pt idx="3">
                  <c:v>3.18569758007209</c:v>
                </c:pt>
                <c:pt idx="4">
                  <c:v>3.21459512394859</c:v>
                </c:pt>
                <c:pt idx="5">
                  <c:v>3.21500213911944</c:v>
                </c:pt>
                <c:pt idx="6">
                  <c:v>3.27381832330299</c:v>
                </c:pt>
                <c:pt idx="7">
                  <c:v>3.30638793161024</c:v>
                </c:pt>
                <c:pt idx="8">
                  <c:v>3.31409304542544</c:v>
                </c:pt>
                <c:pt idx="9">
                  <c:v>3.42773030814864</c:v>
                </c:pt>
                <c:pt idx="10">
                  <c:v>3.45381780803351</c:v>
                </c:pt>
                <c:pt idx="11">
                  <c:v>3.48690374284821</c:v>
                </c:pt>
                <c:pt idx="12">
                  <c:v>3.58017073192297</c:v>
                </c:pt>
                <c:pt idx="13">
                  <c:v>3.61265682832388</c:v>
                </c:pt>
                <c:pt idx="14">
                  <c:v>3.63671798081173</c:v>
                </c:pt>
                <c:pt idx="15">
                  <c:v>3.63879541993705</c:v>
                </c:pt>
                <c:pt idx="16">
                  <c:v>3.66623153593281</c:v>
                </c:pt>
                <c:pt idx="17">
                  <c:v>3.75126658350538</c:v>
                </c:pt>
                <c:pt idx="18">
                  <c:v>3.79167475610738</c:v>
                </c:pt>
                <c:pt idx="19">
                  <c:v>3.83029406909319</c:v>
                </c:pt>
                <c:pt idx="20">
                  <c:v>3.85883938911979</c:v>
                </c:pt>
                <c:pt idx="21">
                  <c:v>4.18601733035502</c:v>
                </c:pt>
                <c:pt idx="22">
                  <c:v>4.53347560757944</c:v>
                </c:pt>
              </c:numCache>
            </c:numRef>
          </c:val>
        </c:ser>
        <c:gapWidth val="150"/>
        <c:overlap val="0"/>
        <c:axId val="2342914"/>
        <c:axId val="12027748"/>
      </c:barChart>
      <c:catAx>
        <c:axId val="234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748"/>
        <c:crossesAt val="0"/>
        <c:auto val="1"/>
        <c:lblAlgn val="ctr"/>
        <c:lblOffset val="100"/>
        <c:noMultiLvlLbl val="0"/>
      </c:catAx>
      <c:valAx>
        <c:axId val="12027748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1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3380884451"/>
          <c:y val="0.128706388551118"/>
          <c:w val="0.921112696148359"/>
          <c:h val="0.86671031708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483:$A$505</c:f>
              <c:strCache>
                <c:ptCount val="23"/>
                <c:pt idx="0">
                  <c:v>Marche</c:v>
                </c:pt>
                <c:pt idx="1">
                  <c:v>Molise</c:v>
                </c:pt>
                <c:pt idx="2">
                  <c:v>Abruzzo</c:v>
                </c:pt>
                <c:pt idx="3">
                  <c:v>Liguria</c:v>
                </c:pt>
                <c:pt idx="4">
                  <c:v>Toscana</c:v>
                </c:pt>
                <c:pt idx="5">
                  <c:v>Friuli-Venezia Giulia</c:v>
                </c:pt>
                <c:pt idx="6">
                  <c:v>Veneto</c:v>
                </c:pt>
                <c:pt idx="7">
                  <c:v>Sardegna</c:v>
                </c:pt>
                <c:pt idx="8">
                  <c:v>Calabria</c:v>
                </c:pt>
                <c:pt idx="9">
                  <c:v>Sicilia</c:v>
                </c:pt>
                <c:pt idx="10">
                  <c:v>Lombardia</c:v>
                </c:pt>
                <c:pt idx="11">
                  <c:v>ITALIA</c:v>
                </c:pt>
                <c:pt idx="12">
                  <c:v>Umbria</c:v>
                </c:pt>
                <c:pt idx="13">
                  <c:v>Basilicata</c:v>
                </c:pt>
                <c:pt idx="14">
                  <c:v>Lazio</c:v>
                </c:pt>
                <c:pt idx="15">
                  <c:v>Campania</c:v>
                </c:pt>
                <c:pt idx="16">
                  <c:v>Emilia-Romagna</c:v>
                </c:pt>
                <c:pt idx="17">
                  <c:v>Puglia</c:v>
                </c:pt>
                <c:pt idx="18">
                  <c:v>Trento</c:v>
                </c:pt>
                <c:pt idx="19">
                  <c:v>Piemonte</c:v>
                </c:pt>
                <c:pt idx="20">
                  <c:v>Trentino-Alto Adige</c:v>
                </c:pt>
                <c:pt idx="21">
                  <c:v>Bolzano</c:v>
                </c:pt>
                <c:pt idx="22">
                  <c:v>Valle d'Aosta</c:v>
                </c:pt>
              </c:strCache>
            </c:strRef>
          </c:cat>
          <c:val>
            <c:numRef>
              <c:f>'[1]ord tassi CauxReg2'!$E$483:$E$505</c:f>
              <c:numCache>
                <c:formatCode>General</c:formatCode>
                <c:ptCount val="23"/>
                <c:pt idx="0">
                  <c:v>2.67522878417154</c:v>
                </c:pt>
                <c:pt idx="1">
                  <c:v>2.86767920709095</c:v>
                </c:pt>
                <c:pt idx="2">
                  <c:v>3.31685462965039</c:v>
                </c:pt>
                <c:pt idx="3">
                  <c:v>3.36104692916068</c:v>
                </c:pt>
                <c:pt idx="4">
                  <c:v>3.36416067257433</c:v>
                </c:pt>
                <c:pt idx="5">
                  <c:v>3.47927261608765</c:v>
                </c:pt>
                <c:pt idx="6">
                  <c:v>3.55996485325408</c:v>
                </c:pt>
                <c:pt idx="7">
                  <c:v>3.59793558472457</c:v>
                </c:pt>
                <c:pt idx="8">
                  <c:v>3.65103743806416</c:v>
                </c:pt>
                <c:pt idx="9">
                  <c:v>3.67866277613281</c:v>
                </c:pt>
                <c:pt idx="10">
                  <c:v>3.70234984912856</c:v>
                </c:pt>
                <c:pt idx="11">
                  <c:v>3.72891859433691</c:v>
                </c:pt>
                <c:pt idx="12">
                  <c:v>3.75986509832123</c:v>
                </c:pt>
                <c:pt idx="13">
                  <c:v>3.76241754277898</c:v>
                </c:pt>
                <c:pt idx="14">
                  <c:v>3.79109648662318</c:v>
                </c:pt>
                <c:pt idx="15">
                  <c:v>3.90440275454027</c:v>
                </c:pt>
                <c:pt idx="16">
                  <c:v>3.96051247175795</c:v>
                </c:pt>
                <c:pt idx="17">
                  <c:v>4.10711833097683</c:v>
                </c:pt>
                <c:pt idx="18">
                  <c:v>4.13080534940773</c:v>
                </c:pt>
                <c:pt idx="19">
                  <c:v>4.16485031274575</c:v>
                </c:pt>
                <c:pt idx="20">
                  <c:v>4.23683570296124</c:v>
                </c:pt>
                <c:pt idx="21">
                  <c:v>4.33564021007053</c:v>
                </c:pt>
                <c:pt idx="22">
                  <c:v>5.24065136294228</c:v>
                </c:pt>
              </c:numCache>
            </c:numRef>
          </c:val>
        </c:ser>
        <c:gapWidth val="150"/>
        <c:overlap val="0"/>
        <c:axId val="56922720"/>
        <c:axId val="48987769"/>
      </c:barChart>
      <c:catAx>
        <c:axId val="5692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769"/>
        <c:crossesAt val="0"/>
        <c:auto val="1"/>
        <c:lblAlgn val="ctr"/>
        <c:lblOffset val="100"/>
        <c:noMultiLvlLbl val="0"/>
      </c:catAx>
      <c:valAx>
        <c:axId val="48987769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72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) Anno 2006 - Maschi</a:t>
            </a:r>
          </a:p>
        </c:rich>
      </c:tx>
      <c:layout>
        <c:manualLayout>
          <c:xMode val="edge"/>
          <c:yMode val="edge"/>
          <c:x val="0.281725552467911"/>
          <c:y val="0.038298730094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819108111685"/>
          <c:y val="0.10310421286031"/>
          <c:w val="0.924440915707291"/>
          <c:h val="0.894275347712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459:$A$481</c:f>
              <c:strCache>
                <c:ptCount val="23"/>
                <c:pt idx="0">
                  <c:v>Lazio</c:v>
                </c:pt>
                <c:pt idx="1">
                  <c:v>Emilia-Romagna</c:v>
                </c:pt>
                <c:pt idx="2">
                  <c:v>Veneto</c:v>
                </c:pt>
                <c:pt idx="3">
                  <c:v>Marche</c:v>
                </c:pt>
                <c:pt idx="4">
                  <c:v>Umbria</c:v>
                </c:pt>
                <c:pt idx="5">
                  <c:v>Liguria</c:v>
                </c:pt>
                <c:pt idx="6">
                  <c:v>Toscana</c:v>
                </c:pt>
                <c:pt idx="7">
                  <c:v>Lombardia</c:v>
                </c:pt>
                <c:pt idx="8">
                  <c:v>Molise</c:v>
                </c:pt>
                <c:pt idx="9">
                  <c:v>ITALIA</c:v>
                </c:pt>
                <c:pt idx="10">
                  <c:v>Calabria</c:v>
                </c:pt>
                <c:pt idx="11">
                  <c:v>Friuli-Venezia Giulia</c:v>
                </c:pt>
                <c:pt idx="12">
                  <c:v>Basilicata</c:v>
                </c:pt>
                <c:pt idx="13">
                  <c:v>Sicilia</c:v>
                </c:pt>
                <c:pt idx="14">
                  <c:v>Sardegna</c:v>
                </c:pt>
                <c:pt idx="15">
                  <c:v>Abruzzo</c:v>
                </c:pt>
                <c:pt idx="16">
                  <c:v>Puglia</c:v>
                </c:pt>
                <c:pt idx="17">
                  <c:v>Piemonte</c:v>
                </c:pt>
                <c:pt idx="18">
                  <c:v>Campania</c:v>
                </c:pt>
                <c:pt idx="19">
                  <c:v>Bolzano</c:v>
                </c:pt>
                <c:pt idx="20">
                  <c:v>Trento</c:v>
                </c:pt>
                <c:pt idx="21">
                  <c:v>Trentino-Alto Adige</c:v>
                </c:pt>
                <c:pt idx="22">
                  <c:v>Valle d'Aosta</c:v>
                </c:pt>
              </c:strCache>
            </c:strRef>
          </c:cat>
          <c:val>
            <c:numRef>
              <c:f>'[1]ord tass cau x reg1'!$E$459:$E$481</c:f>
              <c:numCache>
                <c:formatCode>General</c:formatCode>
                <c:ptCount val="23"/>
                <c:pt idx="0">
                  <c:v>7.81738383195317</c:v>
                </c:pt>
                <c:pt idx="1">
                  <c:v>8.02201316938549</c:v>
                </c:pt>
                <c:pt idx="2">
                  <c:v>8.02661419377028</c:v>
                </c:pt>
                <c:pt idx="3">
                  <c:v>8.30968658617207</c:v>
                </c:pt>
                <c:pt idx="4">
                  <c:v>8.51031374464593</c:v>
                </c:pt>
                <c:pt idx="5">
                  <c:v>8.57171796833013</c:v>
                </c:pt>
                <c:pt idx="6">
                  <c:v>8.62286674847442</c:v>
                </c:pt>
                <c:pt idx="7">
                  <c:v>8.92077869285001</c:v>
                </c:pt>
                <c:pt idx="8">
                  <c:v>8.94243564494386</c:v>
                </c:pt>
                <c:pt idx="9">
                  <c:v>8.99250857877999</c:v>
                </c:pt>
                <c:pt idx="10">
                  <c:v>9.0295628309157</c:v>
                </c:pt>
                <c:pt idx="11">
                  <c:v>9.19333275585794</c:v>
                </c:pt>
                <c:pt idx="12">
                  <c:v>9.23071206546901</c:v>
                </c:pt>
                <c:pt idx="13">
                  <c:v>9.26525097955527</c:v>
                </c:pt>
                <c:pt idx="14">
                  <c:v>9.48788918209691</c:v>
                </c:pt>
                <c:pt idx="15">
                  <c:v>9.67450529632018</c:v>
                </c:pt>
                <c:pt idx="16">
                  <c:v>10.0282729200263</c:v>
                </c:pt>
                <c:pt idx="17">
                  <c:v>10.1036127039729</c:v>
                </c:pt>
                <c:pt idx="18">
                  <c:v>10.431874785089</c:v>
                </c:pt>
                <c:pt idx="19">
                  <c:v>10.8516388833236</c:v>
                </c:pt>
                <c:pt idx="20">
                  <c:v>10.8997133008211</c:v>
                </c:pt>
                <c:pt idx="21">
                  <c:v>10.9009901340975</c:v>
                </c:pt>
                <c:pt idx="22">
                  <c:v>12.316288347612</c:v>
                </c:pt>
              </c:numCache>
            </c:numRef>
          </c:val>
        </c:ser>
        <c:gapWidth val="150"/>
        <c:overlap val="0"/>
        <c:axId val="13517916"/>
        <c:axId val="12766139"/>
      </c:barChart>
      <c:catAx>
        <c:axId val="1351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139"/>
        <c:crossesAt val="0"/>
        <c:auto val="1"/>
        <c:lblAlgn val="ctr"/>
        <c:lblOffset val="100"/>
        <c:noMultiLvlLbl val="0"/>
      </c:catAx>
      <c:valAx>
        <c:axId val="12766139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91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a) Anno 2006 - Femmine
Tasso nazionale: 69,40</a:t>
            </a:r>
          </a:p>
        </c:rich>
      </c:tx>
      <c:layout>
        <c:manualLayout>
          <c:xMode val="edge"/>
          <c:yMode val="edge"/>
          <c:x val="0.262100198131899"/>
          <c:y val="0.023384154896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0696292103"/>
          <c:y val="0.105135160415303"/>
          <c:w val="0.938154542881404"/>
          <c:h val="0.8948648395846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2 RR'!$E$7:$E$27</c:f>
              <c:strCache>
                <c:ptCount val="21"/>
                <c:pt idx="0">
                  <c:v>Marche</c:v>
                </c:pt>
                <c:pt idx="1">
                  <c:v>Trentino-Alto Adige</c:v>
                </c:pt>
                <c:pt idx="2">
                  <c:v>Veneto</c:v>
                </c:pt>
                <c:pt idx="3">
                  <c:v>Toscana</c:v>
                </c:pt>
                <c:pt idx="4">
                  <c:v>Sardegna</c:v>
                </c:pt>
                <c:pt idx="5">
                  <c:v>Umbria</c:v>
                </c:pt>
                <c:pt idx="6">
                  <c:v>Abruzzo</c:v>
                </c:pt>
                <c:pt idx="7">
                  <c:v>Lombardia</c:v>
                </c:pt>
                <c:pt idx="8">
                  <c:v>Emilia-Romagna</c:v>
                </c:pt>
                <c:pt idx="9">
                  <c:v>Calabria</c:v>
                </c:pt>
                <c:pt idx="10">
                  <c:v>Molise</c:v>
                </c:pt>
                <c:pt idx="11">
                  <c:v>ITALIA</c:v>
                </c:pt>
                <c:pt idx="12">
                  <c:v>Valle d'Aosta</c:v>
                </c:pt>
                <c:pt idx="13">
                  <c:v>Friuli-Venezia Giulia</c:v>
                </c:pt>
                <c:pt idx="14">
                  <c:v>Basilicata</c:v>
                </c:pt>
                <c:pt idx="15">
                  <c:v>Liguria</c:v>
                </c:pt>
                <c:pt idx="16">
                  <c:v>Puglia</c:v>
                </c:pt>
                <c:pt idx="17">
                  <c:v>Piemonte</c:v>
                </c:pt>
                <c:pt idx="18">
                  <c:v>Lazio</c:v>
                </c:pt>
                <c:pt idx="19">
                  <c:v>Sicilia</c:v>
                </c:pt>
                <c:pt idx="20">
                  <c:v>Campania</c:v>
                </c:pt>
              </c:strCache>
            </c:strRef>
          </c:cat>
          <c:val>
            <c:numRef>
              <c:f>'[1]dati per graf2 RR'!$F$7:$F$27</c:f>
              <c:numCache>
                <c:formatCode>General</c:formatCode>
                <c:ptCount val="21"/>
                <c:pt idx="0">
                  <c:v>0.897274597876628</c:v>
                </c:pt>
                <c:pt idx="1">
                  <c:v>0.921011476427726</c:v>
                </c:pt>
                <c:pt idx="2">
                  <c:v>0.924136920599945</c:v>
                </c:pt>
                <c:pt idx="3">
                  <c:v>0.937481263289941</c:v>
                </c:pt>
                <c:pt idx="4">
                  <c:v>0.940645383405848</c:v>
                </c:pt>
                <c:pt idx="5">
                  <c:v>0.945620030232191</c:v>
                </c:pt>
                <c:pt idx="6">
                  <c:v>0.949082215547372</c:v>
                </c:pt>
                <c:pt idx="7">
                  <c:v>0.966331004173091</c:v>
                </c:pt>
                <c:pt idx="8">
                  <c:v>0.968975219585239</c:v>
                </c:pt>
                <c:pt idx="9">
                  <c:v>0.985404094372495</c:v>
                </c:pt>
                <c:pt idx="10">
                  <c:v>0.989683112769963</c:v>
                </c:pt>
                <c:pt idx="11">
                  <c:v>1</c:v>
                </c:pt>
                <c:pt idx="12">
                  <c:v>1.00747227648565</c:v>
                </c:pt>
                <c:pt idx="13">
                  <c:v>1.0080925595618</c:v>
                </c:pt>
                <c:pt idx="14">
                  <c:v>1.01119931886457</c:v>
                </c:pt>
                <c:pt idx="15">
                  <c:v>1.01586733428046</c:v>
                </c:pt>
                <c:pt idx="16">
                  <c:v>1.01599684387582</c:v>
                </c:pt>
                <c:pt idx="17">
                  <c:v>1.03067930367259</c:v>
                </c:pt>
                <c:pt idx="18">
                  <c:v>1.04482893899709</c:v>
                </c:pt>
                <c:pt idx="19">
                  <c:v>1.1196628624298</c:v>
                </c:pt>
                <c:pt idx="20">
                  <c:v>1.13335702919232</c:v>
                </c:pt>
              </c:numCache>
            </c:numRef>
          </c:val>
        </c:ser>
        <c:gapWidth val="150"/>
        <c:overlap val="0"/>
        <c:axId val="93848122"/>
        <c:axId val="28646674"/>
      </c:barChart>
      <c:catAx>
        <c:axId val="9384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674"/>
        <c:crossesAt val="0"/>
        <c:auto val="1"/>
        <c:lblAlgn val="ctr"/>
        <c:lblOffset val="100"/>
        <c:noMultiLvlLbl val="0"/>
      </c:catAx>
      <c:valAx>
        <c:axId val="28646674"/>
        <c:scaling>
          <c:orientation val="minMax"/>
          <c:max val="1.2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122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d) Anno 2007(a) - Maschi</a:t>
            </a:r>
          </a:p>
        </c:rich>
      </c:tx>
      <c:layout>
        <c:manualLayout>
          <c:xMode val="edge"/>
          <c:yMode val="edge"/>
          <c:x val="0.253594586974908"/>
          <c:y val="0.027741481555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121511136171"/>
          <c:y val="0.0974972359031058"/>
          <c:w val="0.912038342261066"/>
          <c:h val="0.8972761081515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459:$A$481</c:f>
              <c:strCache>
                <c:ptCount val="23"/>
                <c:pt idx="0">
                  <c:v>Marche</c:v>
                </c:pt>
                <c:pt idx="1">
                  <c:v>Molise</c:v>
                </c:pt>
                <c:pt idx="2">
                  <c:v>Friuli-Venezia Giulia</c:v>
                </c:pt>
                <c:pt idx="3">
                  <c:v>Emilia-Romagna</c:v>
                </c:pt>
                <c:pt idx="4">
                  <c:v>Lazio</c:v>
                </c:pt>
                <c:pt idx="5">
                  <c:v>Sardegna</c:v>
                </c:pt>
                <c:pt idx="6">
                  <c:v>Toscana</c:v>
                </c:pt>
                <c:pt idx="7">
                  <c:v>Veneto</c:v>
                </c:pt>
                <c:pt idx="8">
                  <c:v>Lombardia</c:v>
                </c:pt>
                <c:pt idx="9">
                  <c:v>ITALIA</c:v>
                </c:pt>
                <c:pt idx="10">
                  <c:v>Liguria</c:v>
                </c:pt>
                <c:pt idx="11">
                  <c:v>Umbria</c:v>
                </c:pt>
                <c:pt idx="12">
                  <c:v>Abruzzo</c:v>
                </c:pt>
                <c:pt idx="13">
                  <c:v>Calabria</c:v>
                </c:pt>
                <c:pt idx="14">
                  <c:v>Basilicata</c:v>
                </c:pt>
                <c:pt idx="15">
                  <c:v>Piemonte</c:v>
                </c:pt>
                <c:pt idx="16">
                  <c:v>Sicilia</c:v>
                </c:pt>
                <c:pt idx="17">
                  <c:v>Campania</c:v>
                </c:pt>
                <c:pt idx="18">
                  <c:v>Trento</c:v>
                </c:pt>
                <c:pt idx="19">
                  <c:v>Trentino-Alto Adige</c:v>
                </c:pt>
                <c:pt idx="20">
                  <c:v>Puglia</c:v>
                </c:pt>
                <c:pt idx="21">
                  <c:v>Bolzano</c:v>
                </c:pt>
                <c:pt idx="22">
                  <c:v>Valle d'Aosta</c:v>
                </c:pt>
              </c:strCache>
            </c:strRef>
          </c:cat>
          <c:val>
            <c:numRef>
              <c:f>'[1]ord tassi CauxReg2'!$E$459:$E$481</c:f>
              <c:numCache>
                <c:formatCode>General</c:formatCode>
                <c:ptCount val="23"/>
                <c:pt idx="0">
                  <c:v>7.51116136744661</c:v>
                </c:pt>
                <c:pt idx="1">
                  <c:v>8.06080039897705</c:v>
                </c:pt>
                <c:pt idx="2">
                  <c:v>8.10526755117924</c:v>
                </c:pt>
                <c:pt idx="3">
                  <c:v>8.1541882931537</c:v>
                </c:pt>
                <c:pt idx="4">
                  <c:v>8.1683130175221</c:v>
                </c:pt>
                <c:pt idx="5">
                  <c:v>8.45988045895117</c:v>
                </c:pt>
                <c:pt idx="6">
                  <c:v>8.587837337382</c:v>
                </c:pt>
                <c:pt idx="7">
                  <c:v>8.78341024698302</c:v>
                </c:pt>
                <c:pt idx="8">
                  <c:v>9.07570127105539</c:v>
                </c:pt>
                <c:pt idx="9">
                  <c:v>9.14958335845858</c:v>
                </c:pt>
                <c:pt idx="10">
                  <c:v>9.16944338762269</c:v>
                </c:pt>
                <c:pt idx="11">
                  <c:v>9.551409228464</c:v>
                </c:pt>
                <c:pt idx="12">
                  <c:v>9.62180879157286</c:v>
                </c:pt>
                <c:pt idx="13">
                  <c:v>9.64049495347868</c:v>
                </c:pt>
                <c:pt idx="14">
                  <c:v>9.67003622239796</c:v>
                </c:pt>
                <c:pt idx="15">
                  <c:v>9.67791013678998</c:v>
                </c:pt>
                <c:pt idx="16">
                  <c:v>10.0882651919734</c:v>
                </c:pt>
                <c:pt idx="17">
                  <c:v>10.1792854734052</c:v>
                </c:pt>
                <c:pt idx="18">
                  <c:v>10.3723146970336</c:v>
                </c:pt>
                <c:pt idx="19">
                  <c:v>10.7330966801579</c:v>
                </c:pt>
                <c:pt idx="20">
                  <c:v>10.8486550162458</c:v>
                </c:pt>
                <c:pt idx="21">
                  <c:v>11.0697496757589</c:v>
                </c:pt>
                <c:pt idx="22">
                  <c:v>13.4896606871275</c:v>
                </c:pt>
              </c:numCache>
            </c:numRef>
          </c:val>
        </c:ser>
        <c:gapWidth val="150"/>
        <c:overlap val="0"/>
        <c:axId val="36254381"/>
        <c:axId val="6164162"/>
      </c:barChart>
      <c:catAx>
        <c:axId val="3625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62"/>
        <c:crossesAt val="0"/>
        <c:auto val="1"/>
        <c:lblAlgn val="ctr"/>
        <c:lblOffset val="100"/>
        <c:noMultiLvlLbl val="0"/>
      </c:catAx>
      <c:valAx>
        <c:axId val="6164162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38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6 - Femmine</a:t>
            </a:r>
          </a:p>
        </c:rich>
      </c:tx>
      <c:layout>
        <c:manualLayout>
          <c:xMode val="edge"/>
          <c:yMode val="edge"/>
          <c:x val="0.252208305866842"/>
          <c:y val="0.042760690172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978905735"/>
          <c:y val="0.104182295573893"/>
          <c:w val="0.925642715886618"/>
          <c:h val="0.8836271567891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531:$A$553</c:f>
              <c:strCache>
                <c:ptCount val="23"/>
                <c:pt idx="0">
                  <c:v>Trento</c:v>
                </c:pt>
                <c:pt idx="1">
                  <c:v>Trentino-Alto Adige</c:v>
                </c:pt>
                <c:pt idx="2">
                  <c:v>Marche</c:v>
                </c:pt>
                <c:pt idx="3">
                  <c:v>Bolzano</c:v>
                </c:pt>
                <c:pt idx="4">
                  <c:v>Calabria</c:v>
                </c:pt>
                <c:pt idx="5">
                  <c:v>Sicilia</c:v>
                </c:pt>
                <c:pt idx="6">
                  <c:v>Molise</c:v>
                </c:pt>
                <c:pt idx="7">
                  <c:v>Toscana</c:v>
                </c:pt>
                <c:pt idx="8">
                  <c:v>Umbria</c:v>
                </c:pt>
                <c:pt idx="9">
                  <c:v>Lombardia</c:v>
                </c:pt>
                <c:pt idx="10">
                  <c:v>Abruzzo</c:v>
                </c:pt>
                <c:pt idx="11">
                  <c:v>Emilia-Romagna</c:v>
                </c:pt>
                <c:pt idx="12">
                  <c:v>Veneto</c:v>
                </c:pt>
                <c:pt idx="13">
                  <c:v>Valle d'Aosta</c:v>
                </c:pt>
                <c:pt idx="14">
                  <c:v>Liguria</c:v>
                </c:pt>
                <c:pt idx="15">
                  <c:v>ITALIA</c:v>
                </c:pt>
                <c:pt idx="16">
                  <c:v>Piemonte</c:v>
                </c:pt>
                <c:pt idx="17">
                  <c:v>Sardegna</c:v>
                </c:pt>
                <c:pt idx="18">
                  <c:v>Lazio</c:v>
                </c:pt>
                <c:pt idx="19">
                  <c:v>Basilicata</c:v>
                </c:pt>
                <c:pt idx="20">
                  <c:v>Puglia</c:v>
                </c:pt>
                <c:pt idx="21">
                  <c:v>Friuli-Venezia Giulia</c:v>
                </c:pt>
                <c:pt idx="22">
                  <c:v>Campania</c:v>
                </c:pt>
              </c:strCache>
            </c:strRef>
          </c:cat>
          <c:val>
            <c:numRef>
              <c:f>'[1]ord tass cau x reg1'!$E$531:$E$553</c:f>
              <c:numCache>
                <c:formatCode>General</c:formatCode>
                <c:ptCount val="23"/>
                <c:pt idx="0">
                  <c:v>2.2436989380972</c:v>
                </c:pt>
                <c:pt idx="1">
                  <c:v>2.32364748462531</c:v>
                </c:pt>
                <c:pt idx="2">
                  <c:v>2.38881650927073</c:v>
                </c:pt>
                <c:pt idx="3">
                  <c:v>2.42464317088793</c:v>
                </c:pt>
                <c:pt idx="4">
                  <c:v>2.54400592552662</c:v>
                </c:pt>
                <c:pt idx="5">
                  <c:v>2.58122201598492</c:v>
                </c:pt>
                <c:pt idx="6">
                  <c:v>2.58492228979497</c:v>
                </c:pt>
                <c:pt idx="7">
                  <c:v>2.61795769112757</c:v>
                </c:pt>
                <c:pt idx="8">
                  <c:v>2.63948286020761</c:v>
                </c:pt>
                <c:pt idx="9">
                  <c:v>2.66590640581167</c:v>
                </c:pt>
                <c:pt idx="10">
                  <c:v>2.71532585445599</c:v>
                </c:pt>
                <c:pt idx="11">
                  <c:v>2.78048935086629</c:v>
                </c:pt>
                <c:pt idx="12">
                  <c:v>2.80256723766453</c:v>
                </c:pt>
                <c:pt idx="13">
                  <c:v>2.83740341839418</c:v>
                </c:pt>
                <c:pt idx="14">
                  <c:v>2.87880151621513</c:v>
                </c:pt>
                <c:pt idx="15">
                  <c:v>2.89182284361583</c:v>
                </c:pt>
                <c:pt idx="16">
                  <c:v>2.98228680564959</c:v>
                </c:pt>
                <c:pt idx="17">
                  <c:v>2.99204911790084</c:v>
                </c:pt>
                <c:pt idx="18">
                  <c:v>2.99817529684734</c:v>
                </c:pt>
                <c:pt idx="19">
                  <c:v>3.19775697919843</c:v>
                </c:pt>
                <c:pt idx="20">
                  <c:v>3.24812237713961</c:v>
                </c:pt>
                <c:pt idx="21">
                  <c:v>3.51204216692869</c:v>
                </c:pt>
                <c:pt idx="22">
                  <c:v>3.80327842735166</c:v>
                </c:pt>
              </c:numCache>
            </c:numRef>
          </c:val>
        </c:ser>
        <c:gapWidth val="150"/>
        <c:overlap val="0"/>
        <c:axId val="82740531"/>
        <c:axId val="31758888"/>
      </c:barChart>
      <c:catAx>
        <c:axId val="8274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888"/>
        <c:crossesAt val="0"/>
        <c:auto val="1"/>
        <c:lblAlgn val="ctr"/>
        <c:lblOffset val="100"/>
        <c:noMultiLvlLbl val="0"/>
      </c:catAx>
      <c:valAx>
        <c:axId val="31758888"/>
        <c:scaling>
          <c:orientation val="minMax"/>
          <c:max val="8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53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14549587951"/>
          <c:y val="0.12914061771018"/>
          <c:w val="0.922279056550156"/>
          <c:h val="0.8618083418867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531:$A$553</c:f>
              <c:strCache>
                <c:ptCount val="23"/>
                <c:pt idx="0">
                  <c:v>Trento</c:v>
                </c:pt>
                <c:pt idx="1">
                  <c:v>Trentino-Alto Adige</c:v>
                </c:pt>
                <c:pt idx="2">
                  <c:v>Marche</c:v>
                </c:pt>
                <c:pt idx="3">
                  <c:v>Toscana</c:v>
                </c:pt>
                <c:pt idx="4">
                  <c:v>Bolzano</c:v>
                </c:pt>
                <c:pt idx="5">
                  <c:v>Sardegna</c:v>
                </c:pt>
                <c:pt idx="6">
                  <c:v>Umbria</c:v>
                </c:pt>
                <c:pt idx="7">
                  <c:v>Sicilia</c:v>
                </c:pt>
                <c:pt idx="8">
                  <c:v>Lazio</c:v>
                </c:pt>
                <c:pt idx="9">
                  <c:v>Veneto</c:v>
                </c:pt>
                <c:pt idx="10">
                  <c:v>Emilia-Romagna</c:v>
                </c:pt>
                <c:pt idx="11">
                  <c:v>Liguria</c:v>
                </c:pt>
                <c:pt idx="12">
                  <c:v>Calabria</c:v>
                </c:pt>
                <c:pt idx="13">
                  <c:v>ITALIA</c:v>
                </c:pt>
                <c:pt idx="14">
                  <c:v>Lombardia</c:v>
                </c:pt>
                <c:pt idx="15">
                  <c:v>Valle d'Aosta</c:v>
                </c:pt>
                <c:pt idx="16">
                  <c:v>Friuli-Venezia Giulia</c:v>
                </c:pt>
                <c:pt idx="17">
                  <c:v>Abruzzo</c:v>
                </c:pt>
                <c:pt idx="18">
                  <c:v>Piemonte</c:v>
                </c:pt>
                <c:pt idx="19">
                  <c:v>Basilicata</c:v>
                </c:pt>
                <c:pt idx="20">
                  <c:v>Puglia</c:v>
                </c:pt>
                <c:pt idx="21">
                  <c:v>Molise</c:v>
                </c:pt>
                <c:pt idx="22">
                  <c:v>Campania</c:v>
                </c:pt>
              </c:strCache>
            </c:strRef>
          </c:cat>
          <c:val>
            <c:numRef>
              <c:f>'[1]ord tassi CauxReg2'!$E$531:$E$553</c:f>
              <c:numCache>
                <c:formatCode>General</c:formatCode>
                <c:ptCount val="23"/>
                <c:pt idx="0">
                  <c:v>1.99905525233048</c:v>
                </c:pt>
                <c:pt idx="1">
                  <c:v>2.16189134776333</c:v>
                </c:pt>
                <c:pt idx="2">
                  <c:v>2.19820161293726</c:v>
                </c:pt>
                <c:pt idx="3">
                  <c:v>2.28654166131093</c:v>
                </c:pt>
                <c:pt idx="4">
                  <c:v>2.36963447157386</c:v>
                </c:pt>
                <c:pt idx="5">
                  <c:v>2.43190675960221</c:v>
                </c:pt>
                <c:pt idx="6">
                  <c:v>2.55586588120694</c:v>
                </c:pt>
                <c:pt idx="7">
                  <c:v>2.60512028227375</c:v>
                </c:pt>
                <c:pt idx="8">
                  <c:v>2.65064043962943</c:v>
                </c:pt>
                <c:pt idx="9">
                  <c:v>2.73054398935717</c:v>
                </c:pt>
                <c:pt idx="10">
                  <c:v>2.7378949799692</c:v>
                </c:pt>
                <c:pt idx="11">
                  <c:v>2.74482386577121</c:v>
                </c:pt>
                <c:pt idx="12">
                  <c:v>2.84535245254599</c:v>
                </c:pt>
                <c:pt idx="13">
                  <c:v>2.89112753254805</c:v>
                </c:pt>
                <c:pt idx="14">
                  <c:v>2.93600107408778</c:v>
                </c:pt>
                <c:pt idx="15">
                  <c:v>2.94004210528533</c:v>
                </c:pt>
                <c:pt idx="16">
                  <c:v>3.14324394892607</c:v>
                </c:pt>
                <c:pt idx="17">
                  <c:v>3.1490884276125</c:v>
                </c:pt>
                <c:pt idx="18">
                  <c:v>3.17517154556206</c:v>
                </c:pt>
                <c:pt idx="19">
                  <c:v>3.44208750780284</c:v>
                </c:pt>
                <c:pt idx="20">
                  <c:v>3.57584301919046</c:v>
                </c:pt>
                <c:pt idx="21">
                  <c:v>3.60458853636647</c:v>
                </c:pt>
                <c:pt idx="22">
                  <c:v>3.74880529240748</c:v>
                </c:pt>
              </c:numCache>
            </c:numRef>
          </c:val>
        </c:ser>
        <c:gapWidth val="150"/>
        <c:overlap val="0"/>
        <c:axId val="10065134"/>
        <c:axId val="54544912"/>
      </c:barChart>
      <c:catAx>
        <c:axId val="1006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912"/>
        <c:crossesAt val="0"/>
        <c:auto val="1"/>
        <c:lblAlgn val="ctr"/>
        <c:lblOffset val="100"/>
        <c:noMultiLvlLbl val="0"/>
      </c:catAx>
      <c:valAx>
        <c:axId val="54544912"/>
        <c:scaling>
          <c:orientation val="minMax"/>
          <c:max val="8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13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) Anno 2006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819108111685"/>
          <c:y val="0.112779740871614"/>
          <c:w val="0.925367209210004"/>
          <c:h val="0.8798586572438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507:$A$529</c:f>
              <c:strCache>
                <c:ptCount val="23"/>
                <c:pt idx="0">
                  <c:v>Emilia-Romagna</c:v>
                </c:pt>
                <c:pt idx="1">
                  <c:v>Toscana</c:v>
                </c:pt>
                <c:pt idx="2">
                  <c:v>Marche</c:v>
                </c:pt>
                <c:pt idx="3">
                  <c:v>Sicilia</c:v>
                </c:pt>
                <c:pt idx="4">
                  <c:v>Umbria</c:v>
                </c:pt>
                <c:pt idx="5">
                  <c:v>Lombardia</c:v>
                </c:pt>
                <c:pt idx="6">
                  <c:v>Calabria</c:v>
                </c:pt>
                <c:pt idx="7">
                  <c:v>Basilicata</c:v>
                </c:pt>
                <c:pt idx="8">
                  <c:v>ITALIA</c:v>
                </c:pt>
                <c:pt idx="9">
                  <c:v>Puglia</c:v>
                </c:pt>
                <c:pt idx="10">
                  <c:v>Veneto</c:v>
                </c:pt>
                <c:pt idx="11">
                  <c:v>Bolzano</c:v>
                </c:pt>
                <c:pt idx="12">
                  <c:v>Trentino-Alto Adige</c:v>
                </c:pt>
                <c:pt idx="13">
                  <c:v>Liguria</c:v>
                </c:pt>
                <c:pt idx="14">
                  <c:v>Lazio</c:v>
                </c:pt>
                <c:pt idx="15">
                  <c:v>Piemonte</c:v>
                </c:pt>
                <c:pt idx="16">
                  <c:v>Trento</c:v>
                </c:pt>
                <c:pt idx="17">
                  <c:v>Sardegna</c:v>
                </c:pt>
                <c:pt idx="18">
                  <c:v>Abruzzo</c:v>
                </c:pt>
                <c:pt idx="19">
                  <c:v>Campania</c:v>
                </c:pt>
                <c:pt idx="20">
                  <c:v>Friuli-Venezia Giulia</c:v>
                </c:pt>
                <c:pt idx="21">
                  <c:v>Valle d'Aosta</c:v>
                </c:pt>
                <c:pt idx="22">
                  <c:v>Molise</c:v>
                </c:pt>
              </c:strCache>
            </c:strRef>
          </c:cat>
          <c:val>
            <c:numRef>
              <c:f>'[1]ord tass cau x reg1'!$E$507:$E$529</c:f>
              <c:numCache>
                <c:formatCode>General</c:formatCode>
                <c:ptCount val="23"/>
                <c:pt idx="0">
                  <c:v>3.79689799895253</c:v>
                </c:pt>
                <c:pt idx="1">
                  <c:v>4.00078701563316</c:v>
                </c:pt>
                <c:pt idx="2">
                  <c:v>4.09074700858652</c:v>
                </c:pt>
                <c:pt idx="3">
                  <c:v>4.14182931476894</c:v>
                </c:pt>
                <c:pt idx="4">
                  <c:v>4.41110410912096</c:v>
                </c:pt>
                <c:pt idx="5">
                  <c:v>4.44508088852307</c:v>
                </c:pt>
                <c:pt idx="6">
                  <c:v>4.4884536516219</c:v>
                </c:pt>
                <c:pt idx="7">
                  <c:v>4.61081636174001</c:v>
                </c:pt>
                <c:pt idx="8">
                  <c:v>4.6703048174786</c:v>
                </c:pt>
                <c:pt idx="9">
                  <c:v>4.72005955250891</c:v>
                </c:pt>
                <c:pt idx="10">
                  <c:v>4.72242886650234</c:v>
                </c:pt>
                <c:pt idx="11">
                  <c:v>4.77563556189721</c:v>
                </c:pt>
                <c:pt idx="12">
                  <c:v>4.89965607546422</c:v>
                </c:pt>
                <c:pt idx="13">
                  <c:v>4.94530774941356</c:v>
                </c:pt>
                <c:pt idx="14">
                  <c:v>4.9741713213912</c:v>
                </c:pt>
                <c:pt idx="15">
                  <c:v>4.98943932874468</c:v>
                </c:pt>
                <c:pt idx="16">
                  <c:v>5.02435271298894</c:v>
                </c:pt>
                <c:pt idx="17">
                  <c:v>5.22479728356769</c:v>
                </c:pt>
                <c:pt idx="18">
                  <c:v>5.25598822392228</c:v>
                </c:pt>
                <c:pt idx="19">
                  <c:v>5.58610969773831</c:v>
                </c:pt>
                <c:pt idx="20">
                  <c:v>5.85325277533825</c:v>
                </c:pt>
                <c:pt idx="21">
                  <c:v>6.85715248828579</c:v>
                </c:pt>
                <c:pt idx="22">
                  <c:v>6.93126246636733</c:v>
                </c:pt>
              </c:numCache>
            </c:numRef>
          </c:val>
        </c:ser>
        <c:gapWidth val="150"/>
        <c:overlap val="0"/>
        <c:axId val="52384098"/>
        <c:axId val="36880904"/>
      </c:barChart>
      <c:catAx>
        <c:axId val="5238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904"/>
        <c:crossesAt val="0"/>
        <c:auto val="1"/>
        <c:lblAlgn val="ctr"/>
        <c:lblOffset val="100"/>
        <c:noMultiLvlLbl val="0"/>
      </c:catAx>
      <c:valAx>
        <c:axId val="36880904"/>
        <c:scaling>
          <c:orientation val="minMax"/>
          <c:max val="8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7(a) - Maschi</a:t>
            </a:r>
          </a:p>
        </c:rich>
      </c:tx>
      <c:layout>
        <c:manualLayout>
          <c:xMode val="edge"/>
          <c:yMode val="edge"/>
          <c:x val="0.257295925560412"/>
          <c:y val="0.0398582816651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460172000564"/>
          <c:y val="0.117114457238461"/>
          <c:w val="0.920344001127873"/>
          <c:h val="0.875602795000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507:$A$529</c:f>
              <c:strCache>
                <c:ptCount val="23"/>
                <c:pt idx="0">
                  <c:v>Emilia-Romagna</c:v>
                </c:pt>
                <c:pt idx="1">
                  <c:v>Toscana</c:v>
                </c:pt>
                <c:pt idx="2">
                  <c:v>Umbria</c:v>
                </c:pt>
                <c:pt idx="3">
                  <c:v>Piemonte</c:v>
                </c:pt>
                <c:pt idx="4">
                  <c:v>Valle d'Aosta</c:v>
                </c:pt>
                <c:pt idx="5">
                  <c:v>Lazio</c:v>
                </c:pt>
                <c:pt idx="6">
                  <c:v>Marche</c:v>
                </c:pt>
                <c:pt idx="7">
                  <c:v>Bolzano</c:v>
                </c:pt>
                <c:pt idx="8">
                  <c:v>Veneto</c:v>
                </c:pt>
                <c:pt idx="9">
                  <c:v>ITALIA</c:v>
                </c:pt>
                <c:pt idx="10">
                  <c:v>Sicilia</c:v>
                </c:pt>
                <c:pt idx="11">
                  <c:v>Calabria</c:v>
                </c:pt>
                <c:pt idx="12">
                  <c:v>Liguria</c:v>
                </c:pt>
                <c:pt idx="13">
                  <c:v>Abruzzo</c:v>
                </c:pt>
                <c:pt idx="14">
                  <c:v>Puglia</c:v>
                </c:pt>
                <c:pt idx="15">
                  <c:v>Trentino-Alto Adige</c:v>
                </c:pt>
                <c:pt idx="16">
                  <c:v>Lombardia</c:v>
                </c:pt>
                <c:pt idx="17">
                  <c:v>Campania</c:v>
                </c:pt>
                <c:pt idx="18">
                  <c:v>Trento</c:v>
                </c:pt>
                <c:pt idx="19">
                  <c:v>Friuli-Venezia Giulia</c:v>
                </c:pt>
                <c:pt idx="20">
                  <c:v>Basilicata</c:v>
                </c:pt>
                <c:pt idx="21">
                  <c:v>Sardegna</c:v>
                </c:pt>
                <c:pt idx="22">
                  <c:v>Molise</c:v>
                </c:pt>
              </c:strCache>
            </c:strRef>
          </c:cat>
          <c:val>
            <c:numRef>
              <c:f>'[1]ord tassi CauxReg2'!$E$507:$E$529</c:f>
              <c:numCache>
                <c:formatCode>General</c:formatCode>
                <c:ptCount val="23"/>
                <c:pt idx="0">
                  <c:v>3.71096913693957</c:v>
                </c:pt>
                <c:pt idx="1">
                  <c:v>3.85512892562821</c:v>
                </c:pt>
                <c:pt idx="2">
                  <c:v>3.99311440113755</c:v>
                </c:pt>
                <c:pt idx="3">
                  <c:v>4.21121112491687</c:v>
                </c:pt>
                <c:pt idx="4">
                  <c:v>4.29782441817281</c:v>
                </c:pt>
                <c:pt idx="5">
                  <c:v>4.35388784710958</c:v>
                </c:pt>
                <c:pt idx="6">
                  <c:v>4.39265997868887</c:v>
                </c:pt>
                <c:pt idx="7">
                  <c:v>4.41455973322425</c:v>
                </c:pt>
                <c:pt idx="8">
                  <c:v>4.42965045488739</c:v>
                </c:pt>
                <c:pt idx="9">
                  <c:v>4.58622031588511</c:v>
                </c:pt>
                <c:pt idx="10">
                  <c:v>4.62270251812428</c:v>
                </c:pt>
                <c:pt idx="11">
                  <c:v>4.65009616400557</c:v>
                </c:pt>
                <c:pt idx="12">
                  <c:v>4.80343798690696</c:v>
                </c:pt>
                <c:pt idx="13">
                  <c:v>4.82646010368761</c:v>
                </c:pt>
                <c:pt idx="14">
                  <c:v>4.83632253119997</c:v>
                </c:pt>
                <c:pt idx="15">
                  <c:v>4.84855277160986</c:v>
                </c:pt>
                <c:pt idx="16">
                  <c:v>4.94096505692526</c:v>
                </c:pt>
                <c:pt idx="17">
                  <c:v>5.04271919892248</c:v>
                </c:pt>
                <c:pt idx="18">
                  <c:v>5.20908334637073</c:v>
                </c:pt>
                <c:pt idx="19">
                  <c:v>5.23829496493657</c:v>
                </c:pt>
                <c:pt idx="20">
                  <c:v>5.63457008824231</c:v>
                </c:pt>
                <c:pt idx="21">
                  <c:v>5.81904462846314</c:v>
                </c:pt>
                <c:pt idx="22">
                  <c:v>7.4761760856851</c:v>
                </c:pt>
              </c:numCache>
            </c:numRef>
          </c:val>
        </c:ser>
        <c:gapWidth val="150"/>
        <c:overlap val="0"/>
        <c:axId val="34006902"/>
        <c:axId val="28346491"/>
      </c:barChart>
      <c:catAx>
        <c:axId val="3400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491"/>
        <c:crossesAt val="0"/>
        <c:auto val="1"/>
        <c:lblAlgn val="ctr"/>
        <c:lblOffset val="100"/>
        <c:noMultiLvlLbl val="0"/>
      </c:catAx>
      <c:valAx>
        <c:axId val="28346491"/>
        <c:scaling>
          <c:orientation val="minMax"/>
          <c:max val="8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90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6 - Femmine</a:t>
            </a:r>
          </a:p>
        </c:rich>
      </c:tx>
      <c:layout>
        <c:manualLayout>
          <c:xMode val="edge"/>
          <c:yMode val="edge"/>
          <c:x val="0.256583300251423"/>
          <c:y val="0.0376058829004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819108111685"/>
          <c:y val="0.104067765056316"/>
          <c:w val="0.939790922323673"/>
          <c:h val="0.8882993577213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579:$A$601</c:f>
              <c:strCache>
                <c:ptCount val="23"/>
                <c:pt idx="0">
                  <c:v>Trento</c:v>
                </c:pt>
                <c:pt idx="1">
                  <c:v>Trentino-Alto Adige</c:v>
                </c:pt>
                <c:pt idx="2">
                  <c:v>Umbria</c:v>
                </c:pt>
                <c:pt idx="3">
                  <c:v>Campania</c:v>
                </c:pt>
                <c:pt idx="4">
                  <c:v>Toscana</c:v>
                </c:pt>
                <c:pt idx="5">
                  <c:v>Veneto</c:v>
                </c:pt>
                <c:pt idx="6">
                  <c:v>Lombardia</c:v>
                </c:pt>
                <c:pt idx="7">
                  <c:v>Bolzano</c:v>
                </c:pt>
                <c:pt idx="8">
                  <c:v>Marche</c:v>
                </c:pt>
                <c:pt idx="9">
                  <c:v>Puglia</c:v>
                </c:pt>
                <c:pt idx="10">
                  <c:v>ITALIA</c:v>
                </c:pt>
                <c:pt idx="11">
                  <c:v>Piemonte</c:v>
                </c:pt>
                <c:pt idx="12">
                  <c:v>Calabria</c:v>
                </c:pt>
                <c:pt idx="13">
                  <c:v>Emilia-Romagna</c:v>
                </c:pt>
                <c:pt idx="14">
                  <c:v>Liguria</c:v>
                </c:pt>
                <c:pt idx="15">
                  <c:v>Sicilia</c:v>
                </c:pt>
                <c:pt idx="16">
                  <c:v>Friuli-Venezia Giulia</c:v>
                </c:pt>
                <c:pt idx="17">
                  <c:v>Lazio</c:v>
                </c:pt>
                <c:pt idx="18">
                  <c:v>Basilicata</c:v>
                </c:pt>
                <c:pt idx="19">
                  <c:v>Sardegna</c:v>
                </c:pt>
                <c:pt idx="20">
                  <c:v>Abruzzo</c:v>
                </c:pt>
                <c:pt idx="21">
                  <c:v>Molise</c:v>
                </c:pt>
                <c:pt idx="22">
                  <c:v>Valle d'Aosta</c:v>
                </c:pt>
              </c:strCache>
            </c:strRef>
          </c:cat>
          <c:val>
            <c:numRef>
              <c:f>'[1]ord tass cau x reg1'!$E$579:$E$601</c:f>
              <c:numCache>
                <c:formatCode>General</c:formatCode>
                <c:ptCount val="23"/>
                <c:pt idx="0">
                  <c:v>1.83196383520606</c:v>
                </c:pt>
                <c:pt idx="1">
                  <c:v>2.07329162907425</c:v>
                </c:pt>
                <c:pt idx="2">
                  <c:v>2.12432025126889</c:v>
                </c:pt>
                <c:pt idx="3">
                  <c:v>2.14343969708613</c:v>
                </c:pt>
                <c:pt idx="4">
                  <c:v>2.18874636401172</c:v>
                </c:pt>
                <c:pt idx="5">
                  <c:v>2.2228606531928</c:v>
                </c:pt>
                <c:pt idx="6">
                  <c:v>2.27755989033061</c:v>
                </c:pt>
                <c:pt idx="7">
                  <c:v>2.30922073774112</c:v>
                </c:pt>
                <c:pt idx="8">
                  <c:v>2.36033431119307</c:v>
                </c:pt>
                <c:pt idx="9">
                  <c:v>2.38727197325145</c:v>
                </c:pt>
                <c:pt idx="10">
                  <c:v>2.44709928206642</c:v>
                </c:pt>
                <c:pt idx="11">
                  <c:v>2.47750067264781</c:v>
                </c:pt>
                <c:pt idx="12">
                  <c:v>2.5291168039205</c:v>
                </c:pt>
                <c:pt idx="13">
                  <c:v>2.57037315494892</c:v>
                </c:pt>
                <c:pt idx="14">
                  <c:v>2.57146381988806</c:v>
                </c:pt>
                <c:pt idx="15">
                  <c:v>2.61578425684854</c:v>
                </c:pt>
                <c:pt idx="16">
                  <c:v>2.69112195644222</c:v>
                </c:pt>
                <c:pt idx="17">
                  <c:v>2.97500472722267</c:v>
                </c:pt>
                <c:pt idx="18">
                  <c:v>3.0302703569577</c:v>
                </c:pt>
                <c:pt idx="19">
                  <c:v>3.07612356260637</c:v>
                </c:pt>
                <c:pt idx="20">
                  <c:v>3.14128617996235</c:v>
                </c:pt>
                <c:pt idx="21">
                  <c:v>3.25578079248179</c:v>
                </c:pt>
                <c:pt idx="22">
                  <c:v>3.64566911394188</c:v>
                </c:pt>
              </c:numCache>
            </c:numRef>
          </c:val>
        </c:ser>
        <c:gapWidth val="150"/>
        <c:overlap val="0"/>
        <c:axId val="57729079"/>
        <c:axId val="28629623"/>
      </c:barChart>
      <c:catAx>
        <c:axId val="5772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623"/>
        <c:crossesAt val="0"/>
        <c:auto val="1"/>
        <c:lblAlgn val="ctr"/>
        <c:lblOffset val="100"/>
        <c:noMultiLvlLbl val="0"/>
      </c:catAx>
      <c:valAx>
        <c:axId val="28629623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07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 -  Femmine</a:t>
            </a:r>
          </a:p>
        </c:rich>
      </c:tx>
      <c:layout>
        <c:manualLayout>
          <c:xMode val="edge"/>
          <c:yMode val="edge"/>
          <c:x val="0.223428249224697"/>
          <c:y val="0.0353643743584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410487736115"/>
          <c:y val="0.101707567416255"/>
          <c:w val="0.935438398646744"/>
          <c:h val="0.8923206121115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579:$A$599</c:f>
              <c:strCache>
                <c:ptCount val="21"/>
                <c:pt idx="0">
                  <c:v>Umbria</c:v>
                </c:pt>
                <c:pt idx="1">
                  <c:v>Trento</c:v>
                </c:pt>
                <c:pt idx="2">
                  <c:v>Friuli-Venezia Giulia</c:v>
                </c:pt>
                <c:pt idx="3">
                  <c:v>Trentino-Alto Adige</c:v>
                </c:pt>
                <c:pt idx="4">
                  <c:v>Toscana</c:v>
                </c:pt>
                <c:pt idx="5">
                  <c:v>Bolzano</c:v>
                </c:pt>
                <c:pt idx="6">
                  <c:v>Marche</c:v>
                </c:pt>
                <c:pt idx="7">
                  <c:v>Lombardia</c:v>
                </c:pt>
                <c:pt idx="8">
                  <c:v>Veneto</c:v>
                </c:pt>
                <c:pt idx="9">
                  <c:v>Piemonte</c:v>
                </c:pt>
                <c:pt idx="10">
                  <c:v>Liguria</c:v>
                </c:pt>
                <c:pt idx="11">
                  <c:v>Basilicata</c:v>
                </c:pt>
                <c:pt idx="12">
                  <c:v>ITALIA</c:v>
                </c:pt>
                <c:pt idx="13">
                  <c:v>Campania</c:v>
                </c:pt>
                <c:pt idx="14">
                  <c:v>Sicilia</c:v>
                </c:pt>
                <c:pt idx="15">
                  <c:v>Calabria</c:v>
                </c:pt>
                <c:pt idx="16">
                  <c:v>Emilia-Romagna</c:v>
                </c:pt>
                <c:pt idx="17">
                  <c:v>Abruzzo</c:v>
                </c:pt>
                <c:pt idx="18">
                  <c:v>Sardegna</c:v>
                </c:pt>
                <c:pt idx="19">
                  <c:v>Puglia</c:v>
                </c:pt>
                <c:pt idx="20">
                  <c:v>Lazio</c:v>
                </c:pt>
              </c:strCache>
            </c:strRef>
          </c:cat>
          <c:val>
            <c:numRef>
              <c:f>'[1]ord tassi CauxReg2'!$E$579:$E$599</c:f>
              <c:numCache>
                <c:formatCode>General</c:formatCode>
                <c:ptCount val="21"/>
                <c:pt idx="0">
                  <c:v>1.20919854068039</c:v>
                </c:pt>
                <c:pt idx="1">
                  <c:v>1.76859713877555</c:v>
                </c:pt>
                <c:pt idx="2">
                  <c:v>1.80072769476432</c:v>
                </c:pt>
                <c:pt idx="3">
                  <c:v>1.80189659158468</c:v>
                </c:pt>
                <c:pt idx="4">
                  <c:v>1.80928410658879</c:v>
                </c:pt>
                <c:pt idx="5">
                  <c:v>1.84598030675597</c:v>
                </c:pt>
                <c:pt idx="6">
                  <c:v>1.99060276947525</c:v>
                </c:pt>
                <c:pt idx="7">
                  <c:v>2.15688503628946</c:v>
                </c:pt>
                <c:pt idx="8">
                  <c:v>2.18128373739322</c:v>
                </c:pt>
                <c:pt idx="9">
                  <c:v>2.22593085003882</c:v>
                </c:pt>
                <c:pt idx="10">
                  <c:v>2.31517841558213</c:v>
                </c:pt>
                <c:pt idx="11">
                  <c:v>2.39086867110401</c:v>
                </c:pt>
                <c:pt idx="12">
                  <c:v>2.41020437221197</c:v>
                </c:pt>
                <c:pt idx="13">
                  <c:v>2.43482227546975</c:v>
                </c:pt>
                <c:pt idx="14">
                  <c:v>2.70973473216343</c:v>
                </c:pt>
                <c:pt idx="15">
                  <c:v>2.75331512178057</c:v>
                </c:pt>
                <c:pt idx="16">
                  <c:v>2.78897088892129</c:v>
                </c:pt>
                <c:pt idx="17">
                  <c:v>2.82807526219247</c:v>
                </c:pt>
                <c:pt idx="18">
                  <c:v>2.95681092031748</c:v>
                </c:pt>
                <c:pt idx="19">
                  <c:v>3.00881699888257</c:v>
                </c:pt>
                <c:pt idx="20">
                  <c:v>3.22568854744664</c:v>
                </c:pt>
              </c:numCache>
            </c:numRef>
          </c:val>
        </c:ser>
        <c:gapWidth val="150"/>
        <c:overlap val="0"/>
        <c:axId val="30540422"/>
        <c:axId val="74808004"/>
      </c:barChart>
      <c:catAx>
        <c:axId val="3054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004"/>
        <c:crossesAt val="0"/>
        <c:auto val="1"/>
        <c:lblAlgn val="ctr"/>
        <c:lblOffset val="100"/>
        <c:noMultiLvlLbl val="0"/>
      </c:catAx>
      <c:valAx>
        <c:axId val="74808004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42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6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819108111685"/>
          <c:y val="0.101857010213556"/>
          <c:w val="0.939790922323673"/>
          <c:h val="0.8890436397400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555:$A$577</c:f>
              <c:strCache>
                <c:ptCount val="23"/>
                <c:pt idx="0">
                  <c:v>Campania</c:v>
                </c:pt>
                <c:pt idx="1">
                  <c:v>Liguria</c:v>
                </c:pt>
                <c:pt idx="2">
                  <c:v>Basilicata</c:v>
                </c:pt>
                <c:pt idx="3">
                  <c:v>Lombardia</c:v>
                </c:pt>
                <c:pt idx="4">
                  <c:v>Sicilia</c:v>
                </c:pt>
                <c:pt idx="5">
                  <c:v>Puglia</c:v>
                </c:pt>
                <c:pt idx="6">
                  <c:v>ITALIA</c:v>
                </c:pt>
                <c:pt idx="7">
                  <c:v>Toscana</c:v>
                </c:pt>
                <c:pt idx="8">
                  <c:v>Veneto</c:v>
                </c:pt>
                <c:pt idx="9">
                  <c:v>Calabria</c:v>
                </c:pt>
                <c:pt idx="10">
                  <c:v>Emilia-Romagna</c:v>
                </c:pt>
                <c:pt idx="11">
                  <c:v>Piemonte</c:v>
                </c:pt>
                <c:pt idx="12">
                  <c:v>Lazio</c:v>
                </c:pt>
                <c:pt idx="13">
                  <c:v>Marche</c:v>
                </c:pt>
                <c:pt idx="14">
                  <c:v>Trento</c:v>
                </c:pt>
                <c:pt idx="15">
                  <c:v>Molise</c:v>
                </c:pt>
                <c:pt idx="16">
                  <c:v>Umbria</c:v>
                </c:pt>
                <c:pt idx="17">
                  <c:v>Friuli-Venezia Giulia</c:v>
                </c:pt>
                <c:pt idx="18">
                  <c:v>Trentino-Alto Adige</c:v>
                </c:pt>
                <c:pt idx="19">
                  <c:v>Sardegna</c:v>
                </c:pt>
                <c:pt idx="20">
                  <c:v>Abruzzo</c:v>
                </c:pt>
                <c:pt idx="21">
                  <c:v>Bolzano</c:v>
                </c:pt>
                <c:pt idx="22">
                  <c:v>Valle d'Aosta</c:v>
                </c:pt>
              </c:strCache>
            </c:strRef>
          </c:cat>
          <c:val>
            <c:numRef>
              <c:f>'[1]ord tass cau x reg1'!$E$555:$E$577</c:f>
              <c:numCache>
                <c:formatCode>General</c:formatCode>
                <c:ptCount val="23"/>
                <c:pt idx="0">
                  <c:v>4.18479217994552</c:v>
                </c:pt>
                <c:pt idx="1">
                  <c:v>4.51079170990969</c:v>
                </c:pt>
                <c:pt idx="2">
                  <c:v>4.99559076468761</c:v>
                </c:pt>
                <c:pt idx="3">
                  <c:v>5.2558284434994</c:v>
                </c:pt>
                <c:pt idx="4">
                  <c:v>5.28586273884571</c:v>
                </c:pt>
                <c:pt idx="5">
                  <c:v>5.56027853536564</c:v>
                </c:pt>
                <c:pt idx="6">
                  <c:v>5.68002949874203</c:v>
                </c:pt>
                <c:pt idx="7">
                  <c:v>5.69121087013741</c:v>
                </c:pt>
                <c:pt idx="8">
                  <c:v>5.91142526944873</c:v>
                </c:pt>
                <c:pt idx="9">
                  <c:v>5.98165315119767</c:v>
                </c:pt>
                <c:pt idx="10">
                  <c:v>6.00500411993105</c:v>
                </c:pt>
                <c:pt idx="11">
                  <c:v>6.05337515864732</c:v>
                </c:pt>
                <c:pt idx="12">
                  <c:v>6.19571646788379</c:v>
                </c:pt>
                <c:pt idx="13">
                  <c:v>6.21292157460933</c:v>
                </c:pt>
                <c:pt idx="14">
                  <c:v>6.34844921788166</c:v>
                </c:pt>
                <c:pt idx="15">
                  <c:v>6.50551727303033</c:v>
                </c:pt>
                <c:pt idx="16">
                  <c:v>6.54364976406605</c:v>
                </c:pt>
                <c:pt idx="17">
                  <c:v>6.61305302585788</c:v>
                </c:pt>
                <c:pt idx="18">
                  <c:v>6.8420307716218</c:v>
                </c:pt>
                <c:pt idx="19">
                  <c:v>6.84618214422518</c:v>
                </c:pt>
                <c:pt idx="20">
                  <c:v>6.91194302004627</c:v>
                </c:pt>
                <c:pt idx="21">
                  <c:v>7.44798689396963</c:v>
                </c:pt>
                <c:pt idx="22">
                  <c:v>10.128213033412</c:v>
                </c:pt>
              </c:numCache>
            </c:numRef>
          </c:val>
        </c:ser>
        <c:gapWidth val="150"/>
        <c:overlap val="0"/>
        <c:axId val="74855973"/>
        <c:axId val="29507960"/>
      </c:barChart>
      <c:catAx>
        <c:axId val="7485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960"/>
        <c:crossesAt val="0"/>
        <c:auto val="1"/>
        <c:lblAlgn val="ctr"/>
        <c:lblOffset val="100"/>
        <c:noMultiLvlLbl val="0"/>
      </c:catAx>
      <c:valAx>
        <c:axId val="29507960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97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7(a)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699258637572"/>
          <c:y val="0.102733974059905"/>
          <c:w val="0.934536298783047"/>
          <c:h val="0.8913875151628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555:$A$575</c:f>
              <c:strCache>
                <c:ptCount val="21"/>
                <c:pt idx="0">
                  <c:v>Liguria</c:v>
                </c:pt>
                <c:pt idx="1">
                  <c:v>Campania</c:v>
                </c:pt>
                <c:pt idx="2">
                  <c:v>Abruzzo</c:v>
                </c:pt>
                <c:pt idx="3">
                  <c:v>Basilicata</c:v>
                </c:pt>
                <c:pt idx="4">
                  <c:v>Puglia</c:v>
                </c:pt>
                <c:pt idx="5">
                  <c:v>Friuli-Venezia Giulia</c:v>
                </c:pt>
                <c:pt idx="6">
                  <c:v>Toscana</c:v>
                </c:pt>
                <c:pt idx="7">
                  <c:v>Lombardia</c:v>
                </c:pt>
                <c:pt idx="8">
                  <c:v>ITALIA</c:v>
                </c:pt>
                <c:pt idx="9">
                  <c:v>Veneto</c:v>
                </c:pt>
                <c:pt idx="10">
                  <c:v>Umbria</c:v>
                </c:pt>
                <c:pt idx="11">
                  <c:v>Marche</c:v>
                </c:pt>
                <c:pt idx="12">
                  <c:v>Calabria</c:v>
                </c:pt>
                <c:pt idx="13">
                  <c:v>Piemonte</c:v>
                </c:pt>
                <c:pt idx="14">
                  <c:v>Emilia-Romagna</c:v>
                </c:pt>
                <c:pt idx="15">
                  <c:v>Sicilia</c:v>
                </c:pt>
                <c:pt idx="16">
                  <c:v>Trento</c:v>
                </c:pt>
                <c:pt idx="17">
                  <c:v>Trentino-Alto Adige</c:v>
                </c:pt>
                <c:pt idx="18">
                  <c:v>Bolzano</c:v>
                </c:pt>
                <c:pt idx="19">
                  <c:v>Lazio</c:v>
                </c:pt>
                <c:pt idx="20">
                  <c:v>Sardegna</c:v>
                </c:pt>
              </c:strCache>
            </c:strRef>
          </c:cat>
          <c:val>
            <c:numRef>
              <c:f>'[1]ord tassi CauxReg2'!$E$555:$E$575</c:f>
              <c:numCache>
                <c:formatCode>General</c:formatCode>
                <c:ptCount val="21"/>
                <c:pt idx="0">
                  <c:v>3.17574997200267</c:v>
                </c:pt>
                <c:pt idx="1">
                  <c:v>4.06560750372656</c:v>
                </c:pt>
                <c:pt idx="2">
                  <c:v>4.46217071347423</c:v>
                </c:pt>
                <c:pt idx="3">
                  <c:v>4.91636716835871</c:v>
                </c:pt>
                <c:pt idx="4">
                  <c:v>5.04617886255117</c:v>
                </c:pt>
                <c:pt idx="5">
                  <c:v>5.26119429981154</c:v>
                </c:pt>
                <c:pt idx="6">
                  <c:v>5.57673770765441</c:v>
                </c:pt>
                <c:pt idx="7">
                  <c:v>5.59614827688636</c:v>
                </c:pt>
                <c:pt idx="8">
                  <c:v>5.60186200501894</c:v>
                </c:pt>
                <c:pt idx="9">
                  <c:v>5.63659096660731</c:v>
                </c:pt>
                <c:pt idx="10">
                  <c:v>5.69782270971878</c:v>
                </c:pt>
                <c:pt idx="11">
                  <c:v>5.83705931045467</c:v>
                </c:pt>
                <c:pt idx="12">
                  <c:v>6.03280537564213</c:v>
                </c:pt>
                <c:pt idx="13">
                  <c:v>6.03366384509439</c:v>
                </c:pt>
                <c:pt idx="14">
                  <c:v>6.17577867442173</c:v>
                </c:pt>
                <c:pt idx="15">
                  <c:v>6.18273589619212</c:v>
                </c:pt>
                <c:pt idx="16">
                  <c:v>6.18617485233971</c:v>
                </c:pt>
                <c:pt idx="17">
                  <c:v>6.19269765727333</c:v>
                </c:pt>
                <c:pt idx="18">
                  <c:v>6.19394087272651</c:v>
                </c:pt>
                <c:pt idx="19">
                  <c:v>6.46496615310778</c:v>
                </c:pt>
                <c:pt idx="20">
                  <c:v>8.34415841988655</c:v>
                </c:pt>
              </c:numCache>
            </c:numRef>
          </c:val>
        </c:ser>
        <c:gapWidth val="150"/>
        <c:overlap val="0"/>
        <c:axId val="98670563"/>
        <c:axId val="89744547"/>
      </c:barChart>
      <c:catAx>
        <c:axId val="9867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547"/>
        <c:crossesAt val="0"/>
        <c:auto val="1"/>
        <c:lblAlgn val="ctr"/>
        <c:lblOffset val="100"/>
        <c:noMultiLvlLbl val="0"/>
      </c:catAx>
      <c:valAx>
        <c:axId val="89744547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56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6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64135021097"/>
          <c:y val="0.124871387148068"/>
          <c:w val="0.92668776371308"/>
          <c:h val="0.8736320269385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627:$A$649</c:f>
              <c:strCache>
                <c:ptCount val="23"/>
                <c:pt idx="0">
                  <c:v>Bolzano</c:v>
                </c:pt>
                <c:pt idx="1">
                  <c:v>Marche</c:v>
                </c:pt>
                <c:pt idx="2">
                  <c:v>Molise</c:v>
                </c:pt>
                <c:pt idx="3">
                  <c:v>Trentino-Alto Adige</c:v>
                </c:pt>
                <c:pt idx="4">
                  <c:v>Trento</c:v>
                </c:pt>
                <c:pt idx="5">
                  <c:v>Lazio</c:v>
                </c:pt>
                <c:pt idx="6">
                  <c:v>Umbria</c:v>
                </c:pt>
                <c:pt idx="7">
                  <c:v>Campania</c:v>
                </c:pt>
                <c:pt idx="8">
                  <c:v>Veneto</c:v>
                </c:pt>
                <c:pt idx="9">
                  <c:v>Friuli-Venezia Giulia</c:v>
                </c:pt>
                <c:pt idx="10">
                  <c:v>Lombardia</c:v>
                </c:pt>
                <c:pt idx="11">
                  <c:v>Abruzzo</c:v>
                </c:pt>
                <c:pt idx="12">
                  <c:v>ITALIA</c:v>
                </c:pt>
                <c:pt idx="13">
                  <c:v>Toscana</c:v>
                </c:pt>
                <c:pt idx="14">
                  <c:v>Emilia-Romagna</c:v>
                </c:pt>
                <c:pt idx="15">
                  <c:v>Calabria</c:v>
                </c:pt>
                <c:pt idx="16">
                  <c:v>Puglia</c:v>
                </c:pt>
                <c:pt idx="17">
                  <c:v>Basilicata</c:v>
                </c:pt>
                <c:pt idx="18">
                  <c:v>Valle d'Aosta</c:v>
                </c:pt>
                <c:pt idx="19">
                  <c:v>Piemonte</c:v>
                </c:pt>
                <c:pt idx="20">
                  <c:v>Sardegna</c:v>
                </c:pt>
                <c:pt idx="21">
                  <c:v>Sicilia</c:v>
                </c:pt>
                <c:pt idx="22">
                  <c:v>Liguria</c:v>
                </c:pt>
              </c:strCache>
            </c:strRef>
          </c:cat>
          <c:val>
            <c:numRef>
              <c:f>'[1]ord tass cau x reg1'!$E$627:$E$649</c:f>
              <c:numCache>
                <c:formatCode>General</c:formatCode>
                <c:ptCount val="23"/>
                <c:pt idx="0">
                  <c:v>5.30081898136067</c:v>
                </c:pt>
                <c:pt idx="1">
                  <c:v>5.30374049506807</c:v>
                </c:pt>
                <c:pt idx="2">
                  <c:v>5.36604616211945</c:v>
                </c:pt>
                <c:pt idx="3">
                  <c:v>5.39643457087461</c:v>
                </c:pt>
                <c:pt idx="4">
                  <c:v>5.52883225922918</c:v>
                </c:pt>
                <c:pt idx="5">
                  <c:v>5.61804400940696</c:v>
                </c:pt>
                <c:pt idx="6">
                  <c:v>5.83473368489766</c:v>
                </c:pt>
                <c:pt idx="7">
                  <c:v>5.96851353092284</c:v>
                </c:pt>
                <c:pt idx="8">
                  <c:v>5.99138368323956</c:v>
                </c:pt>
                <c:pt idx="9">
                  <c:v>6.01303608536064</c:v>
                </c:pt>
                <c:pt idx="10">
                  <c:v>6.08034249488475</c:v>
                </c:pt>
                <c:pt idx="11">
                  <c:v>6.12677380610589</c:v>
                </c:pt>
                <c:pt idx="12">
                  <c:v>6.41202874424127</c:v>
                </c:pt>
                <c:pt idx="13">
                  <c:v>6.48195374665518</c:v>
                </c:pt>
                <c:pt idx="14">
                  <c:v>6.48893177148424</c:v>
                </c:pt>
                <c:pt idx="15">
                  <c:v>6.5038369075712</c:v>
                </c:pt>
                <c:pt idx="16">
                  <c:v>6.50553394634063</c:v>
                </c:pt>
                <c:pt idx="17">
                  <c:v>6.63405958675383</c:v>
                </c:pt>
                <c:pt idx="18">
                  <c:v>6.71453355762197</c:v>
                </c:pt>
                <c:pt idx="19">
                  <c:v>6.8453372553195</c:v>
                </c:pt>
                <c:pt idx="20">
                  <c:v>7.16503722381655</c:v>
                </c:pt>
                <c:pt idx="21">
                  <c:v>7.82692490886636</c:v>
                </c:pt>
                <c:pt idx="22">
                  <c:v>8.25102802356062</c:v>
                </c:pt>
              </c:numCache>
            </c:numRef>
          </c:val>
        </c:ser>
        <c:gapWidth val="150"/>
        <c:overlap val="0"/>
        <c:axId val="66968092"/>
        <c:axId val="99226797"/>
      </c:barChart>
      <c:catAx>
        <c:axId val="6696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797"/>
        <c:crossesAt val="0"/>
        <c:auto val="1"/>
        <c:lblAlgn val="ctr"/>
        <c:lblOffset val="100"/>
        <c:noMultiLvlLbl val="0"/>
      </c:catAx>
      <c:valAx>
        <c:axId val="99226797"/>
        <c:scaling>
          <c:orientation val="minMax"/>
          <c:max val="15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 - Femmine
Tasso nazionale: 70,37</a:t>
            </a:r>
          </a:p>
        </c:rich>
      </c:tx>
      <c:layout>
        <c:manualLayout>
          <c:xMode val="edge"/>
          <c:yMode val="edge"/>
          <c:x val="0.233955905069513"/>
          <c:y val="0.0232688011913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74287319197"/>
          <c:y val="0.110014892032762"/>
          <c:w val="0.93891307400646"/>
          <c:h val="0.8869136262099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2 RR'!$J$7:$J$27</c:f>
              <c:strCache>
                <c:ptCount val="21"/>
                <c:pt idx="0">
                  <c:v>Marche</c:v>
                </c:pt>
                <c:pt idx="1">
                  <c:v>Trentino-Alto Adige</c:v>
                </c:pt>
                <c:pt idx="2">
                  <c:v>Veneto</c:v>
                </c:pt>
                <c:pt idx="3">
                  <c:v>Abruzzo</c:v>
                </c:pt>
                <c:pt idx="4">
                  <c:v>Friuli-Venezia Giulia</c:v>
                </c:pt>
                <c:pt idx="5">
                  <c:v>Umbria</c:v>
                </c:pt>
                <c:pt idx="6">
                  <c:v>Toscana</c:v>
                </c:pt>
                <c:pt idx="7">
                  <c:v>Valle d'Aosta</c:v>
                </c:pt>
                <c:pt idx="8">
                  <c:v>Sardegna</c:v>
                </c:pt>
                <c:pt idx="9">
                  <c:v>Lombardia</c:v>
                </c:pt>
                <c:pt idx="10">
                  <c:v>Molise</c:v>
                </c:pt>
                <c:pt idx="11">
                  <c:v>Emilia-Romagna</c:v>
                </c:pt>
                <c:pt idx="12">
                  <c:v>Liguria</c:v>
                </c:pt>
                <c:pt idx="13">
                  <c:v>Basilicata</c:v>
                </c:pt>
                <c:pt idx="14">
                  <c:v>ITALIA</c:v>
                </c:pt>
                <c:pt idx="15">
                  <c:v>Calabria</c:v>
                </c:pt>
                <c:pt idx="16">
                  <c:v>Piemonte</c:v>
                </c:pt>
                <c:pt idx="17">
                  <c:v>Lazio</c:v>
                </c:pt>
                <c:pt idx="18">
                  <c:v>Puglia</c:v>
                </c:pt>
                <c:pt idx="19">
                  <c:v>Sicilia</c:v>
                </c:pt>
                <c:pt idx="20">
                  <c:v>Campania</c:v>
                </c:pt>
              </c:strCache>
            </c:strRef>
          </c:cat>
          <c:val>
            <c:numRef>
              <c:f>'[1]dati per graf2 RR'!$K$7:$K$27</c:f>
              <c:numCache>
                <c:formatCode>General</c:formatCode>
                <c:ptCount val="21"/>
                <c:pt idx="0">
                  <c:v>0.877878937551939</c:v>
                </c:pt>
                <c:pt idx="1">
                  <c:v>0.903840448203548</c:v>
                </c:pt>
                <c:pt idx="2">
                  <c:v>0.923865597476936</c:v>
                </c:pt>
                <c:pt idx="3">
                  <c:v>0.940116700219238</c:v>
                </c:pt>
                <c:pt idx="4">
                  <c:v>0.940285585912312</c:v>
                </c:pt>
                <c:pt idx="5">
                  <c:v>0.944745446643149</c:v>
                </c:pt>
                <c:pt idx="6">
                  <c:v>0.954931822229051</c:v>
                </c:pt>
                <c:pt idx="7">
                  <c:v>0.961370448494076</c:v>
                </c:pt>
                <c:pt idx="8">
                  <c:v>0.966317409652101</c:v>
                </c:pt>
                <c:pt idx="9">
                  <c:v>0.971566280421334</c:v>
                </c:pt>
                <c:pt idx="10">
                  <c:v>0.975531757526211</c:v>
                </c:pt>
                <c:pt idx="11">
                  <c:v>0.975856474058178</c:v>
                </c:pt>
                <c:pt idx="12">
                  <c:v>0.981383259305465</c:v>
                </c:pt>
                <c:pt idx="13">
                  <c:v>0.992657932170262</c:v>
                </c:pt>
                <c:pt idx="14">
                  <c:v>1</c:v>
                </c:pt>
                <c:pt idx="15">
                  <c:v>1.00230568093121</c:v>
                </c:pt>
                <c:pt idx="16">
                  <c:v>1.0067954655844</c:v>
                </c:pt>
                <c:pt idx="17">
                  <c:v>1.02207524939939</c:v>
                </c:pt>
                <c:pt idx="18">
                  <c:v>1.03251198052627</c:v>
                </c:pt>
                <c:pt idx="19">
                  <c:v>1.13681695180159</c:v>
                </c:pt>
                <c:pt idx="20">
                  <c:v>1.16306789319238</c:v>
                </c:pt>
              </c:numCache>
            </c:numRef>
          </c:val>
        </c:ser>
        <c:gapWidth val="150"/>
        <c:overlap val="0"/>
        <c:axId val="57732947"/>
        <c:axId val="50598748"/>
      </c:barChart>
      <c:catAx>
        <c:axId val="5773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748"/>
        <c:crossesAt val="0"/>
        <c:auto val="1"/>
        <c:lblAlgn val="ctr"/>
        <c:lblOffset val="100"/>
        <c:noMultiLvlLbl val="0"/>
      </c:catAx>
      <c:valAx>
        <c:axId val="50598748"/>
        <c:scaling>
          <c:orientation val="minMax"/>
          <c:max val="1.2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947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7(a)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29170045958"/>
          <c:y val="0.13216679076694"/>
          <c:w val="0.924979724249797"/>
          <c:h val="0.8646686522710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627:$A$649</c:f>
              <c:strCache>
                <c:ptCount val="23"/>
                <c:pt idx="0">
                  <c:v>Trentino-Alto Adige</c:v>
                </c:pt>
                <c:pt idx="1">
                  <c:v>Bolzano</c:v>
                </c:pt>
                <c:pt idx="2">
                  <c:v>Trento</c:v>
                </c:pt>
                <c:pt idx="3">
                  <c:v>Abruzzo</c:v>
                </c:pt>
                <c:pt idx="4">
                  <c:v>Basilicata</c:v>
                </c:pt>
                <c:pt idx="5">
                  <c:v>Lazio</c:v>
                </c:pt>
                <c:pt idx="6">
                  <c:v>Veneto</c:v>
                </c:pt>
                <c:pt idx="7">
                  <c:v>Molise</c:v>
                </c:pt>
                <c:pt idx="8">
                  <c:v>Campania</c:v>
                </c:pt>
                <c:pt idx="9">
                  <c:v>Lombardia</c:v>
                </c:pt>
                <c:pt idx="10">
                  <c:v>Valle d'Aosta</c:v>
                </c:pt>
                <c:pt idx="11">
                  <c:v>Marche</c:v>
                </c:pt>
                <c:pt idx="12">
                  <c:v>Umbria</c:v>
                </c:pt>
                <c:pt idx="13">
                  <c:v>Calabria</c:v>
                </c:pt>
                <c:pt idx="14">
                  <c:v>Friuli-Venezia Giulia</c:v>
                </c:pt>
                <c:pt idx="15">
                  <c:v>Toscana</c:v>
                </c:pt>
                <c:pt idx="16">
                  <c:v>ITALIA</c:v>
                </c:pt>
                <c:pt idx="17">
                  <c:v>Piemonte</c:v>
                </c:pt>
                <c:pt idx="18">
                  <c:v>Puglia</c:v>
                </c:pt>
                <c:pt idx="19">
                  <c:v>Emilia-Romagna</c:v>
                </c:pt>
                <c:pt idx="20">
                  <c:v>Sicilia</c:v>
                </c:pt>
                <c:pt idx="21">
                  <c:v>Liguria</c:v>
                </c:pt>
                <c:pt idx="22">
                  <c:v>Sardegna</c:v>
                </c:pt>
              </c:strCache>
            </c:strRef>
          </c:cat>
          <c:val>
            <c:numRef>
              <c:f>'[1]ord tassi CauxReg2'!$E$627:$E$649</c:f>
              <c:numCache>
                <c:formatCode>General</c:formatCode>
                <c:ptCount val="23"/>
                <c:pt idx="0">
                  <c:v>5.35858808681529</c:v>
                </c:pt>
                <c:pt idx="1">
                  <c:v>5.36704421856094</c:v>
                </c:pt>
                <c:pt idx="2">
                  <c:v>5.4103753957266</c:v>
                </c:pt>
                <c:pt idx="3">
                  <c:v>5.7902496303915</c:v>
                </c:pt>
                <c:pt idx="4">
                  <c:v>5.88242227998561</c:v>
                </c:pt>
                <c:pt idx="5">
                  <c:v>5.94567115836441</c:v>
                </c:pt>
                <c:pt idx="6">
                  <c:v>6.08473260970576</c:v>
                </c:pt>
                <c:pt idx="7">
                  <c:v>6.23498141681147</c:v>
                </c:pt>
                <c:pt idx="8">
                  <c:v>6.30992324280305</c:v>
                </c:pt>
                <c:pt idx="9">
                  <c:v>6.31298560407556</c:v>
                </c:pt>
                <c:pt idx="10">
                  <c:v>6.47414371612568</c:v>
                </c:pt>
                <c:pt idx="11">
                  <c:v>6.52508707690281</c:v>
                </c:pt>
                <c:pt idx="12">
                  <c:v>6.609513170393</c:v>
                </c:pt>
                <c:pt idx="13">
                  <c:v>6.61789727455612</c:v>
                </c:pt>
                <c:pt idx="14">
                  <c:v>6.66334807583683</c:v>
                </c:pt>
                <c:pt idx="15">
                  <c:v>6.72046702583632</c:v>
                </c:pt>
                <c:pt idx="16">
                  <c:v>6.72906301625797</c:v>
                </c:pt>
                <c:pt idx="17">
                  <c:v>6.99527108181739</c:v>
                </c:pt>
                <c:pt idx="18">
                  <c:v>7.10419241180548</c:v>
                </c:pt>
                <c:pt idx="19">
                  <c:v>7.29656089139836</c:v>
                </c:pt>
                <c:pt idx="20">
                  <c:v>7.7295749487776</c:v>
                </c:pt>
                <c:pt idx="21">
                  <c:v>8.45519095119898</c:v>
                </c:pt>
                <c:pt idx="22">
                  <c:v>8.46193842033839</c:v>
                </c:pt>
              </c:numCache>
            </c:numRef>
          </c:val>
        </c:ser>
        <c:gapWidth val="150"/>
        <c:overlap val="0"/>
        <c:axId val="86308169"/>
        <c:axId val="12233758"/>
      </c:barChart>
      <c:catAx>
        <c:axId val="8630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758"/>
        <c:crossesAt val="0"/>
        <c:auto val="1"/>
        <c:lblAlgn val="ctr"/>
        <c:lblOffset val="100"/>
        <c:noMultiLvlLbl val="0"/>
      </c:catAx>
      <c:valAx>
        <c:axId val="12233758"/>
        <c:scaling>
          <c:orientation val="minMax"/>
          <c:max val="15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6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28796636889"/>
          <c:y val="0.121784678701712"/>
          <c:w val="0.92485549132948"/>
          <c:h val="0.8705453184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603:$A$625</c:f>
              <c:strCache>
                <c:ptCount val="23"/>
                <c:pt idx="0">
                  <c:v>Trento</c:v>
                </c:pt>
                <c:pt idx="1">
                  <c:v>Trentino-Alto Adige</c:v>
                </c:pt>
                <c:pt idx="2">
                  <c:v>Bolzano</c:v>
                </c:pt>
                <c:pt idx="3">
                  <c:v>Valle d'Aosta</c:v>
                </c:pt>
                <c:pt idx="4">
                  <c:v>Marche</c:v>
                </c:pt>
                <c:pt idx="5">
                  <c:v>Veneto</c:v>
                </c:pt>
                <c:pt idx="6">
                  <c:v>Puglia</c:v>
                </c:pt>
                <c:pt idx="7">
                  <c:v>Umbria</c:v>
                </c:pt>
                <c:pt idx="8">
                  <c:v>Toscana</c:v>
                </c:pt>
                <c:pt idx="9">
                  <c:v>Lazio</c:v>
                </c:pt>
                <c:pt idx="10">
                  <c:v>Lombardia</c:v>
                </c:pt>
                <c:pt idx="11">
                  <c:v>Abruzzo</c:v>
                </c:pt>
                <c:pt idx="12">
                  <c:v>Calabria</c:v>
                </c:pt>
                <c:pt idx="13">
                  <c:v>Molise</c:v>
                </c:pt>
                <c:pt idx="14">
                  <c:v>Emilia-Romagna</c:v>
                </c:pt>
                <c:pt idx="15">
                  <c:v>ITALIA</c:v>
                </c:pt>
                <c:pt idx="16">
                  <c:v>Basilicata</c:v>
                </c:pt>
                <c:pt idx="17">
                  <c:v>Sardegna</c:v>
                </c:pt>
                <c:pt idx="18">
                  <c:v>Piemonte</c:v>
                </c:pt>
                <c:pt idx="19">
                  <c:v>Friuli-Venezia Giulia</c:v>
                </c:pt>
                <c:pt idx="20">
                  <c:v>Sicilia</c:v>
                </c:pt>
                <c:pt idx="21">
                  <c:v>Campania</c:v>
                </c:pt>
                <c:pt idx="22">
                  <c:v>Liguria</c:v>
                </c:pt>
              </c:strCache>
            </c:strRef>
          </c:cat>
          <c:val>
            <c:numRef>
              <c:f>'[1]ord tass cau x reg1'!$E$603:$E$625</c:f>
              <c:numCache>
                <c:formatCode>General</c:formatCode>
                <c:ptCount val="23"/>
                <c:pt idx="0">
                  <c:v>5.42955730917546</c:v>
                </c:pt>
                <c:pt idx="1">
                  <c:v>5.52033159957023</c:v>
                </c:pt>
                <c:pt idx="2">
                  <c:v>5.6191559290142</c:v>
                </c:pt>
                <c:pt idx="3">
                  <c:v>7.04087370029464</c:v>
                </c:pt>
                <c:pt idx="4">
                  <c:v>7.36183001688386</c:v>
                </c:pt>
                <c:pt idx="5">
                  <c:v>7.43141944192781</c:v>
                </c:pt>
                <c:pt idx="6">
                  <c:v>7.54511556251641</c:v>
                </c:pt>
                <c:pt idx="7">
                  <c:v>7.57906277661076</c:v>
                </c:pt>
                <c:pt idx="8">
                  <c:v>7.58132703618744</c:v>
                </c:pt>
                <c:pt idx="9">
                  <c:v>7.66221260299458</c:v>
                </c:pt>
                <c:pt idx="10">
                  <c:v>7.69884532708522</c:v>
                </c:pt>
                <c:pt idx="11">
                  <c:v>7.82761480344608</c:v>
                </c:pt>
                <c:pt idx="12">
                  <c:v>7.90644709798778</c:v>
                </c:pt>
                <c:pt idx="13">
                  <c:v>8.10084430854902</c:v>
                </c:pt>
                <c:pt idx="14">
                  <c:v>8.17428874507876</c:v>
                </c:pt>
                <c:pt idx="15">
                  <c:v>8.20632468858136</c:v>
                </c:pt>
                <c:pt idx="16">
                  <c:v>8.46245769345366</c:v>
                </c:pt>
                <c:pt idx="17">
                  <c:v>8.57071505849958</c:v>
                </c:pt>
                <c:pt idx="18">
                  <c:v>8.8023796464594</c:v>
                </c:pt>
                <c:pt idx="19">
                  <c:v>8.83131240128603</c:v>
                </c:pt>
                <c:pt idx="20">
                  <c:v>9.05803316595548</c:v>
                </c:pt>
                <c:pt idx="21">
                  <c:v>9.15291950221557</c:v>
                </c:pt>
                <c:pt idx="22">
                  <c:v>11.9591850403592</c:v>
                </c:pt>
              </c:numCache>
            </c:numRef>
          </c:val>
        </c:ser>
        <c:gapWidth val="150"/>
        <c:overlap val="0"/>
        <c:axId val="28912001"/>
        <c:axId val="68099000"/>
      </c:barChart>
      <c:catAx>
        <c:axId val="2891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000"/>
        <c:crossesAt val="0"/>
        <c:auto val="1"/>
        <c:lblAlgn val="ctr"/>
        <c:lblOffset val="100"/>
        <c:noMultiLvlLbl val="0"/>
      </c:catAx>
      <c:valAx>
        <c:axId val="68099000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00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7(a) - Maschi</a:t>
            </a:r>
          </a:p>
        </c:rich>
      </c:tx>
      <c:layout>
        <c:manualLayout>
          <c:xMode val="edge"/>
          <c:yMode val="edge"/>
          <c:x val="0.263415962952874"/>
          <c:y val="0.0353643743584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95314628167"/>
          <c:y val="0.109172343006438"/>
          <c:w val="0.922909289022065"/>
          <c:h val="0.886348791639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603:$A$625</c:f>
              <c:strCache>
                <c:ptCount val="23"/>
                <c:pt idx="0">
                  <c:v>Trento</c:v>
                </c:pt>
                <c:pt idx="1">
                  <c:v>Trentino-Alto Adige</c:v>
                </c:pt>
                <c:pt idx="2">
                  <c:v>Marche</c:v>
                </c:pt>
                <c:pt idx="3">
                  <c:v>Bolzano</c:v>
                </c:pt>
                <c:pt idx="4">
                  <c:v>Veneto</c:v>
                </c:pt>
                <c:pt idx="5">
                  <c:v>Lazio</c:v>
                </c:pt>
                <c:pt idx="6">
                  <c:v>Lombardia</c:v>
                </c:pt>
                <c:pt idx="7">
                  <c:v>Friuli-Venezia Giulia</c:v>
                </c:pt>
                <c:pt idx="8">
                  <c:v>Sardegna</c:v>
                </c:pt>
                <c:pt idx="9">
                  <c:v>Puglia</c:v>
                </c:pt>
                <c:pt idx="10">
                  <c:v>Calabria</c:v>
                </c:pt>
                <c:pt idx="11">
                  <c:v>Emilia-Romagna</c:v>
                </c:pt>
                <c:pt idx="12">
                  <c:v>Abruzzo</c:v>
                </c:pt>
                <c:pt idx="13">
                  <c:v>Molise</c:v>
                </c:pt>
                <c:pt idx="14">
                  <c:v>Toscana</c:v>
                </c:pt>
                <c:pt idx="15">
                  <c:v>ITALIA</c:v>
                </c:pt>
                <c:pt idx="16">
                  <c:v>Basilicata</c:v>
                </c:pt>
                <c:pt idx="17">
                  <c:v>Piemonte</c:v>
                </c:pt>
                <c:pt idx="18">
                  <c:v>Umbria</c:v>
                </c:pt>
                <c:pt idx="19">
                  <c:v>Sicilia</c:v>
                </c:pt>
                <c:pt idx="20">
                  <c:v>Campania</c:v>
                </c:pt>
                <c:pt idx="21">
                  <c:v>Valle d'Aosta</c:v>
                </c:pt>
                <c:pt idx="22">
                  <c:v>Liguria</c:v>
                </c:pt>
              </c:strCache>
            </c:strRef>
          </c:cat>
          <c:val>
            <c:numRef>
              <c:f>'[1]ord tassi CauxReg2'!$E$603:$E$625</c:f>
              <c:numCache>
                <c:formatCode>General</c:formatCode>
                <c:ptCount val="23"/>
                <c:pt idx="0">
                  <c:v>6.04286413404723</c:v>
                </c:pt>
                <c:pt idx="1">
                  <c:v>6.68736679481041</c:v>
                </c:pt>
                <c:pt idx="2">
                  <c:v>7.08210657985409</c:v>
                </c:pt>
                <c:pt idx="3">
                  <c:v>7.48889431446034</c:v>
                </c:pt>
                <c:pt idx="4">
                  <c:v>7.68476131023586</c:v>
                </c:pt>
                <c:pt idx="5">
                  <c:v>7.97560735434349</c:v>
                </c:pt>
                <c:pt idx="6">
                  <c:v>8.03290907938739</c:v>
                </c:pt>
                <c:pt idx="7">
                  <c:v>8.07291385172293</c:v>
                </c:pt>
                <c:pt idx="8">
                  <c:v>8.25643105746531</c:v>
                </c:pt>
                <c:pt idx="9">
                  <c:v>8.48315131410283</c:v>
                </c:pt>
                <c:pt idx="10">
                  <c:v>8.53628596595726</c:v>
                </c:pt>
                <c:pt idx="11">
                  <c:v>8.5682321600584</c:v>
                </c:pt>
                <c:pt idx="12">
                  <c:v>8.59388772900236</c:v>
                </c:pt>
                <c:pt idx="13">
                  <c:v>8.62232065122171</c:v>
                </c:pt>
                <c:pt idx="14">
                  <c:v>8.64838913478832</c:v>
                </c:pt>
                <c:pt idx="15">
                  <c:v>8.72915455319691</c:v>
                </c:pt>
                <c:pt idx="16">
                  <c:v>8.79844138020423</c:v>
                </c:pt>
                <c:pt idx="17">
                  <c:v>8.84350713077905</c:v>
                </c:pt>
                <c:pt idx="18">
                  <c:v>9.01930163366961</c:v>
                </c:pt>
                <c:pt idx="19">
                  <c:v>9.29409467321228</c:v>
                </c:pt>
                <c:pt idx="20">
                  <c:v>10.1627602946909</c:v>
                </c:pt>
                <c:pt idx="21">
                  <c:v>11.0410427640364</c:v>
                </c:pt>
                <c:pt idx="22">
                  <c:v>14.7467533763124</c:v>
                </c:pt>
              </c:numCache>
            </c:numRef>
          </c:val>
        </c:ser>
        <c:gapWidth val="150"/>
        <c:overlap val="0"/>
        <c:axId val="9328327"/>
        <c:axId val="5676717"/>
      </c:barChart>
      <c:catAx>
        <c:axId val="932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17"/>
        <c:crossesAt val="0"/>
        <c:auto val="1"/>
        <c:lblAlgn val="ctr"/>
        <c:lblOffset val="100"/>
        <c:noMultiLvlLbl val="0"/>
      </c:catAx>
      <c:valAx>
        <c:axId val="5676717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2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c) Anno 2006 - Maschi
Tasso nazionale: 114,05
 </a:t>
            </a:r>
          </a:p>
        </c:rich>
      </c:tx>
      <c:layout>
        <c:manualLayout>
          <c:xMode val="edge"/>
          <c:yMode val="edge"/>
          <c:x val="0.280095855652664"/>
          <c:y val="0.023384154896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410487736115"/>
          <c:y val="0.112711626601815"/>
          <c:w val="0.934592613476177"/>
          <c:h val="0.882705079038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2 RR'!$E$31:$E$51</c:f>
              <c:strCache>
                <c:ptCount val="21"/>
                <c:pt idx="0">
                  <c:v>Marche</c:v>
                </c:pt>
                <c:pt idx="1">
                  <c:v>Calabria</c:v>
                </c:pt>
                <c:pt idx="2">
                  <c:v>Toscana</c:v>
                </c:pt>
                <c:pt idx="3">
                  <c:v>Puglia</c:v>
                </c:pt>
                <c:pt idx="4">
                  <c:v>Abruzzo</c:v>
                </c:pt>
                <c:pt idx="5">
                  <c:v>Umbria</c:v>
                </c:pt>
                <c:pt idx="6">
                  <c:v>Emilia-Romagna</c:v>
                </c:pt>
                <c:pt idx="7">
                  <c:v>Basilicata</c:v>
                </c:pt>
                <c:pt idx="8">
                  <c:v>Veneto</c:v>
                </c:pt>
                <c:pt idx="9">
                  <c:v>Sardegna</c:v>
                </c:pt>
                <c:pt idx="10">
                  <c:v>Molise</c:v>
                </c:pt>
                <c:pt idx="11">
                  <c:v>Trentino-Alto Adige</c:v>
                </c:pt>
                <c:pt idx="12">
                  <c:v>ITALIA</c:v>
                </c:pt>
                <c:pt idx="13">
                  <c:v>Lombardia</c:v>
                </c:pt>
                <c:pt idx="14">
                  <c:v>Sicilia</c:v>
                </c:pt>
                <c:pt idx="15">
                  <c:v>Liguria</c:v>
                </c:pt>
                <c:pt idx="16">
                  <c:v>Lazio</c:v>
                </c:pt>
                <c:pt idx="17">
                  <c:v>Friuli-Venezia Giulia</c:v>
                </c:pt>
                <c:pt idx="18">
                  <c:v>Piemonte</c:v>
                </c:pt>
                <c:pt idx="19">
                  <c:v>Valle d'Aosta</c:v>
                </c:pt>
                <c:pt idx="20">
                  <c:v>Campania</c:v>
                </c:pt>
              </c:strCache>
            </c:strRef>
          </c:cat>
          <c:val>
            <c:numRef>
              <c:f>'[1]dati per graf2 RR'!$F$31:$F$51</c:f>
              <c:numCache>
                <c:formatCode>General</c:formatCode>
                <c:ptCount val="21"/>
                <c:pt idx="0">
                  <c:v>0.923535703267313</c:v>
                </c:pt>
                <c:pt idx="1">
                  <c:v>0.937617645553966</c:v>
                </c:pt>
                <c:pt idx="2">
                  <c:v>0.958156220699064</c:v>
                </c:pt>
                <c:pt idx="3">
                  <c:v>0.958219798862314</c:v>
                </c:pt>
                <c:pt idx="4">
                  <c:v>0.960578604417052</c:v>
                </c:pt>
                <c:pt idx="5">
                  <c:v>0.965875188528946</c:v>
                </c:pt>
                <c:pt idx="6">
                  <c:v>0.970378090001581</c:v>
                </c:pt>
                <c:pt idx="7">
                  <c:v>0.982028360426959</c:v>
                </c:pt>
                <c:pt idx="8">
                  <c:v>0.985969272239236</c:v>
                </c:pt>
                <c:pt idx="9">
                  <c:v>0.989076737057079</c:v>
                </c:pt>
                <c:pt idx="10">
                  <c:v>0.996924429835809</c:v>
                </c:pt>
                <c:pt idx="11">
                  <c:v>0.997590816956406</c:v>
                </c:pt>
                <c:pt idx="12">
                  <c:v>1</c:v>
                </c:pt>
                <c:pt idx="13">
                  <c:v>1.0021153453139</c:v>
                </c:pt>
                <c:pt idx="14">
                  <c:v>1.01319501877701</c:v>
                </c:pt>
                <c:pt idx="15">
                  <c:v>1.01870686973075</c:v>
                </c:pt>
                <c:pt idx="16">
                  <c:v>1.02608493943635</c:v>
                </c:pt>
                <c:pt idx="17">
                  <c:v>1.03580069351637</c:v>
                </c:pt>
                <c:pt idx="18">
                  <c:v>1.04233319716044</c:v>
                </c:pt>
                <c:pt idx="19">
                  <c:v>1.05093946146108</c:v>
                </c:pt>
                <c:pt idx="20">
                  <c:v>1.08617739800985</c:v>
                </c:pt>
              </c:numCache>
            </c:numRef>
          </c:val>
        </c:ser>
        <c:gapWidth val="150"/>
        <c:overlap val="0"/>
        <c:axId val="5471161"/>
        <c:axId val="51698549"/>
      </c:barChart>
      <c:catAx>
        <c:axId val="547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549"/>
        <c:crossesAt val="0"/>
        <c:auto val="1"/>
        <c:lblAlgn val="ctr"/>
        <c:lblOffset val="100"/>
        <c:noMultiLvlLbl val="0"/>
      </c:catAx>
      <c:valAx>
        <c:axId val="51698549"/>
        <c:scaling>
          <c:orientation val="minMax"/>
          <c:max val="1.2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61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7(a) - Maschi
Tasso nazionale: 113,91</a:t>
            </a:r>
          </a:p>
        </c:rich>
      </c:tx>
      <c:layout>
        <c:manualLayout>
          <c:xMode val="edge"/>
          <c:yMode val="edge"/>
          <c:x val="0.259197090502168"/>
          <c:y val="0.023212627669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699258637572"/>
          <c:y val="0.10974930362117"/>
          <c:w val="0.939152328997063"/>
          <c:h val="0.8871866295264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2 RR'!$J$31:$J$51</c:f>
              <c:strCache>
                <c:ptCount val="21"/>
                <c:pt idx="0">
                  <c:v>Marche</c:v>
                </c:pt>
                <c:pt idx="1">
                  <c:v>Friuli-Venezia Giulia</c:v>
                </c:pt>
                <c:pt idx="2">
                  <c:v>Calabria</c:v>
                </c:pt>
                <c:pt idx="3">
                  <c:v>Abruzzo</c:v>
                </c:pt>
                <c:pt idx="4">
                  <c:v>Umbria</c:v>
                </c:pt>
                <c:pt idx="5">
                  <c:v>Veneto</c:v>
                </c:pt>
                <c:pt idx="6">
                  <c:v>Toscana</c:v>
                </c:pt>
                <c:pt idx="7">
                  <c:v>Basilicata</c:v>
                </c:pt>
                <c:pt idx="8">
                  <c:v>Emilia-Romagna</c:v>
                </c:pt>
                <c:pt idx="9">
                  <c:v>Trentino-Alto Adige</c:v>
                </c:pt>
                <c:pt idx="10">
                  <c:v>Sardegna</c:v>
                </c:pt>
                <c:pt idx="11">
                  <c:v>Puglia</c:v>
                </c:pt>
                <c:pt idx="12">
                  <c:v>Molise</c:v>
                </c:pt>
                <c:pt idx="13">
                  <c:v>ITALIA</c:v>
                </c:pt>
                <c:pt idx="14">
                  <c:v>Lazio</c:v>
                </c:pt>
                <c:pt idx="15">
                  <c:v>Lombardia</c:v>
                </c:pt>
                <c:pt idx="16">
                  <c:v>Liguria</c:v>
                </c:pt>
                <c:pt idx="17">
                  <c:v>Piemonte</c:v>
                </c:pt>
                <c:pt idx="18">
                  <c:v>Sicilia</c:v>
                </c:pt>
                <c:pt idx="19">
                  <c:v>Valle d'Aosta</c:v>
                </c:pt>
                <c:pt idx="20">
                  <c:v>Campania</c:v>
                </c:pt>
              </c:strCache>
            </c:strRef>
          </c:cat>
          <c:val>
            <c:numRef>
              <c:f>'[1]dati per graf2 RR'!$K$31:$K$51</c:f>
              <c:numCache>
                <c:formatCode>General</c:formatCode>
                <c:ptCount val="21"/>
                <c:pt idx="0">
                  <c:v>0.919565215131328</c:v>
                </c:pt>
                <c:pt idx="1">
                  <c:v>0.953594622837238</c:v>
                </c:pt>
                <c:pt idx="2">
                  <c:v>0.957189126407561</c:v>
                </c:pt>
                <c:pt idx="3">
                  <c:v>0.957854092166755</c:v>
                </c:pt>
                <c:pt idx="4">
                  <c:v>0.967171257008451</c:v>
                </c:pt>
                <c:pt idx="5">
                  <c:v>0.969409458282508</c:v>
                </c:pt>
                <c:pt idx="6">
                  <c:v>0.969568740865518</c:v>
                </c:pt>
                <c:pt idx="7">
                  <c:v>0.969957753368429</c:v>
                </c:pt>
                <c:pt idx="8">
                  <c:v>0.970334264291116</c:v>
                </c:pt>
                <c:pt idx="9">
                  <c:v>0.970520793311723</c:v>
                </c:pt>
                <c:pt idx="10">
                  <c:v>0.981771585427569</c:v>
                </c:pt>
                <c:pt idx="11">
                  <c:v>0.983838391124275</c:v>
                </c:pt>
                <c:pt idx="12">
                  <c:v>0.986637417664422</c:v>
                </c:pt>
                <c:pt idx="13">
                  <c:v>1</c:v>
                </c:pt>
                <c:pt idx="14">
                  <c:v>1.00157520844958</c:v>
                </c:pt>
                <c:pt idx="15">
                  <c:v>1.00773431257009</c:v>
                </c:pt>
                <c:pt idx="16">
                  <c:v>1.00873881496755</c:v>
                </c:pt>
                <c:pt idx="17">
                  <c:v>1.02921920329305</c:v>
                </c:pt>
                <c:pt idx="18">
                  <c:v>1.0537960438943</c:v>
                </c:pt>
                <c:pt idx="19">
                  <c:v>1.09337291812031</c:v>
                </c:pt>
                <c:pt idx="20">
                  <c:v>1.09532494238596</c:v>
                </c:pt>
              </c:numCache>
            </c:numRef>
          </c:val>
        </c:ser>
        <c:gapWidth val="150"/>
        <c:overlap val="0"/>
        <c:axId val="31556026"/>
        <c:axId val="58822260"/>
      </c:barChart>
      <c:catAx>
        <c:axId val="3155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260"/>
        <c:crossesAt val="0"/>
        <c:auto val="1"/>
        <c:lblAlgn val="ctr"/>
        <c:lblOffset val="100"/>
        <c:noMultiLvlLbl val="0"/>
      </c:catAx>
      <c:valAx>
        <c:axId val="58822260"/>
        <c:scaling>
          <c:orientation val="minMax"/>
          <c:max val="1.2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026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6 - Maschi</a:t>
            </a:r>
          </a:p>
        </c:rich>
      </c:tx>
      <c:layout>
        <c:manualLayout>
          <c:xMode val="edge"/>
          <c:yMode val="edge"/>
          <c:x val="0.301951476793249"/>
          <c:y val="0.0235028673498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64135021097"/>
          <c:y val="0.100498260787816"/>
          <c:w val="0.967035864978903"/>
          <c:h val="0.8995017392121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3:$A$25</c:f>
              <c:strCache>
                <c:ptCount val="23"/>
                <c:pt idx="0">
                  <c:v>Calabria</c:v>
                </c:pt>
                <c:pt idx="1">
                  <c:v>Molise</c:v>
                </c:pt>
                <c:pt idx="2">
                  <c:v>Abruzzo</c:v>
                </c:pt>
                <c:pt idx="3">
                  <c:v>Sicilia</c:v>
                </c:pt>
                <c:pt idx="4">
                  <c:v>Basilicata</c:v>
                </c:pt>
                <c:pt idx="5">
                  <c:v>Marche</c:v>
                </c:pt>
                <c:pt idx="6">
                  <c:v>Puglia</c:v>
                </c:pt>
                <c:pt idx="7">
                  <c:v>Umbria</c:v>
                </c:pt>
                <c:pt idx="8">
                  <c:v>Toscana</c:v>
                </c:pt>
                <c:pt idx="9">
                  <c:v>Bolzano</c:v>
                </c:pt>
                <c:pt idx="10">
                  <c:v>Sardegna</c:v>
                </c:pt>
                <c:pt idx="11">
                  <c:v>ITALIA</c:v>
                </c:pt>
                <c:pt idx="12">
                  <c:v>Campania</c:v>
                </c:pt>
                <c:pt idx="13">
                  <c:v>Emilia-Romagna</c:v>
                </c:pt>
                <c:pt idx="14">
                  <c:v>Liguria</c:v>
                </c:pt>
                <c:pt idx="15">
                  <c:v>Valle d'Aosta</c:v>
                </c:pt>
                <c:pt idx="16">
                  <c:v>Piemonte</c:v>
                </c:pt>
                <c:pt idx="17">
                  <c:v>Lazio</c:v>
                </c:pt>
                <c:pt idx="18">
                  <c:v>Trentino-Alto Adige</c:v>
                </c:pt>
                <c:pt idx="19">
                  <c:v>Veneto</c:v>
                </c:pt>
                <c:pt idx="20">
                  <c:v>Trento</c:v>
                </c:pt>
                <c:pt idx="21">
                  <c:v>Friuli-Venezia Giulia</c:v>
                </c:pt>
                <c:pt idx="22">
                  <c:v>Lombardia</c:v>
                </c:pt>
              </c:strCache>
            </c:strRef>
          </c:cat>
          <c:val>
            <c:numRef>
              <c:f>'[1]ord tass cau x reg1'!$E$3:$E$25</c:f>
              <c:numCache>
                <c:formatCode>General</c:formatCode>
                <c:ptCount val="23"/>
                <c:pt idx="0">
                  <c:v>29.6353815390337</c:v>
                </c:pt>
                <c:pt idx="1">
                  <c:v>31.948590432054</c:v>
                </c:pt>
                <c:pt idx="2">
                  <c:v>32.0092389083713</c:v>
                </c:pt>
                <c:pt idx="3">
                  <c:v>32.3030703615258</c:v>
                </c:pt>
                <c:pt idx="4">
                  <c:v>32.6906297094461</c:v>
                </c:pt>
                <c:pt idx="5">
                  <c:v>34.0353629383176</c:v>
                </c:pt>
                <c:pt idx="6">
                  <c:v>35.4242907434988</c:v>
                </c:pt>
                <c:pt idx="7">
                  <c:v>36.0105432868448</c:v>
                </c:pt>
                <c:pt idx="8">
                  <c:v>37.2534312062735</c:v>
                </c:pt>
                <c:pt idx="9">
                  <c:v>37.3471311831587</c:v>
                </c:pt>
                <c:pt idx="10">
                  <c:v>37.4794083355165</c:v>
                </c:pt>
                <c:pt idx="11">
                  <c:v>38.0387625575462</c:v>
                </c:pt>
                <c:pt idx="12">
                  <c:v>38.2739306375129</c:v>
                </c:pt>
                <c:pt idx="13">
                  <c:v>38.6426304909284</c:v>
                </c:pt>
                <c:pt idx="14">
                  <c:v>39.109067030479</c:v>
                </c:pt>
                <c:pt idx="15">
                  <c:v>39.1142706744583</c:v>
                </c:pt>
                <c:pt idx="16">
                  <c:v>39.2676059723907</c:v>
                </c:pt>
                <c:pt idx="17">
                  <c:v>39.6247080272735</c:v>
                </c:pt>
                <c:pt idx="18">
                  <c:v>39.7909584081598</c:v>
                </c:pt>
                <c:pt idx="19">
                  <c:v>40.1248341066667</c:v>
                </c:pt>
                <c:pt idx="20">
                  <c:v>42.0274535089315</c:v>
                </c:pt>
                <c:pt idx="21">
                  <c:v>42.3426808260453</c:v>
                </c:pt>
                <c:pt idx="22">
                  <c:v>42.8735273872811</c:v>
                </c:pt>
              </c:numCache>
            </c:numRef>
          </c:val>
        </c:ser>
        <c:gapWidth val="150"/>
        <c:overlap val="0"/>
        <c:axId val="22572359"/>
        <c:axId val="97190823"/>
      </c:barChart>
      <c:catAx>
        <c:axId val="2257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823"/>
        <c:crossesAt val="0"/>
        <c:auto val="1"/>
        <c:lblAlgn val="ctr"/>
        <c:lblOffset val="100"/>
        <c:noMultiLvlLbl val="0"/>
      </c:catAx>
      <c:valAx>
        <c:axId val="97190823"/>
        <c:scaling>
          <c:orientation val="minMax"/>
          <c:max val="50"/>
          <c:min val="0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3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<Relationship Id="rId4" Type="http://schemas.openxmlformats.org/officeDocument/2006/relationships/chart" Target="../charts/chart5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9360</xdr:rowOff>
    </xdr:from>
    <xdr:to>
      <xdr:col>9</xdr:col>
      <xdr:colOff>419400</xdr:colOff>
      <xdr:row>2</xdr:row>
      <xdr:rowOff>37800</xdr:rowOff>
    </xdr:to>
    <xdr:sp>
      <xdr:nvSpPr>
        <xdr:cNvPr id="0" name="Text 1"/>
        <xdr:cNvSpPr/>
      </xdr:nvSpPr>
      <xdr:spPr>
        <a:xfrm>
          <a:off x="658080" y="9360"/>
          <a:ext cx="55047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ortalità complessiva - Tassi standardizzati di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3</xdr:col>
      <xdr:colOff>628920</xdr:colOff>
      <xdr:row>26</xdr:row>
      <xdr:rowOff>152640</xdr:rowOff>
    </xdr:to>
    <xdr:graphicFrame>
      <xdr:nvGraphicFramePr>
        <xdr:cNvPr id="1" name="Chart 2"/>
        <xdr:cNvGraphicFramePr/>
      </xdr:nvGraphicFramePr>
      <xdr:xfrm>
        <a:off x="0" y="466560"/>
        <a:ext cx="254340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9360</xdr:rowOff>
    </xdr:from>
    <xdr:to>
      <xdr:col>9</xdr:col>
      <xdr:colOff>10800</xdr:colOff>
      <xdr:row>26</xdr:row>
      <xdr:rowOff>152640</xdr:rowOff>
    </xdr:to>
    <xdr:graphicFrame>
      <xdr:nvGraphicFramePr>
        <xdr:cNvPr id="2" name="Chart 3"/>
        <xdr:cNvGraphicFramePr/>
      </xdr:nvGraphicFramePr>
      <xdr:xfrm>
        <a:off x="3191040" y="447480"/>
        <a:ext cx="25632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4</xdr:col>
      <xdr:colOff>720</xdr:colOff>
      <xdr:row>52</xdr:row>
      <xdr:rowOff>133560</xdr:rowOff>
    </xdr:to>
    <xdr:graphicFrame>
      <xdr:nvGraphicFramePr>
        <xdr:cNvPr id="3" name="Chart 4"/>
        <xdr:cNvGraphicFramePr/>
      </xdr:nvGraphicFramePr>
      <xdr:xfrm>
        <a:off x="0" y="4552920"/>
        <a:ext cx="25534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9</xdr:row>
      <xdr:rowOff>0</xdr:rowOff>
    </xdr:from>
    <xdr:to>
      <xdr:col>9</xdr:col>
      <xdr:colOff>20880</xdr:colOff>
      <xdr:row>52</xdr:row>
      <xdr:rowOff>152640</xdr:rowOff>
    </xdr:to>
    <xdr:graphicFrame>
      <xdr:nvGraphicFramePr>
        <xdr:cNvPr id="4" name="Chart 5"/>
        <xdr:cNvGraphicFramePr/>
      </xdr:nvGraphicFramePr>
      <xdr:xfrm>
        <a:off x="3191040" y="4552920"/>
        <a:ext cx="25732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3</xdr:col>
      <xdr:colOff>628560</xdr:colOff>
      <xdr:row>26</xdr:row>
      <xdr:rowOff>152640</xdr:rowOff>
    </xdr:to>
    <xdr:graphicFrame>
      <xdr:nvGraphicFramePr>
        <xdr:cNvPr id="50" name="Chart 1"/>
        <xdr:cNvGraphicFramePr/>
      </xdr:nvGraphicFramePr>
      <xdr:xfrm>
        <a:off x="9720" y="438120"/>
        <a:ext cx="2720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3</xdr:row>
      <xdr:rowOff>19080</xdr:rowOff>
    </xdr:from>
    <xdr:to>
      <xdr:col>9</xdr:col>
      <xdr:colOff>720</xdr:colOff>
      <xdr:row>27</xdr:row>
      <xdr:rowOff>9360</xdr:rowOff>
    </xdr:to>
    <xdr:graphicFrame>
      <xdr:nvGraphicFramePr>
        <xdr:cNvPr id="51" name="Chart 2"/>
        <xdr:cNvGraphicFramePr/>
      </xdr:nvGraphicFramePr>
      <xdr:xfrm>
        <a:off x="3387600" y="457200"/>
        <a:ext cx="25434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4</xdr:col>
      <xdr:colOff>720</xdr:colOff>
      <xdr:row>52</xdr:row>
      <xdr:rowOff>152640</xdr:rowOff>
    </xdr:to>
    <xdr:graphicFrame>
      <xdr:nvGraphicFramePr>
        <xdr:cNvPr id="52" name="Chart 3"/>
        <xdr:cNvGraphicFramePr/>
      </xdr:nvGraphicFramePr>
      <xdr:xfrm>
        <a:off x="0" y="4552920"/>
        <a:ext cx="27399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28200</xdr:colOff>
      <xdr:row>29</xdr:row>
      <xdr:rowOff>19080</xdr:rowOff>
    </xdr:from>
    <xdr:to>
      <xdr:col>9</xdr:col>
      <xdr:colOff>720</xdr:colOff>
      <xdr:row>52</xdr:row>
      <xdr:rowOff>142920</xdr:rowOff>
    </xdr:to>
    <xdr:graphicFrame>
      <xdr:nvGraphicFramePr>
        <xdr:cNvPr id="53" name="Chart 4"/>
        <xdr:cNvGraphicFramePr/>
      </xdr:nvGraphicFramePr>
      <xdr:xfrm>
        <a:off x="3367440" y="4572000"/>
        <a:ext cx="25635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53</xdr:row>
      <xdr:rowOff>66600</xdr:rowOff>
    </xdr:from>
    <xdr:to>
      <xdr:col>9</xdr:col>
      <xdr:colOff>160200</xdr:colOff>
      <xdr:row>55</xdr:row>
      <xdr:rowOff>38160</xdr:rowOff>
    </xdr:to>
    <xdr:sp>
      <xdr:nvSpPr>
        <xdr:cNvPr id="54" name="Text 5"/>
        <xdr:cNvSpPr/>
      </xdr:nvSpPr>
      <xdr:spPr>
        <a:xfrm>
          <a:off x="20160" y="8505720"/>
          <a:ext cx="6070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7: dati stimati per tutta l'Italia, fatta eccezione per le province autonome di Trento e Bolzano-Bozen per le quali sono stati utilizzati i dati reali d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0</xdr:row>
      <xdr:rowOff>0</xdr:rowOff>
    </xdr:from>
    <xdr:to>
      <xdr:col>9</xdr:col>
      <xdr:colOff>130320</xdr:colOff>
      <xdr:row>2</xdr:row>
      <xdr:rowOff>28440</xdr:rowOff>
    </xdr:to>
    <xdr:sp>
      <xdr:nvSpPr>
        <xdr:cNvPr id="55" name="Text 6"/>
        <xdr:cNvSpPr/>
      </xdr:nvSpPr>
      <xdr:spPr>
        <a:xfrm>
          <a:off x="734760" y="0"/>
          <a:ext cx="53258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lattie del sistema circolatorio - Tassi standardizzati di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4</xdr:col>
      <xdr:colOff>720</xdr:colOff>
      <xdr:row>26</xdr:row>
      <xdr:rowOff>152640</xdr:rowOff>
    </xdr:to>
    <xdr:graphicFrame>
      <xdr:nvGraphicFramePr>
        <xdr:cNvPr id="56" name="Chart 3"/>
        <xdr:cNvGraphicFramePr/>
      </xdr:nvGraphicFramePr>
      <xdr:xfrm>
        <a:off x="9720" y="438120"/>
        <a:ext cx="2730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28440</xdr:rowOff>
    </xdr:from>
    <xdr:to>
      <xdr:col>8</xdr:col>
      <xdr:colOff>628920</xdr:colOff>
      <xdr:row>26</xdr:row>
      <xdr:rowOff>133560</xdr:rowOff>
    </xdr:to>
    <xdr:graphicFrame>
      <xdr:nvGraphicFramePr>
        <xdr:cNvPr id="57" name="Chart 4"/>
        <xdr:cNvGraphicFramePr/>
      </xdr:nvGraphicFramePr>
      <xdr:xfrm>
        <a:off x="3377520" y="466560"/>
        <a:ext cx="25434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9360</xdr:rowOff>
    </xdr:from>
    <xdr:to>
      <xdr:col>4</xdr:col>
      <xdr:colOff>720</xdr:colOff>
      <xdr:row>52</xdr:row>
      <xdr:rowOff>152640</xdr:rowOff>
    </xdr:to>
    <xdr:graphicFrame>
      <xdr:nvGraphicFramePr>
        <xdr:cNvPr id="58" name="Chart 5"/>
        <xdr:cNvGraphicFramePr/>
      </xdr:nvGraphicFramePr>
      <xdr:xfrm>
        <a:off x="9720" y="4562280"/>
        <a:ext cx="273024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29</xdr:row>
      <xdr:rowOff>9360</xdr:rowOff>
    </xdr:from>
    <xdr:to>
      <xdr:col>9</xdr:col>
      <xdr:colOff>720</xdr:colOff>
      <xdr:row>52</xdr:row>
      <xdr:rowOff>142920</xdr:rowOff>
    </xdr:to>
    <xdr:graphicFrame>
      <xdr:nvGraphicFramePr>
        <xdr:cNvPr id="59" name="Chart 6"/>
        <xdr:cNvGraphicFramePr/>
      </xdr:nvGraphicFramePr>
      <xdr:xfrm>
        <a:off x="3387600" y="4562280"/>
        <a:ext cx="2543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53</xdr:row>
      <xdr:rowOff>56880</xdr:rowOff>
    </xdr:from>
    <xdr:to>
      <xdr:col>9</xdr:col>
      <xdr:colOff>160200</xdr:colOff>
      <xdr:row>55</xdr:row>
      <xdr:rowOff>28440</xdr:rowOff>
    </xdr:to>
    <xdr:sp>
      <xdr:nvSpPr>
        <xdr:cNvPr id="60" name="Text 7"/>
        <xdr:cNvSpPr/>
      </xdr:nvSpPr>
      <xdr:spPr>
        <a:xfrm>
          <a:off x="20160" y="8496000"/>
          <a:ext cx="6070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7: dati stimati per tutta l'Italia, fatta eccezione per le province autonome di Trento e Bolzano-Bozen per le quali sono stati utilizzati i dati reali d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0</xdr:row>
      <xdr:rowOff>0</xdr:rowOff>
    </xdr:from>
    <xdr:to>
      <xdr:col>9</xdr:col>
      <xdr:colOff>120240</xdr:colOff>
      <xdr:row>2</xdr:row>
      <xdr:rowOff>28440</xdr:rowOff>
    </xdr:to>
    <xdr:sp>
      <xdr:nvSpPr>
        <xdr:cNvPr id="61" name="Text 8"/>
        <xdr:cNvSpPr/>
      </xdr:nvSpPr>
      <xdr:spPr>
        <a:xfrm>
          <a:off x="724320" y="0"/>
          <a:ext cx="53262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nfarto del miocardio - Tassi standardizzati di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19080</xdr:rowOff>
    </xdr:from>
    <xdr:to>
      <xdr:col>3</xdr:col>
      <xdr:colOff>628560</xdr:colOff>
      <xdr:row>26</xdr:row>
      <xdr:rowOff>152640</xdr:rowOff>
    </xdr:to>
    <xdr:graphicFrame>
      <xdr:nvGraphicFramePr>
        <xdr:cNvPr id="62" name="Chart 1"/>
        <xdr:cNvGraphicFramePr/>
      </xdr:nvGraphicFramePr>
      <xdr:xfrm>
        <a:off x="9720" y="457200"/>
        <a:ext cx="27201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8480</xdr:colOff>
      <xdr:row>3</xdr:row>
      <xdr:rowOff>9360</xdr:rowOff>
    </xdr:from>
    <xdr:to>
      <xdr:col>9</xdr:col>
      <xdr:colOff>10440</xdr:colOff>
      <xdr:row>26</xdr:row>
      <xdr:rowOff>152640</xdr:rowOff>
    </xdr:to>
    <xdr:graphicFrame>
      <xdr:nvGraphicFramePr>
        <xdr:cNvPr id="63" name="Chart 2"/>
        <xdr:cNvGraphicFramePr/>
      </xdr:nvGraphicFramePr>
      <xdr:xfrm>
        <a:off x="3357720" y="447480"/>
        <a:ext cx="25830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4</xdr:col>
      <xdr:colOff>10800</xdr:colOff>
      <xdr:row>52</xdr:row>
      <xdr:rowOff>133560</xdr:rowOff>
    </xdr:to>
    <xdr:graphicFrame>
      <xdr:nvGraphicFramePr>
        <xdr:cNvPr id="64" name="Chart 3"/>
        <xdr:cNvGraphicFramePr/>
      </xdr:nvGraphicFramePr>
      <xdr:xfrm>
        <a:off x="0" y="4572000"/>
        <a:ext cx="27500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29</xdr:row>
      <xdr:rowOff>28440</xdr:rowOff>
    </xdr:from>
    <xdr:to>
      <xdr:col>9</xdr:col>
      <xdr:colOff>720</xdr:colOff>
      <xdr:row>52</xdr:row>
      <xdr:rowOff>142920</xdr:rowOff>
    </xdr:to>
    <xdr:graphicFrame>
      <xdr:nvGraphicFramePr>
        <xdr:cNvPr id="65" name="Chart 4"/>
        <xdr:cNvGraphicFramePr/>
      </xdr:nvGraphicFramePr>
      <xdr:xfrm>
        <a:off x="3387600" y="4581360"/>
        <a:ext cx="25434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53</xdr:row>
      <xdr:rowOff>19080</xdr:rowOff>
    </xdr:from>
    <xdr:to>
      <xdr:col>9</xdr:col>
      <xdr:colOff>160200</xdr:colOff>
      <xdr:row>54</xdr:row>
      <xdr:rowOff>104760</xdr:rowOff>
    </xdr:to>
    <xdr:sp>
      <xdr:nvSpPr>
        <xdr:cNvPr id="66" name="Text 5"/>
        <xdr:cNvSpPr/>
      </xdr:nvSpPr>
      <xdr:spPr>
        <a:xfrm>
          <a:off x="20160" y="8458200"/>
          <a:ext cx="6070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7: dati stimati per tutta l'Italia, fatta eccezione per le province autonome di Trento e Bolzano-Bozen per le quali sono stati utilizzati i dati reali d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0</xdr:row>
      <xdr:rowOff>0</xdr:rowOff>
    </xdr:from>
    <xdr:to>
      <xdr:col>9</xdr:col>
      <xdr:colOff>190080</xdr:colOff>
      <xdr:row>2</xdr:row>
      <xdr:rowOff>28440</xdr:rowOff>
    </xdr:to>
    <xdr:sp>
      <xdr:nvSpPr>
        <xdr:cNvPr id="67" name="Text 6"/>
        <xdr:cNvSpPr/>
      </xdr:nvSpPr>
      <xdr:spPr>
        <a:xfrm>
          <a:off x="795240" y="0"/>
          <a:ext cx="5325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isturbi circolatori dell'encefalo - Tassi standardizzati di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4</xdr:col>
      <xdr:colOff>10800</xdr:colOff>
      <xdr:row>26</xdr:row>
      <xdr:rowOff>114480</xdr:rowOff>
    </xdr:to>
    <xdr:graphicFrame>
      <xdr:nvGraphicFramePr>
        <xdr:cNvPr id="68" name="Chart 1"/>
        <xdr:cNvGraphicFramePr/>
      </xdr:nvGraphicFramePr>
      <xdr:xfrm>
        <a:off x="0" y="457200"/>
        <a:ext cx="27500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</xdr:row>
      <xdr:rowOff>9360</xdr:rowOff>
    </xdr:from>
    <xdr:to>
      <xdr:col>8</xdr:col>
      <xdr:colOff>628920</xdr:colOff>
      <xdr:row>26</xdr:row>
      <xdr:rowOff>133560</xdr:rowOff>
    </xdr:to>
    <xdr:graphicFrame>
      <xdr:nvGraphicFramePr>
        <xdr:cNvPr id="69" name="Chart 2"/>
        <xdr:cNvGraphicFramePr/>
      </xdr:nvGraphicFramePr>
      <xdr:xfrm>
        <a:off x="3397680" y="447480"/>
        <a:ext cx="25232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0</xdr:rowOff>
    </xdr:from>
    <xdr:to>
      <xdr:col>3</xdr:col>
      <xdr:colOff>628560</xdr:colOff>
      <xdr:row>51</xdr:row>
      <xdr:rowOff>9360</xdr:rowOff>
    </xdr:to>
    <xdr:graphicFrame>
      <xdr:nvGraphicFramePr>
        <xdr:cNvPr id="70" name="Chart 3"/>
        <xdr:cNvGraphicFramePr/>
      </xdr:nvGraphicFramePr>
      <xdr:xfrm>
        <a:off x="9720" y="4543560"/>
        <a:ext cx="27201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28200</xdr:colOff>
      <xdr:row>29</xdr:row>
      <xdr:rowOff>0</xdr:rowOff>
    </xdr:from>
    <xdr:to>
      <xdr:col>8</xdr:col>
      <xdr:colOff>628920</xdr:colOff>
      <xdr:row>51</xdr:row>
      <xdr:rowOff>19080</xdr:rowOff>
    </xdr:to>
    <xdr:graphicFrame>
      <xdr:nvGraphicFramePr>
        <xdr:cNvPr id="71" name="Chart 4"/>
        <xdr:cNvGraphicFramePr/>
      </xdr:nvGraphicFramePr>
      <xdr:xfrm>
        <a:off x="3367440" y="4543560"/>
        <a:ext cx="2553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51</xdr:row>
      <xdr:rowOff>47880</xdr:rowOff>
    </xdr:from>
    <xdr:to>
      <xdr:col>9</xdr:col>
      <xdr:colOff>150120</xdr:colOff>
      <xdr:row>53</xdr:row>
      <xdr:rowOff>19080</xdr:rowOff>
    </xdr:to>
    <xdr:sp>
      <xdr:nvSpPr>
        <xdr:cNvPr id="72" name="Text 5"/>
        <xdr:cNvSpPr/>
      </xdr:nvSpPr>
      <xdr:spPr>
        <a:xfrm>
          <a:off x="9720" y="8153640"/>
          <a:ext cx="60706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7: dati stimati per tutta l'Italia, fatta eccezione per le province autonome di Trento e Bolzano-Bozen per le quali sono stati utilizzati i dati reali d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440</xdr:colOff>
      <xdr:row>0</xdr:row>
      <xdr:rowOff>0</xdr:rowOff>
    </xdr:from>
    <xdr:to>
      <xdr:col>9</xdr:col>
      <xdr:colOff>180000</xdr:colOff>
      <xdr:row>2</xdr:row>
      <xdr:rowOff>28440</xdr:rowOff>
    </xdr:to>
    <xdr:sp>
      <xdr:nvSpPr>
        <xdr:cNvPr id="73" name="Text 6"/>
        <xdr:cNvSpPr/>
      </xdr:nvSpPr>
      <xdr:spPr>
        <a:xfrm>
          <a:off x="784440" y="0"/>
          <a:ext cx="53258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lattie del sistema respiratorio - Tassi standardizzati di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28440</xdr:rowOff>
    </xdr:from>
    <xdr:to>
      <xdr:col>4</xdr:col>
      <xdr:colOff>720</xdr:colOff>
      <xdr:row>26</xdr:row>
      <xdr:rowOff>142920</xdr:rowOff>
    </xdr:to>
    <xdr:graphicFrame>
      <xdr:nvGraphicFramePr>
        <xdr:cNvPr id="74" name="Chart 1"/>
        <xdr:cNvGraphicFramePr/>
      </xdr:nvGraphicFramePr>
      <xdr:xfrm>
        <a:off x="9720" y="466560"/>
        <a:ext cx="27302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</xdr:row>
      <xdr:rowOff>9360</xdr:rowOff>
    </xdr:from>
    <xdr:to>
      <xdr:col>9</xdr:col>
      <xdr:colOff>720</xdr:colOff>
      <xdr:row>26</xdr:row>
      <xdr:rowOff>142920</xdr:rowOff>
    </xdr:to>
    <xdr:graphicFrame>
      <xdr:nvGraphicFramePr>
        <xdr:cNvPr id="75" name="Chart 2"/>
        <xdr:cNvGraphicFramePr/>
      </xdr:nvGraphicFramePr>
      <xdr:xfrm>
        <a:off x="3397680" y="447480"/>
        <a:ext cx="2533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28440</xdr:rowOff>
    </xdr:from>
    <xdr:to>
      <xdr:col>3</xdr:col>
      <xdr:colOff>628560</xdr:colOff>
      <xdr:row>52</xdr:row>
      <xdr:rowOff>19080</xdr:rowOff>
    </xdr:to>
    <xdr:graphicFrame>
      <xdr:nvGraphicFramePr>
        <xdr:cNvPr id="76" name="Chart 3"/>
        <xdr:cNvGraphicFramePr/>
      </xdr:nvGraphicFramePr>
      <xdr:xfrm>
        <a:off x="9720" y="4581360"/>
        <a:ext cx="27201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29</xdr:row>
      <xdr:rowOff>19080</xdr:rowOff>
    </xdr:from>
    <xdr:to>
      <xdr:col>9</xdr:col>
      <xdr:colOff>10440</xdr:colOff>
      <xdr:row>51</xdr:row>
      <xdr:rowOff>114120</xdr:rowOff>
    </xdr:to>
    <xdr:graphicFrame>
      <xdr:nvGraphicFramePr>
        <xdr:cNvPr id="77" name="Chart 4"/>
        <xdr:cNvGraphicFramePr/>
      </xdr:nvGraphicFramePr>
      <xdr:xfrm>
        <a:off x="3387600" y="4572000"/>
        <a:ext cx="2553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52</xdr:row>
      <xdr:rowOff>37800</xdr:rowOff>
    </xdr:from>
    <xdr:to>
      <xdr:col>9</xdr:col>
      <xdr:colOff>160200</xdr:colOff>
      <xdr:row>53</xdr:row>
      <xdr:rowOff>123840</xdr:rowOff>
    </xdr:to>
    <xdr:sp>
      <xdr:nvSpPr>
        <xdr:cNvPr id="78" name="Text 5"/>
        <xdr:cNvSpPr/>
      </xdr:nvSpPr>
      <xdr:spPr>
        <a:xfrm>
          <a:off x="20160" y="8267400"/>
          <a:ext cx="60703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7: dati stimati per tutta l'Italia, fatta eccezione per le province autonome di Trento e Bolzano-Bozen per le quali sono stati utilizzati i dati reali d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0</xdr:row>
      <xdr:rowOff>0</xdr:rowOff>
    </xdr:from>
    <xdr:to>
      <xdr:col>9</xdr:col>
      <xdr:colOff>209880</xdr:colOff>
      <xdr:row>2</xdr:row>
      <xdr:rowOff>28440</xdr:rowOff>
    </xdr:to>
    <xdr:sp>
      <xdr:nvSpPr>
        <xdr:cNvPr id="79" name="Text 6"/>
        <xdr:cNvSpPr/>
      </xdr:nvSpPr>
      <xdr:spPr>
        <a:xfrm>
          <a:off x="815040" y="0"/>
          <a:ext cx="5325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lattie dell'apparato digerente - Tassi standardizzati di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3</xdr:col>
      <xdr:colOff>628560</xdr:colOff>
      <xdr:row>26</xdr:row>
      <xdr:rowOff>142920</xdr:rowOff>
    </xdr:to>
    <xdr:graphicFrame>
      <xdr:nvGraphicFramePr>
        <xdr:cNvPr id="80" name="Chart 1"/>
        <xdr:cNvGraphicFramePr/>
      </xdr:nvGraphicFramePr>
      <xdr:xfrm>
        <a:off x="9720" y="438120"/>
        <a:ext cx="27201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9360</xdr:rowOff>
    </xdr:from>
    <xdr:to>
      <xdr:col>9</xdr:col>
      <xdr:colOff>720</xdr:colOff>
      <xdr:row>26</xdr:row>
      <xdr:rowOff>142920</xdr:rowOff>
    </xdr:to>
    <xdr:graphicFrame>
      <xdr:nvGraphicFramePr>
        <xdr:cNvPr id="81" name="Chart 2"/>
        <xdr:cNvGraphicFramePr/>
      </xdr:nvGraphicFramePr>
      <xdr:xfrm>
        <a:off x="3377520" y="447480"/>
        <a:ext cx="25534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0</xdr:rowOff>
    </xdr:from>
    <xdr:to>
      <xdr:col>3</xdr:col>
      <xdr:colOff>628560</xdr:colOff>
      <xdr:row>52</xdr:row>
      <xdr:rowOff>152640</xdr:rowOff>
    </xdr:to>
    <xdr:graphicFrame>
      <xdr:nvGraphicFramePr>
        <xdr:cNvPr id="82" name="Chart 3"/>
        <xdr:cNvGraphicFramePr/>
      </xdr:nvGraphicFramePr>
      <xdr:xfrm>
        <a:off x="9720" y="4552920"/>
        <a:ext cx="2720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9</xdr:row>
      <xdr:rowOff>9360</xdr:rowOff>
    </xdr:from>
    <xdr:to>
      <xdr:col>9</xdr:col>
      <xdr:colOff>20520</xdr:colOff>
      <xdr:row>52</xdr:row>
      <xdr:rowOff>142920</xdr:rowOff>
    </xdr:to>
    <xdr:graphicFrame>
      <xdr:nvGraphicFramePr>
        <xdr:cNvPr id="83" name="Chart 4"/>
        <xdr:cNvGraphicFramePr/>
      </xdr:nvGraphicFramePr>
      <xdr:xfrm>
        <a:off x="3377520" y="4562280"/>
        <a:ext cx="2573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53</xdr:row>
      <xdr:rowOff>19080</xdr:rowOff>
    </xdr:from>
    <xdr:to>
      <xdr:col>9</xdr:col>
      <xdr:colOff>160200</xdr:colOff>
      <xdr:row>56</xdr:row>
      <xdr:rowOff>95400</xdr:rowOff>
    </xdr:to>
    <xdr:sp>
      <xdr:nvSpPr>
        <xdr:cNvPr id="84" name="Text 5"/>
        <xdr:cNvSpPr/>
      </xdr:nvSpPr>
      <xdr:spPr>
        <a:xfrm>
          <a:off x="20160" y="8458200"/>
          <a:ext cx="60703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7: dati stimati per tutta l'Italia, fatta eccezione per le province autonome di Trento e Bolzano-Bozen per le quali sono stati utilizzati i dati reali del 2007. Le stime dei decessi del 2007 di Valle d'Aosta e Molise per le Cause accidentali e violente non vengono fornite in quanto non ritenute sufficientemente robuste data l'esiguità dei casi disponibili per il calcolo delle stime preliminari. Per maggiori dettagli si confronti la Guida alla lettur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600</xdr:colOff>
      <xdr:row>0</xdr:row>
      <xdr:rowOff>0</xdr:rowOff>
    </xdr:from>
    <xdr:to>
      <xdr:col>9</xdr:col>
      <xdr:colOff>200160</xdr:colOff>
      <xdr:row>2</xdr:row>
      <xdr:rowOff>28440</xdr:rowOff>
    </xdr:to>
    <xdr:sp>
      <xdr:nvSpPr>
        <xdr:cNvPr id="85" name="Text 6"/>
        <xdr:cNvSpPr/>
      </xdr:nvSpPr>
      <xdr:spPr>
        <a:xfrm>
          <a:off x="804600" y="0"/>
          <a:ext cx="53258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Cause accidentali e violente - Tassi standardizzati di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3</xdr:col>
      <xdr:colOff>628560</xdr:colOff>
      <xdr:row>26</xdr:row>
      <xdr:rowOff>152640</xdr:rowOff>
    </xdr:to>
    <xdr:graphicFrame>
      <xdr:nvGraphicFramePr>
        <xdr:cNvPr id="86" name="Chart 1"/>
        <xdr:cNvGraphicFramePr/>
      </xdr:nvGraphicFramePr>
      <xdr:xfrm>
        <a:off x="0" y="466560"/>
        <a:ext cx="27298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9360</xdr:rowOff>
    </xdr:from>
    <xdr:to>
      <xdr:col>9</xdr:col>
      <xdr:colOff>110160</xdr:colOff>
      <xdr:row>26</xdr:row>
      <xdr:rowOff>152640</xdr:rowOff>
    </xdr:to>
    <xdr:graphicFrame>
      <xdr:nvGraphicFramePr>
        <xdr:cNvPr id="87" name="Chart 2"/>
        <xdr:cNvGraphicFramePr/>
      </xdr:nvGraphicFramePr>
      <xdr:xfrm>
        <a:off x="3377520" y="447480"/>
        <a:ext cx="26629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28440</xdr:rowOff>
    </xdr:from>
    <xdr:to>
      <xdr:col>4</xdr:col>
      <xdr:colOff>720</xdr:colOff>
      <xdr:row>52</xdr:row>
      <xdr:rowOff>152640</xdr:rowOff>
    </xdr:to>
    <xdr:graphicFrame>
      <xdr:nvGraphicFramePr>
        <xdr:cNvPr id="88" name="Chart 3"/>
        <xdr:cNvGraphicFramePr/>
      </xdr:nvGraphicFramePr>
      <xdr:xfrm>
        <a:off x="0" y="4581360"/>
        <a:ext cx="27399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60</xdr:colOff>
      <xdr:row>29</xdr:row>
      <xdr:rowOff>0</xdr:rowOff>
    </xdr:from>
    <xdr:to>
      <xdr:col>9</xdr:col>
      <xdr:colOff>110160</xdr:colOff>
      <xdr:row>52</xdr:row>
      <xdr:rowOff>133560</xdr:rowOff>
    </xdr:to>
    <xdr:graphicFrame>
      <xdr:nvGraphicFramePr>
        <xdr:cNvPr id="89" name="Chart 4"/>
        <xdr:cNvGraphicFramePr/>
      </xdr:nvGraphicFramePr>
      <xdr:xfrm>
        <a:off x="3397680" y="4552920"/>
        <a:ext cx="2642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15040</xdr:colOff>
      <xdr:row>0</xdr:row>
      <xdr:rowOff>0</xdr:rowOff>
    </xdr:from>
    <xdr:to>
      <xdr:col>9</xdr:col>
      <xdr:colOff>209880</xdr:colOff>
      <xdr:row>2</xdr:row>
      <xdr:rowOff>28440</xdr:rowOff>
    </xdr:to>
    <xdr:sp>
      <xdr:nvSpPr>
        <xdr:cNvPr id="90" name="Text 5"/>
        <xdr:cNvSpPr/>
      </xdr:nvSpPr>
      <xdr:spPr>
        <a:xfrm>
          <a:off x="815040" y="0"/>
          <a:ext cx="5325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Altre cause - Tassi standardizzati di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19080</xdr:rowOff>
    </xdr:from>
    <xdr:to>
      <xdr:col>9</xdr:col>
      <xdr:colOff>140040</xdr:colOff>
      <xdr:row>55</xdr:row>
      <xdr:rowOff>19080</xdr:rowOff>
    </xdr:to>
    <xdr:sp>
      <xdr:nvSpPr>
        <xdr:cNvPr id="91" name="Text 6"/>
        <xdr:cNvSpPr/>
      </xdr:nvSpPr>
      <xdr:spPr>
        <a:xfrm>
          <a:off x="0" y="8458200"/>
          <a:ext cx="6070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7: dati stimati per tutta l'Italia, fatta eccezione per le province autonome di Trento e Bolzano-Bozen per le quali sono stati utilizzati i dati reali d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0</xdr:row>
      <xdr:rowOff>0</xdr:rowOff>
    </xdr:from>
    <xdr:to>
      <xdr:col>9</xdr:col>
      <xdr:colOff>389520</xdr:colOff>
      <xdr:row>2</xdr:row>
      <xdr:rowOff>28440</xdr:rowOff>
    </xdr:to>
    <xdr:sp>
      <xdr:nvSpPr>
        <xdr:cNvPr id="5" name="Text 1"/>
        <xdr:cNvSpPr/>
      </xdr:nvSpPr>
      <xdr:spPr>
        <a:xfrm>
          <a:off x="628200" y="0"/>
          <a:ext cx="55047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ortalità complessiva - Numeri indice della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3</xdr:col>
      <xdr:colOff>628920</xdr:colOff>
      <xdr:row>26</xdr:row>
      <xdr:rowOff>152640</xdr:rowOff>
    </xdr:to>
    <xdr:graphicFrame>
      <xdr:nvGraphicFramePr>
        <xdr:cNvPr id="6" name="Chart 2"/>
        <xdr:cNvGraphicFramePr/>
      </xdr:nvGraphicFramePr>
      <xdr:xfrm>
        <a:off x="0" y="466560"/>
        <a:ext cx="254340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9360</xdr:rowOff>
    </xdr:from>
    <xdr:to>
      <xdr:col>9</xdr:col>
      <xdr:colOff>10800</xdr:colOff>
      <xdr:row>26</xdr:row>
      <xdr:rowOff>152640</xdr:rowOff>
    </xdr:to>
    <xdr:graphicFrame>
      <xdr:nvGraphicFramePr>
        <xdr:cNvPr id="7" name="Chart 3"/>
        <xdr:cNvGraphicFramePr/>
      </xdr:nvGraphicFramePr>
      <xdr:xfrm>
        <a:off x="3191040" y="447480"/>
        <a:ext cx="25632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28440</xdr:rowOff>
    </xdr:from>
    <xdr:to>
      <xdr:col>4</xdr:col>
      <xdr:colOff>720</xdr:colOff>
      <xdr:row>52</xdr:row>
      <xdr:rowOff>152640</xdr:rowOff>
    </xdr:to>
    <xdr:graphicFrame>
      <xdr:nvGraphicFramePr>
        <xdr:cNvPr id="8" name="Chart 4"/>
        <xdr:cNvGraphicFramePr/>
      </xdr:nvGraphicFramePr>
      <xdr:xfrm>
        <a:off x="0" y="4581360"/>
        <a:ext cx="25534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9</xdr:row>
      <xdr:rowOff>0</xdr:rowOff>
    </xdr:from>
    <xdr:to>
      <xdr:col>9</xdr:col>
      <xdr:colOff>20880</xdr:colOff>
      <xdr:row>52</xdr:row>
      <xdr:rowOff>152640</xdr:rowOff>
    </xdr:to>
    <xdr:graphicFrame>
      <xdr:nvGraphicFramePr>
        <xdr:cNvPr id="9" name="Chart 5"/>
        <xdr:cNvGraphicFramePr/>
      </xdr:nvGraphicFramePr>
      <xdr:xfrm>
        <a:off x="3191040" y="4552920"/>
        <a:ext cx="25732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0</xdr:rowOff>
    </xdr:from>
    <xdr:to>
      <xdr:col>4</xdr:col>
      <xdr:colOff>10800</xdr:colOff>
      <xdr:row>52</xdr:row>
      <xdr:rowOff>104760</xdr:rowOff>
    </xdr:to>
    <xdr:graphicFrame>
      <xdr:nvGraphicFramePr>
        <xdr:cNvPr id="10" name="Chart 1"/>
        <xdr:cNvGraphicFramePr/>
      </xdr:nvGraphicFramePr>
      <xdr:xfrm>
        <a:off x="20160" y="4562640"/>
        <a:ext cx="27298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9080</xdr:rowOff>
    </xdr:from>
    <xdr:to>
      <xdr:col>4</xdr:col>
      <xdr:colOff>720</xdr:colOff>
      <xdr:row>26</xdr:row>
      <xdr:rowOff>142920</xdr:rowOff>
    </xdr:to>
    <xdr:graphicFrame>
      <xdr:nvGraphicFramePr>
        <xdr:cNvPr id="11" name="Chart 2"/>
        <xdr:cNvGraphicFramePr/>
      </xdr:nvGraphicFramePr>
      <xdr:xfrm>
        <a:off x="0" y="457200"/>
        <a:ext cx="27399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</xdr:row>
      <xdr:rowOff>9360</xdr:rowOff>
    </xdr:from>
    <xdr:to>
      <xdr:col>9</xdr:col>
      <xdr:colOff>720</xdr:colOff>
      <xdr:row>26</xdr:row>
      <xdr:rowOff>114480</xdr:rowOff>
    </xdr:to>
    <xdr:graphicFrame>
      <xdr:nvGraphicFramePr>
        <xdr:cNvPr id="12" name="Chart 3"/>
        <xdr:cNvGraphicFramePr/>
      </xdr:nvGraphicFramePr>
      <xdr:xfrm>
        <a:off x="3377520" y="447480"/>
        <a:ext cx="25534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28200</xdr:colOff>
      <xdr:row>29</xdr:row>
      <xdr:rowOff>9360</xdr:rowOff>
    </xdr:from>
    <xdr:to>
      <xdr:col>9</xdr:col>
      <xdr:colOff>10440</xdr:colOff>
      <xdr:row>52</xdr:row>
      <xdr:rowOff>133200</xdr:rowOff>
    </xdr:to>
    <xdr:graphicFrame>
      <xdr:nvGraphicFramePr>
        <xdr:cNvPr id="13" name="Chart 4"/>
        <xdr:cNvGraphicFramePr/>
      </xdr:nvGraphicFramePr>
      <xdr:xfrm>
        <a:off x="3367440" y="4572000"/>
        <a:ext cx="2573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24320</xdr:colOff>
      <xdr:row>0</xdr:row>
      <xdr:rowOff>0</xdr:rowOff>
    </xdr:from>
    <xdr:to>
      <xdr:col>9</xdr:col>
      <xdr:colOff>190080</xdr:colOff>
      <xdr:row>2</xdr:row>
      <xdr:rowOff>28440</xdr:rowOff>
    </xdr:to>
    <xdr:sp>
      <xdr:nvSpPr>
        <xdr:cNvPr id="14" name="Text 5"/>
        <xdr:cNvSpPr/>
      </xdr:nvSpPr>
      <xdr:spPr>
        <a:xfrm>
          <a:off x="724320" y="0"/>
          <a:ext cx="5396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umori - Tassi standardizzati di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3</xdr:row>
      <xdr:rowOff>0</xdr:rowOff>
    </xdr:from>
    <xdr:to>
      <xdr:col>9</xdr:col>
      <xdr:colOff>160200</xdr:colOff>
      <xdr:row>54</xdr:row>
      <xdr:rowOff>85680</xdr:rowOff>
    </xdr:to>
    <xdr:sp>
      <xdr:nvSpPr>
        <xdr:cNvPr id="15" name="Text 6"/>
        <xdr:cNvSpPr/>
      </xdr:nvSpPr>
      <xdr:spPr>
        <a:xfrm>
          <a:off x="20160" y="8448840"/>
          <a:ext cx="6070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7: dati stimati per tutta l'Italia, fatta eccezione per le province autonome di Trento e Bolzano-Bozen per le quali sono stati utilizzati i dati reali d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4</xdr:col>
      <xdr:colOff>720</xdr:colOff>
      <xdr:row>26</xdr:row>
      <xdr:rowOff>171720</xdr:rowOff>
    </xdr:to>
    <xdr:graphicFrame>
      <xdr:nvGraphicFramePr>
        <xdr:cNvPr id="16" name="Chart 1"/>
        <xdr:cNvGraphicFramePr/>
      </xdr:nvGraphicFramePr>
      <xdr:xfrm>
        <a:off x="0" y="447480"/>
        <a:ext cx="2739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9360</xdr:rowOff>
    </xdr:from>
    <xdr:to>
      <xdr:col>8</xdr:col>
      <xdr:colOff>628920</xdr:colOff>
      <xdr:row>26</xdr:row>
      <xdr:rowOff>171720</xdr:rowOff>
    </xdr:to>
    <xdr:graphicFrame>
      <xdr:nvGraphicFramePr>
        <xdr:cNvPr id="17" name="Chart 2"/>
        <xdr:cNvGraphicFramePr/>
      </xdr:nvGraphicFramePr>
      <xdr:xfrm>
        <a:off x="3377520" y="447480"/>
        <a:ext cx="254340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30</xdr:row>
      <xdr:rowOff>0</xdr:rowOff>
    </xdr:from>
    <xdr:to>
      <xdr:col>4</xdr:col>
      <xdr:colOff>720</xdr:colOff>
      <xdr:row>52</xdr:row>
      <xdr:rowOff>152280</xdr:rowOff>
    </xdr:to>
    <xdr:graphicFrame>
      <xdr:nvGraphicFramePr>
        <xdr:cNvPr id="18" name="Chart 3"/>
        <xdr:cNvGraphicFramePr/>
      </xdr:nvGraphicFramePr>
      <xdr:xfrm>
        <a:off x="9720" y="4724280"/>
        <a:ext cx="2730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30</xdr:row>
      <xdr:rowOff>0</xdr:rowOff>
    </xdr:from>
    <xdr:to>
      <xdr:col>8</xdr:col>
      <xdr:colOff>628920</xdr:colOff>
      <xdr:row>52</xdr:row>
      <xdr:rowOff>142920</xdr:rowOff>
    </xdr:to>
    <xdr:graphicFrame>
      <xdr:nvGraphicFramePr>
        <xdr:cNvPr id="19" name="Chart 4"/>
        <xdr:cNvGraphicFramePr/>
      </xdr:nvGraphicFramePr>
      <xdr:xfrm>
        <a:off x="3387600" y="4724280"/>
        <a:ext cx="25333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24320</xdr:colOff>
      <xdr:row>0</xdr:row>
      <xdr:rowOff>0</xdr:rowOff>
    </xdr:from>
    <xdr:to>
      <xdr:col>9</xdr:col>
      <xdr:colOff>219960</xdr:colOff>
      <xdr:row>2</xdr:row>
      <xdr:rowOff>28440</xdr:rowOff>
    </xdr:to>
    <xdr:sp>
      <xdr:nvSpPr>
        <xdr:cNvPr id="20" name="Text 5"/>
        <xdr:cNvSpPr/>
      </xdr:nvSpPr>
      <xdr:spPr>
        <a:xfrm>
          <a:off x="724320" y="0"/>
          <a:ext cx="54259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umori maligni dello stomaco - Tassi standardizzati di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3</xdr:row>
      <xdr:rowOff>66240</xdr:rowOff>
    </xdr:from>
    <xdr:to>
      <xdr:col>9</xdr:col>
      <xdr:colOff>170280</xdr:colOff>
      <xdr:row>55</xdr:row>
      <xdr:rowOff>37800</xdr:rowOff>
    </xdr:to>
    <xdr:sp>
      <xdr:nvSpPr>
        <xdr:cNvPr id="21" name="Text 6"/>
        <xdr:cNvSpPr/>
      </xdr:nvSpPr>
      <xdr:spPr>
        <a:xfrm>
          <a:off x="29880" y="8515080"/>
          <a:ext cx="607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7: dati stimati per tutta l'Italia, fatta eccezione per le province autonome di Trento e Bolzano-Bozen per le quali sono stati utilizzati i dati reali d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19080</xdr:rowOff>
    </xdr:from>
    <xdr:to>
      <xdr:col>3</xdr:col>
      <xdr:colOff>628560</xdr:colOff>
      <xdr:row>27</xdr:row>
      <xdr:rowOff>9360</xdr:rowOff>
    </xdr:to>
    <xdr:graphicFrame>
      <xdr:nvGraphicFramePr>
        <xdr:cNvPr id="22" name="Chart 1"/>
        <xdr:cNvGraphicFramePr/>
      </xdr:nvGraphicFramePr>
      <xdr:xfrm>
        <a:off x="20160" y="457200"/>
        <a:ext cx="27097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9360</xdr:rowOff>
    </xdr:from>
    <xdr:to>
      <xdr:col>9</xdr:col>
      <xdr:colOff>720</xdr:colOff>
      <xdr:row>26</xdr:row>
      <xdr:rowOff>162000</xdr:rowOff>
    </xdr:to>
    <xdr:graphicFrame>
      <xdr:nvGraphicFramePr>
        <xdr:cNvPr id="23" name="Chart 2"/>
        <xdr:cNvGraphicFramePr/>
      </xdr:nvGraphicFramePr>
      <xdr:xfrm>
        <a:off x="3377520" y="447480"/>
        <a:ext cx="25534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38160</xdr:rowOff>
    </xdr:from>
    <xdr:to>
      <xdr:col>4</xdr:col>
      <xdr:colOff>720</xdr:colOff>
      <xdr:row>52</xdr:row>
      <xdr:rowOff>133560</xdr:rowOff>
    </xdr:to>
    <xdr:graphicFrame>
      <xdr:nvGraphicFramePr>
        <xdr:cNvPr id="24" name="Chart 3"/>
        <xdr:cNvGraphicFramePr/>
      </xdr:nvGraphicFramePr>
      <xdr:xfrm>
        <a:off x="0" y="4591080"/>
        <a:ext cx="27399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28200</xdr:colOff>
      <xdr:row>29</xdr:row>
      <xdr:rowOff>0</xdr:rowOff>
    </xdr:from>
    <xdr:to>
      <xdr:col>9</xdr:col>
      <xdr:colOff>720</xdr:colOff>
      <xdr:row>52</xdr:row>
      <xdr:rowOff>133560</xdr:rowOff>
    </xdr:to>
    <xdr:graphicFrame>
      <xdr:nvGraphicFramePr>
        <xdr:cNvPr id="25" name="Chart 4"/>
        <xdr:cNvGraphicFramePr/>
      </xdr:nvGraphicFramePr>
      <xdr:xfrm>
        <a:off x="3367440" y="4552920"/>
        <a:ext cx="25635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53</xdr:row>
      <xdr:rowOff>38160</xdr:rowOff>
    </xdr:from>
    <xdr:to>
      <xdr:col>9</xdr:col>
      <xdr:colOff>160200</xdr:colOff>
      <xdr:row>55</xdr:row>
      <xdr:rowOff>9720</xdr:rowOff>
    </xdr:to>
    <xdr:sp>
      <xdr:nvSpPr>
        <xdr:cNvPr id="26" name="Text 5"/>
        <xdr:cNvSpPr/>
      </xdr:nvSpPr>
      <xdr:spPr>
        <a:xfrm>
          <a:off x="20160" y="8477280"/>
          <a:ext cx="6070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7: dati stimati per tutta l'Italia, fatta eccezione per le province autonome di Trento e Bolzano-Bozen per le quali sono stati utilizzati i dati reali d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0</xdr:row>
      <xdr:rowOff>0</xdr:rowOff>
    </xdr:from>
    <xdr:to>
      <xdr:col>9</xdr:col>
      <xdr:colOff>190080</xdr:colOff>
      <xdr:row>2</xdr:row>
      <xdr:rowOff>28440</xdr:rowOff>
    </xdr:to>
    <xdr:sp>
      <xdr:nvSpPr>
        <xdr:cNvPr id="27" name="Text 6"/>
        <xdr:cNvSpPr/>
      </xdr:nvSpPr>
      <xdr:spPr>
        <a:xfrm>
          <a:off x="724320" y="0"/>
          <a:ext cx="5396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umori maligni del colon, retto e ano - Tassi standardizzati di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3</xdr:col>
      <xdr:colOff>664560</xdr:colOff>
      <xdr:row>26</xdr:row>
      <xdr:rowOff>152640</xdr:rowOff>
    </xdr:to>
    <xdr:graphicFrame>
      <xdr:nvGraphicFramePr>
        <xdr:cNvPr id="28" name="Chart 1"/>
        <xdr:cNvGraphicFramePr/>
      </xdr:nvGraphicFramePr>
      <xdr:xfrm>
        <a:off x="0" y="447480"/>
        <a:ext cx="276588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3</xdr:row>
      <xdr:rowOff>19080</xdr:rowOff>
    </xdr:from>
    <xdr:to>
      <xdr:col>9</xdr:col>
      <xdr:colOff>10440</xdr:colOff>
      <xdr:row>26</xdr:row>
      <xdr:rowOff>152640</xdr:rowOff>
    </xdr:to>
    <xdr:graphicFrame>
      <xdr:nvGraphicFramePr>
        <xdr:cNvPr id="29" name="Chart 2"/>
        <xdr:cNvGraphicFramePr/>
      </xdr:nvGraphicFramePr>
      <xdr:xfrm>
        <a:off x="3423240" y="457200"/>
        <a:ext cx="25531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0</xdr:rowOff>
    </xdr:from>
    <xdr:to>
      <xdr:col>4</xdr:col>
      <xdr:colOff>30600</xdr:colOff>
      <xdr:row>52</xdr:row>
      <xdr:rowOff>152640</xdr:rowOff>
    </xdr:to>
    <xdr:graphicFrame>
      <xdr:nvGraphicFramePr>
        <xdr:cNvPr id="30" name="Chart 3"/>
        <xdr:cNvGraphicFramePr/>
      </xdr:nvGraphicFramePr>
      <xdr:xfrm>
        <a:off x="40320" y="4552920"/>
        <a:ext cx="2765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9</xdr:row>
      <xdr:rowOff>0</xdr:rowOff>
    </xdr:from>
    <xdr:to>
      <xdr:col>9</xdr:col>
      <xdr:colOff>10440</xdr:colOff>
      <xdr:row>52</xdr:row>
      <xdr:rowOff>142920</xdr:rowOff>
    </xdr:to>
    <xdr:graphicFrame>
      <xdr:nvGraphicFramePr>
        <xdr:cNvPr id="31" name="Chart 4"/>
        <xdr:cNvGraphicFramePr/>
      </xdr:nvGraphicFramePr>
      <xdr:xfrm>
        <a:off x="3413160" y="4552920"/>
        <a:ext cx="25632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53</xdr:row>
      <xdr:rowOff>66600</xdr:rowOff>
    </xdr:from>
    <xdr:to>
      <xdr:col>9</xdr:col>
      <xdr:colOff>130320</xdr:colOff>
      <xdr:row>55</xdr:row>
      <xdr:rowOff>38160</xdr:rowOff>
    </xdr:to>
    <xdr:sp>
      <xdr:nvSpPr>
        <xdr:cNvPr id="32" name="Text 5"/>
        <xdr:cNvSpPr/>
      </xdr:nvSpPr>
      <xdr:spPr>
        <a:xfrm>
          <a:off x="20160" y="8505720"/>
          <a:ext cx="60760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7: dati stimati per tutta l'Italia, fatta eccezione per le province autonome di Trento e Bolzano-Bozen per le quali sono stati utilizzati i dati reali d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480</xdr:colOff>
      <xdr:row>0</xdr:row>
      <xdr:rowOff>0</xdr:rowOff>
    </xdr:from>
    <xdr:to>
      <xdr:col>9</xdr:col>
      <xdr:colOff>180000</xdr:colOff>
      <xdr:row>2</xdr:row>
      <xdr:rowOff>28440</xdr:rowOff>
    </xdr:to>
    <xdr:sp>
      <xdr:nvSpPr>
        <xdr:cNvPr id="33" name="Text 6"/>
        <xdr:cNvSpPr/>
      </xdr:nvSpPr>
      <xdr:spPr>
        <a:xfrm>
          <a:off x="744480" y="0"/>
          <a:ext cx="54014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umori maligni della trachea, bronchi e polmoni - Tassi standardizzati di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4</xdr:col>
      <xdr:colOff>720</xdr:colOff>
      <xdr:row>25</xdr:row>
      <xdr:rowOff>161640</xdr:rowOff>
    </xdr:to>
    <xdr:graphicFrame>
      <xdr:nvGraphicFramePr>
        <xdr:cNvPr id="34" name="Chart 1"/>
        <xdr:cNvGraphicFramePr/>
      </xdr:nvGraphicFramePr>
      <xdr:xfrm>
        <a:off x="0" y="447480"/>
        <a:ext cx="27399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8760</xdr:colOff>
      <xdr:row>3</xdr:row>
      <xdr:rowOff>0</xdr:rowOff>
    </xdr:from>
    <xdr:to>
      <xdr:col>9</xdr:col>
      <xdr:colOff>30600</xdr:colOff>
      <xdr:row>25</xdr:row>
      <xdr:rowOff>161640</xdr:rowOff>
    </xdr:to>
    <xdr:graphicFrame>
      <xdr:nvGraphicFramePr>
        <xdr:cNvPr id="35" name="Chart 2"/>
        <xdr:cNvGraphicFramePr/>
      </xdr:nvGraphicFramePr>
      <xdr:xfrm>
        <a:off x="3258000" y="438120"/>
        <a:ext cx="27028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47520</xdr:rowOff>
    </xdr:from>
    <xdr:to>
      <xdr:col>9</xdr:col>
      <xdr:colOff>140040</xdr:colOff>
      <xdr:row>28</xdr:row>
      <xdr:rowOff>19080</xdr:rowOff>
    </xdr:to>
    <xdr:sp>
      <xdr:nvSpPr>
        <xdr:cNvPr id="36" name="Text 3"/>
        <xdr:cNvSpPr/>
      </xdr:nvSpPr>
      <xdr:spPr>
        <a:xfrm>
          <a:off x="0" y="4209840"/>
          <a:ext cx="60703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7: dati stimati per tutta l'Italia, fatta eccezione per le province autonome di Trento e Bolzano-Bozen per le quali sono stati utilizzati i dati reali d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0</xdr:row>
      <xdr:rowOff>0</xdr:rowOff>
    </xdr:from>
    <xdr:to>
      <xdr:col>9</xdr:col>
      <xdr:colOff>219960</xdr:colOff>
      <xdr:row>2</xdr:row>
      <xdr:rowOff>28440</xdr:rowOff>
    </xdr:to>
    <xdr:sp>
      <xdr:nvSpPr>
        <xdr:cNvPr id="37" name="Text 4"/>
        <xdr:cNvSpPr/>
      </xdr:nvSpPr>
      <xdr:spPr>
        <a:xfrm>
          <a:off x="754920" y="0"/>
          <a:ext cx="53953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umori maligni della mammella della donna - Tassi standardizzati di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4</xdr:col>
      <xdr:colOff>720</xdr:colOff>
      <xdr:row>27</xdr:row>
      <xdr:rowOff>9360</xdr:rowOff>
    </xdr:to>
    <xdr:graphicFrame>
      <xdr:nvGraphicFramePr>
        <xdr:cNvPr id="38" name="Chart 2"/>
        <xdr:cNvGraphicFramePr/>
      </xdr:nvGraphicFramePr>
      <xdr:xfrm>
        <a:off x="9720" y="447480"/>
        <a:ext cx="27302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3</xdr:row>
      <xdr:rowOff>9360</xdr:rowOff>
    </xdr:from>
    <xdr:to>
      <xdr:col>9</xdr:col>
      <xdr:colOff>720</xdr:colOff>
      <xdr:row>26</xdr:row>
      <xdr:rowOff>162000</xdr:rowOff>
    </xdr:to>
    <xdr:graphicFrame>
      <xdr:nvGraphicFramePr>
        <xdr:cNvPr id="39" name="Chart 4"/>
        <xdr:cNvGraphicFramePr/>
      </xdr:nvGraphicFramePr>
      <xdr:xfrm>
        <a:off x="3367440" y="447480"/>
        <a:ext cx="25635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0</xdr:rowOff>
    </xdr:from>
    <xdr:to>
      <xdr:col>3</xdr:col>
      <xdr:colOff>628560</xdr:colOff>
      <xdr:row>52</xdr:row>
      <xdr:rowOff>152640</xdr:rowOff>
    </xdr:to>
    <xdr:graphicFrame>
      <xdr:nvGraphicFramePr>
        <xdr:cNvPr id="40" name="Chart 5"/>
        <xdr:cNvGraphicFramePr/>
      </xdr:nvGraphicFramePr>
      <xdr:xfrm>
        <a:off x="9720" y="4552920"/>
        <a:ext cx="2720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29</xdr:row>
      <xdr:rowOff>0</xdr:rowOff>
    </xdr:from>
    <xdr:to>
      <xdr:col>9</xdr:col>
      <xdr:colOff>10440</xdr:colOff>
      <xdr:row>52</xdr:row>
      <xdr:rowOff>142920</xdr:rowOff>
    </xdr:to>
    <xdr:graphicFrame>
      <xdr:nvGraphicFramePr>
        <xdr:cNvPr id="41" name="Chart 6"/>
        <xdr:cNvGraphicFramePr/>
      </xdr:nvGraphicFramePr>
      <xdr:xfrm>
        <a:off x="3387600" y="4552920"/>
        <a:ext cx="25531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53</xdr:row>
      <xdr:rowOff>56880</xdr:rowOff>
    </xdr:from>
    <xdr:to>
      <xdr:col>9</xdr:col>
      <xdr:colOff>160200</xdr:colOff>
      <xdr:row>55</xdr:row>
      <xdr:rowOff>28440</xdr:rowOff>
    </xdr:to>
    <xdr:sp>
      <xdr:nvSpPr>
        <xdr:cNvPr id="42" name="Text 7"/>
        <xdr:cNvSpPr/>
      </xdr:nvSpPr>
      <xdr:spPr>
        <a:xfrm>
          <a:off x="20160" y="8496000"/>
          <a:ext cx="6070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7: dati stimati per tutta l'Italia, fatta eccezione per le province autonome di Trento e Bolzano-Bozen per le quali sono stati utilizzati i dati reali d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0</xdr:row>
      <xdr:rowOff>0</xdr:rowOff>
    </xdr:from>
    <xdr:to>
      <xdr:col>9</xdr:col>
      <xdr:colOff>200160</xdr:colOff>
      <xdr:row>2</xdr:row>
      <xdr:rowOff>28440</xdr:rowOff>
    </xdr:to>
    <xdr:sp>
      <xdr:nvSpPr>
        <xdr:cNvPr id="43" name="Text 8"/>
        <xdr:cNvSpPr/>
      </xdr:nvSpPr>
      <xdr:spPr>
        <a:xfrm>
          <a:off x="734760" y="0"/>
          <a:ext cx="53956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iabete mellito - Tassi standardizzati di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4</xdr:col>
      <xdr:colOff>720</xdr:colOff>
      <xdr:row>26</xdr:row>
      <xdr:rowOff>133560</xdr:rowOff>
    </xdr:to>
    <xdr:graphicFrame>
      <xdr:nvGraphicFramePr>
        <xdr:cNvPr id="44" name="Chart 1"/>
        <xdr:cNvGraphicFramePr/>
      </xdr:nvGraphicFramePr>
      <xdr:xfrm>
        <a:off x="9720" y="438120"/>
        <a:ext cx="27302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8400</xdr:colOff>
      <xdr:row>3</xdr:row>
      <xdr:rowOff>0</xdr:rowOff>
    </xdr:from>
    <xdr:to>
      <xdr:col>9</xdr:col>
      <xdr:colOff>720</xdr:colOff>
      <xdr:row>26</xdr:row>
      <xdr:rowOff>152640</xdr:rowOff>
    </xdr:to>
    <xdr:graphicFrame>
      <xdr:nvGraphicFramePr>
        <xdr:cNvPr id="45" name="Chart 2"/>
        <xdr:cNvGraphicFramePr/>
      </xdr:nvGraphicFramePr>
      <xdr:xfrm>
        <a:off x="3347640" y="438120"/>
        <a:ext cx="25833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9360</xdr:rowOff>
    </xdr:from>
    <xdr:to>
      <xdr:col>3</xdr:col>
      <xdr:colOff>628560</xdr:colOff>
      <xdr:row>52</xdr:row>
      <xdr:rowOff>162000</xdr:rowOff>
    </xdr:to>
    <xdr:graphicFrame>
      <xdr:nvGraphicFramePr>
        <xdr:cNvPr id="46" name="Chart 3"/>
        <xdr:cNvGraphicFramePr/>
      </xdr:nvGraphicFramePr>
      <xdr:xfrm>
        <a:off x="9720" y="4562280"/>
        <a:ext cx="2720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29</xdr:row>
      <xdr:rowOff>19080</xdr:rowOff>
    </xdr:from>
    <xdr:to>
      <xdr:col>9</xdr:col>
      <xdr:colOff>720</xdr:colOff>
      <xdr:row>52</xdr:row>
      <xdr:rowOff>142920</xdr:rowOff>
    </xdr:to>
    <xdr:graphicFrame>
      <xdr:nvGraphicFramePr>
        <xdr:cNvPr id="47" name="Chart 4"/>
        <xdr:cNvGraphicFramePr/>
      </xdr:nvGraphicFramePr>
      <xdr:xfrm>
        <a:off x="3387600" y="4572000"/>
        <a:ext cx="25434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53</xdr:row>
      <xdr:rowOff>56880</xdr:rowOff>
    </xdr:from>
    <xdr:to>
      <xdr:col>9</xdr:col>
      <xdr:colOff>720</xdr:colOff>
      <xdr:row>55</xdr:row>
      <xdr:rowOff>28440</xdr:rowOff>
    </xdr:to>
    <xdr:sp>
      <xdr:nvSpPr>
        <xdr:cNvPr id="48" name="Text 5"/>
        <xdr:cNvSpPr/>
      </xdr:nvSpPr>
      <xdr:spPr>
        <a:xfrm>
          <a:off x="20160" y="8496000"/>
          <a:ext cx="591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7: dati stimati per tutta l'Italia, fatta eccezione per le province autonome di Trento e Bolzano-Bozen per le quali sono stati utilizzati i dati reali del 2007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0</xdr:row>
      <xdr:rowOff>0</xdr:rowOff>
    </xdr:from>
    <xdr:to>
      <xdr:col>9</xdr:col>
      <xdr:colOff>720</xdr:colOff>
      <xdr:row>2</xdr:row>
      <xdr:rowOff>28440</xdr:rowOff>
    </xdr:to>
    <xdr:sp>
      <xdr:nvSpPr>
        <xdr:cNvPr id="49" name="Text 6"/>
        <xdr:cNvSpPr/>
      </xdr:nvSpPr>
      <xdr:spPr>
        <a:xfrm>
          <a:off x="734760" y="0"/>
          <a:ext cx="51962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lattie del sistema nervoso - Tassi standardizzati di mortalità per regione di decesso e sesso - Anni 2006, 2007 </a:t>
          </a:r>
          <a:r>
            <a:rPr b="0" lang="en-US" sz="900" spc="-1" strike="noStrike">
              <a:latin typeface="Arial"/>
            </a:rPr>
            <a:t>(a) (</a:t>
          </a:r>
          <a:r>
            <a:rPr b="0" i="1" lang="en-US" sz="900" spc="-1" strike="noStrike">
              <a:latin typeface="Arial"/>
            </a:rPr>
            <a:t>Tassi per 10.000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gli%20per%20grafici06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4"/>
      <sheetName val="dati per graf1 TS"/>
      <sheetName val="dati per graf2 RR"/>
      <sheetName val="graf 1 TS"/>
      <sheetName val="graf 2 RR"/>
      <sheetName val="TASSIST06"/>
      <sheetName val="ord tass cau x reg1"/>
      <sheetName val="TASSIST07"/>
      <sheetName val="ord tassi CauxReg2"/>
      <sheetName val="graf 3.1"/>
      <sheetName val="graf 3.2"/>
      <sheetName val="graf 3.3"/>
      <sheetName val="graf 3.4"/>
      <sheetName val="graf 3.5"/>
      <sheetName val="graf 3.6"/>
      <sheetName val="graf 3.7"/>
      <sheetName val="graf 3.8"/>
      <sheetName val="graf 3.9"/>
      <sheetName val="graf 3.10"/>
      <sheetName val="graf 3.11"/>
      <sheetName val="graf 3.12"/>
      <sheetName val="graf 3.13"/>
      <sheetName val="graf 3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B2" s="1"/>
    </row>
    <row r="3" customFormat="false" ht="9" hidden="false" customHeight="true" outlineLevel="0" collapsed="false">
      <c r="F3" s="2"/>
    </row>
    <row r="4" customFormat="false" ht="12.75" hidden="false" customHeight="false" outlineLevel="0" collapsed="false">
      <c r="A4" s="1"/>
    </row>
    <row r="28" customFormat="false" ht="9" hidden="false" customHeight="true" outlineLevel="0" collapsed="false"/>
    <row r="29" customFormat="false" ht="9" hidden="false" customHeight="true" outlineLevel="0" collapsed="false"/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54" customFormat="false" ht="12.75" hidden="false" customHeight="false" outlineLevel="0" collapsed="false">
      <c r="A54" s="3" t="s">
        <v>1</v>
      </c>
    </row>
    <row r="55" customFormat="false" ht="12.75" hidden="false" customHeight="false" outlineLevel="0" collapsed="false">
      <c r="A55" s="4" t="s">
        <v>2</v>
      </c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14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9"/>
      <c r="B2" s="7"/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>
      <c r="A3" s="2"/>
      <c r="F3" s="2"/>
    </row>
    <row r="28" customFormat="false" ht="9" hidden="false" customHeight="true" outlineLevel="0" collapsed="false"/>
    <row r="29" customFormat="false" ht="9" hidden="false" customHeight="true" outlineLevel="0" collapsed="false"/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54" customFormat="false" ht="12.75" hidden="false" customHeight="false" outlineLevel="0" collapsed="false">
      <c r="A54" s="3"/>
    </row>
    <row r="55" customFormat="false" ht="9" hidden="false" customHeight="tru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4"/>
    </row>
  </sheetData>
  <mergeCells count="1">
    <mergeCell ref="B1:I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1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9"/>
      <c r="B2" s="7"/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>
      <c r="A3" s="2"/>
      <c r="F3" s="2"/>
    </row>
    <row r="7" customFormat="false" ht="12.75" hidden="false" customHeight="false" outlineLevel="0" collapsed="false">
      <c r="A7" s="2"/>
      <c r="F7" s="2"/>
    </row>
    <row r="28" customFormat="false" ht="9" hidden="false" customHeight="true" outlineLevel="0" collapsed="false"/>
    <row r="29" customFormat="false" ht="9" hidden="false" customHeight="true" outlineLevel="0" collapsed="false"/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54" customFormat="false" ht="12.75" hidden="false" customHeight="false" outlineLevel="0" collapsed="false">
      <c r="A54" s="3"/>
    </row>
    <row r="55" customFormat="false" ht="9" hidden="false" customHeight="true" outlineLevel="0" collapsed="false">
      <c r="A55" s="4"/>
    </row>
    <row r="56" customFormat="false" ht="12.75" hidden="false" customHeight="false" outlineLevel="0" collapsed="false">
      <c r="A56" s="4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4"/>
    </row>
  </sheetData>
  <mergeCells count="1">
    <mergeCell ref="B1:I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16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9"/>
      <c r="B2" s="7"/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>
      <c r="A3" s="2"/>
      <c r="F3" s="2"/>
    </row>
    <row r="7" customFormat="false" ht="12.75" hidden="false" customHeight="false" outlineLevel="0" collapsed="false">
      <c r="A7" s="2"/>
      <c r="F7" s="2"/>
    </row>
    <row r="28" customFormat="false" ht="9" hidden="false" customHeight="true" outlineLevel="0" collapsed="false"/>
    <row r="29" customFormat="false" ht="9" hidden="false" customHeight="true" outlineLevel="0" collapsed="false"/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54" customFormat="false" ht="12.75" hidden="false" customHeight="false" outlineLevel="0" collapsed="false">
      <c r="A54" s="3"/>
    </row>
    <row r="55" customFormat="false" ht="9" hidden="false" customHeight="true" outlineLevel="0" collapsed="false">
      <c r="A55" s="4"/>
    </row>
    <row r="56" customFormat="false" ht="12.75" hidden="false" customHeight="false" outlineLevel="0" collapsed="false">
      <c r="A56" s="4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4"/>
    </row>
  </sheetData>
  <mergeCells count="1">
    <mergeCell ref="B1:I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17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9"/>
      <c r="B2" s="7"/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/>
    <row r="27" customFormat="false" ht="12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51" customFormat="false" ht="12.75" hidden="false" customHeight="false" outlineLevel="0" collapsed="false">
      <c r="A51" s="3"/>
    </row>
    <row r="52" customFormat="false" ht="9" hidden="false" customHeight="true" outlineLevel="0" collapsed="false">
      <c r="A52" s="4"/>
    </row>
    <row r="53" customFormat="false" ht="12.75" hidden="false" customHeight="false" outlineLevel="0" collapsed="false">
      <c r="A53" s="4"/>
    </row>
    <row r="55" customFormat="false" ht="15" hidden="false" customHeight="true" outlineLevel="0" collapsed="false"/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4"/>
    </row>
  </sheetData>
  <mergeCells count="1">
    <mergeCell ref="B1:I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18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9"/>
      <c r="B2" s="7"/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51" customFormat="false" ht="12.75" hidden="false" customHeight="false" outlineLevel="0" collapsed="false">
      <c r="A51" s="3"/>
    </row>
    <row r="52" customFormat="false" ht="9" hidden="false" customHeight="true" outlineLevel="0" collapsed="false">
      <c r="A52" s="4"/>
    </row>
    <row r="53" customFormat="false" ht="12.75" hidden="false" customHeight="true" outlineLevel="0" collapsed="false"/>
    <row r="54" customFormat="false" ht="12.75" hidden="false" customHeight="false" outlineLevel="0" collapsed="false">
      <c r="A54" s="4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4"/>
    </row>
  </sheetData>
  <mergeCells count="1">
    <mergeCell ref="B1:I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19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9"/>
      <c r="B2" s="7"/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>
      <c r="A3" s="2"/>
      <c r="F3" s="2"/>
    </row>
    <row r="28" customFormat="false" ht="9" hidden="false" customHeight="true" outlineLevel="0" collapsed="false"/>
    <row r="29" customFormat="false" ht="9" hidden="false" customHeight="true" outlineLevel="0" collapsed="false"/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54" customFormat="false" ht="12.75" hidden="false" customHeight="false" outlineLevel="0" collapsed="false">
      <c r="A54" s="3"/>
    </row>
    <row r="55" customFormat="false" ht="9" hidden="false" customHeight="true" outlineLevel="0" collapsed="false">
      <c r="A55" s="4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4"/>
    </row>
  </sheetData>
  <mergeCells count="1">
    <mergeCell ref="B1:I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2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9"/>
      <c r="B2" s="7"/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>
      <c r="A3" s="2"/>
      <c r="F3" s="2"/>
    </row>
    <row r="28" customFormat="false" ht="9" hidden="false" customHeight="true" outlineLevel="0" collapsed="false"/>
    <row r="29" customFormat="false" ht="9" hidden="false" customHeight="true" outlineLevel="0" collapsed="false"/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54" customFormat="false" ht="12.75" hidden="false" customHeight="false" outlineLevel="0" collapsed="false">
      <c r="A54" s="3"/>
    </row>
    <row r="55" customFormat="false" ht="9" hidden="false" customHeight="true" outlineLevel="0" collapsed="false">
      <c r="A55" s="4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4"/>
    </row>
  </sheetData>
  <mergeCells count="1">
    <mergeCell ref="B1:I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:L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/>
    </row>
    <row r="2" customFormat="false" ht="12.75" hidden="false" customHeight="false" outlineLevel="0" collapsed="false">
      <c r="B2" s="1"/>
    </row>
    <row r="3" customFormat="false" ht="9" hidden="false" customHeight="true" outlineLevel="0" collapsed="false">
      <c r="F3" s="2"/>
    </row>
    <row r="4" customFormat="false" ht="12.75" hidden="false" customHeight="false" outlineLevel="0" collapsed="false">
      <c r="A4" s="1"/>
    </row>
    <row r="28" customFormat="false" ht="9" hidden="false" customHeight="true" outlineLevel="0" collapsed="false"/>
    <row r="29" customFormat="false" ht="9" hidden="false" customHeight="true" outlineLevel="0" collapsed="false"/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5"/>
      <c r="K33" s="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54" customFormat="false" ht="12.75" hidden="false" customHeight="false" outlineLevel="0" collapsed="false">
      <c r="A54" s="3" t="s">
        <v>1</v>
      </c>
    </row>
    <row r="55" customFormat="false" ht="12.75" hidden="false" customHeight="false" outlineLevel="0" collapsed="false">
      <c r="A55" s="4" t="s">
        <v>2</v>
      </c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4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/>
    <row r="6" customFormat="false" ht="12.75" hidden="false" customHeight="false" outlineLevel="0" collapsed="false">
      <c r="A6" s="2"/>
      <c r="F6" s="2"/>
    </row>
    <row r="21" customFormat="false" ht="12.75" hidden="false" customHeight="false" outlineLevel="0" collapsed="false">
      <c r="K21" s="0" t="s">
        <v>5</v>
      </c>
    </row>
    <row r="27" customFormat="false" ht="13.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54" customFormat="false" ht="12.75" hidden="false" customHeight="false" outlineLevel="0" collapsed="false">
      <c r="A54" s="3"/>
    </row>
    <row r="55" customFormat="false" ht="9" hidden="false" customHeight="true" outlineLevel="0" collapsed="false">
      <c r="A55" s="4"/>
    </row>
    <row r="56" customFormat="false" ht="12.75" hidden="false" customHeight="false" outlineLevel="0" collapsed="false">
      <c r="A56" s="4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4"/>
    </row>
  </sheetData>
  <mergeCells count="1">
    <mergeCell ref="B1:I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6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9"/>
      <c r="B2" s="7"/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/>
    <row r="10" customFormat="false" ht="12.75" hidden="false" customHeight="false" outlineLevel="0" collapsed="false">
      <c r="A10" s="2"/>
      <c r="F10" s="2"/>
    </row>
    <row r="23" customFormat="false" ht="12.75" hidden="false" customHeight="false" outlineLevel="0" collapsed="false">
      <c r="K23" s="0" t="s">
        <v>5</v>
      </c>
    </row>
    <row r="27" customFormat="false" ht="13.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54" customFormat="false" ht="12.75" hidden="false" customHeight="false" outlineLevel="0" collapsed="false">
      <c r="A54" s="3"/>
    </row>
    <row r="55" customFormat="false" ht="9" hidden="false" customHeight="true" outlineLevel="0" collapsed="false">
      <c r="A55" s="4"/>
    </row>
    <row r="56" customFormat="false" ht="12.75" hidden="false" customHeight="false" outlineLevel="0" collapsed="false">
      <c r="A56" s="4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4"/>
    </row>
  </sheetData>
  <mergeCells count="1">
    <mergeCell ref="B1:I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7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9"/>
      <c r="B2" s="7"/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/>
    <row r="8" customFormat="false" ht="12.75" hidden="false" customHeight="false" outlineLevel="0" collapsed="false">
      <c r="A8" s="2"/>
      <c r="F8" s="2"/>
    </row>
    <row r="28" customFormat="false" ht="9" hidden="false" customHeight="true" outlineLevel="0" collapsed="false"/>
    <row r="29" customFormat="false" ht="9" hidden="false" customHeight="true" outlineLevel="0" collapsed="false"/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54" customFormat="false" ht="12.75" hidden="false" customHeight="false" outlineLevel="0" collapsed="false">
      <c r="A54" s="3"/>
    </row>
    <row r="55" customFormat="false" ht="9" hidden="false" customHeight="true" outlineLevel="0" collapsed="false">
      <c r="A55" s="4"/>
    </row>
    <row r="56" customFormat="false" ht="12.75" hidden="false" customHeight="false" outlineLevel="0" collapsed="false">
      <c r="A56" s="4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4"/>
    </row>
  </sheetData>
  <mergeCells count="1">
    <mergeCell ref="B1:I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9.56"/>
  </cols>
  <sheetData>
    <row r="1" customFormat="false" ht="12.75" hidden="false" customHeight="false" outlineLevel="0" collapsed="false">
      <c r="A1" s="1" t="s">
        <v>8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9"/>
      <c r="B2" s="7"/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/>
    <row r="9" customFormat="false" ht="12.75" hidden="false" customHeight="false" outlineLevel="0" collapsed="false">
      <c r="A9" s="2"/>
      <c r="F9" s="2"/>
    </row>
    <row r="28" customFormat="false" ht="9" hidden="false" customHeight="true" outlineLevel="0" collapsed="false"/>
    <row r="29" customFormat="false" ht="9" hidden="false" customHeight="true" outlineLevel="0" collapsed="false"/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54" customFormat="false" ht="12.75" hidden="false" customHeight="false" outlineLevel="0" collapsed="false">
      <c r="A54" s="3"/>
    </row>
    <row r="55" customFormat="false" ht="9" hidden="false" customHeight="true" outlineLevel="0" collapsed="false">
      <c r="A55" s="4"/>
    </row>
    <row r="56" customFormat="false" ht="12.75" hidden="false" customHeight="false" outlineLevel="0" collapsed="false">
      <c r="A56" s="4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4"/>
    </row>
  </sheetData>
  <mergeCells count="1">
    <mergeCell ref="B1:I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s="1" customFormat="true" ht="12.75" hidden="false" customHeight="true" outlineLevel="0" collapsed="false">
      <c r="A1" s="1" t="s">
        <v>9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9"/>
      <c r="B2" s="7"/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/>
    <row r="28" customFormat="false" ht="9" hidden="false" customHeight="true" outlineLevel="0" collapsed="false">
      <c r="A28" s="3"/>
    </row>
    <row r="29" customFormat="false" ht="9" hidden="false" customHeight="true" outlineLevel="0" collapsed="false">
      <c r="A29" s="4"/>
    </row>
    <row r="54" customFormat="false" ht="12.75" hidden="false" customHeight="false" outlineLevel="0" collapsed="false">
      <c r="A54" s="3" t="s">
        <v>10</v>
      </c>
    </row>
    <row r="55" customFormat="false" ht="9" hidden="false" customHeight="true" outlineLevel="0" collapsed="false">
      <c r="A55" s="4" t="s">
        <v>11</v>
      </c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4"/>
    </row>
  </sheetData>
  <mergeCells count="1">
    <mergeCell ref="B1:I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12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9"/>
      <c r="B2" s="7"/>
      <c r="C2" s="7"/>
      <c r="D2" s="7"/>
      <c r="E2" s="7"/>
      <c r="F2" s="7"/>
      <c r="G2" s="7"/>
      <c r="H2" s="7"/>
      <c r="I2" s="7"/>
    </row>
    <row r="3" s="1" customFormat="true" ht="9" hidden="false" customHeight="true" outlineLevel="0" collapsed="false"/>
    <row r="8" customFormat="false" ht="12.75" hidden="false" customHeight="false" outlineLevel="0" collapsed="false">
      <c r="A8" s="2"/>
      <c r="F8" s="2"/>
    </row>
    <row r="28" customFormat="false" ht="9" hidden="false" customHeight="true" outlineLevel="0" collapsed="false"/>
    <row r="29" customFormat="false" ht="9" hidden="false" customHeight="true" outlineLevel="0" collapsed="false"/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54" customFormat="false" ht="12.75" hidden="false" customHeight="false" outlineLevel="0" collapsed="false">
      <c r="A54" s="3"/>
    </row>
    <row r="55" customFormat="false" ht="9" hidden="false" customHeight="true" outlineLevel="0" collapsed="false">
      <c r="A55" s="4"/>
    </row>
    <row r="56" customFormat="false" ht="12.75" hidden="false" customHeight="false" outlineLevel="0" collapsed="false">
      <c r="A56" s="4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4"/>
    </row>
  </sheetData>
  <mergeCells count="1">
    <mergeCell ref="B1:I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13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9"/>
      <c r="B2" s="7"/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>
      <c r="A3" s="2"/>
      <c r="F3" s="2"/>
    </row>
    <row r="28" customFormat="false" ht="9" hidden="false" customHeight="true" outlineLevel="0" collapsed="false"/>
    <row r="29" customFormat="false" ht="9" hidden="false" customHeight="true" outlineLevel="0" collapsed="false"/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</row>
    <row r="54" customFormat="false" ht="12.75" hidden="false" customHeight="false" outlineLevel="0" collapsed="false">
      <c r="A54" s="3"/>
    </row>
    <row r="55" customFormat="false" ht="9" hidden="false" customHeight="true" outlineLevel="0" collapsed="false">
      <c r="A55" s="4"/>
    </row>
    <row r="56" customFormat="false" ht="12.75" hidden="false" customHeight="false" outlineLevel="0" collapsed="false">
      <c r="A56" s="3"/>
    </row>
  </sheetData>
  <mergeCells count="1">
    <mergeCell ref="B1:I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00:19Z</dcterms:created>
  <dc:creator>istat</dc:creator>
  <dc:description/>
  <dc:language>en-US</dc:language>
  <cp:lastModifiedBy>istat</cp:lastModifiedBy>
  <dcterms:modified xsi:type="dcterms:W3CDTF">2009-06-24T14:23:06Z</dcterms:modified>
  <cp:revision>0</cp:revision>
  <dc:subject/>
  <dc:title/>
</cp:coreProperties>
</file>