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26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GRAFICI" sheetId="1" state="visible" r:id="rId2"/>
    <sheet name="graf 1 TS " sheetId="2" state="visible" r:id="rId3"/>
    <sheet name="graf 2 RR " sheetId="3" state="visible" r:id="rId4"/>
    <sheet name="graf 3.1 " sheetId="4" state="visible" r:id="rId5"/>
    <sheet name="graf 3.2 " sheetId="5" state="visible" r:id="rId6"/>
    <sheet name="graf 3.3 " sheetId="6" state="visible" r:id="rId7"/>
    <sheet name="graf 3.4 " sheetId="7" state="visible" r:id="rId8"/>
    <sheet name="graf 3.5 " sheetId="8" state="visible" r:id="rId9"/>
    <sheet name="graf 3.6 " sheetId="9" state="visible" r:id="rId10"/>
    <sheet name="graf 3.7 " sheetId="10" state="visible" r:id="rId11"/>
    <sheet name="graf 3.8" sheetId="11" state="visible" r:id="rId12"/>
    <sheet name="graf 3.9" sheetId="12" state="visible" r:id="rId13"/>
    <sheet name="graf 3.10 " sheetId="13" state="visible" r:id="rId14"/>
    <sheet name="graf 3.11" sheetId="14" state="visible" r:id="rId15"/>
    <sheet name="graf 3.12 " sheetId="15" state="visible" r:id="rId16"/>
    <sheet name="graf 3.13 " sheetId="16" state="visible" r:id="rId17"/>
    <sheet name="graf 3.14" sheetId="17" state="visible" r:id="rId18"/>
  </sheets>
  <externalReferences>
    <externalReference r:id="rId19"/>
  </externalReferences>
  <definedNames>
    <definedName function="false" hidden="false" localSheetId="1" name="_xlnm.Print_Area" vbProcedure="false">'graf 1 TS '!$A$1:$K$56</definedName>
    <definedName function="false" hidden="false" localSheetId="2" name="_xlnm.Print_Area" vbProcedure="false">'graf 2 RR '!$A$1:$K$56</definedName>
    <definedName function="false" hidden="false" localSheetId="3" name="_xlnm.Print_Area" vbProcedure="false">'graf 3.1 '!$A$1:$K$56</definedName>
    <definedName function="false" hidden="false" localSheetId="12" name="_xlnm.Print_Area" vbProcedure="false">'graf 3.10 '!$A$1:$K$56</definedName>
    <definedName function="false" hidden="false" localSheetId="13" name="_xlnm.Print_Area" vbProcedure="false">'graf 3.11'!$A$1:$K$56</definedName>
    <definedName function="false" hidden="false" localSheetId="14" name="_xlnm.Print_Area" vbProcedure="false">'graf 3.12 '!$A$1:$K$56</definedName>
    <definedName function="false" hidden="false" localSheetId="15" name="_xlnm.Print_Area" vbProcedure="false">'graf 3.13 '!$A$1:$K$56</definedName>
    <definedName function="false" hidden="false" localSheetId="16" name="_xlnm.Print_Area" vbProcedure="false">'graf 3.14'!$A$1:$K$56</definedName>
    <definedName function="false" hidden="false" localSheetId="4" name="_xlnm.Print_Area" vbProcedure="false">'graf 3.2 '!$A$1:$K$56</definedName>
    <definedName function="false" hidden="false" localSheetId="5" name="_xlnm.Print_Area" vbProcedure="false">'graf 3.3 '!$A$1:$K$56</definedName>
    <definedName function="false" hidden="false" localSheetId="6" name="_xlnm.Print_Area" vbProcedure="false">'graf 3.4 '!$A$1:$K$56</definedName>
    <definedName function="false" hidden="false" localSheetId="7" name="_xlnm.Print_Area" vbProcedure="false">'graf 3.5 '!$A$1:$K$53</definedName>
    <definedName function="false" hidden="false" localSheetId="8" name="_xlnm.Print_Area" vbProcedure="false">'graf 3.6 '!$A$1:$K$56</definedName>
    <definedName function="false" hidden="false" localSheetId="9" name="_xlnm.Print_Area" vbProcedure="false">'graf 3.7 '!$A$1:$K$56</definedName>
    <definedName function="false" hidden="false" localSheetId="10" name="_xlnm.Print_Area" vbProcedure="false">'graf 3.8'!$A$1:$K$56</definedName>
    <definedName function="false" hidden="false" localSheetId="11" name="_xlnm.Print_Area" vbProcedure="false">'graf 3.9'!$A$1:$K$56</definedName>
    <definedName function="false" hidden="false" localSheetId="0" name="_xlnm.Print_Area" vbProcedure="false">GRAFICI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 DIAGRAMMI A BARRE</t>
  </si>
  <si>
    <t xml:space="preserve">GRAFICI</t>
  </si>
  <si>
    <t xml:space="preserve"> </t>
  </si>
  <si>
    <t xml:space="preserve">Grafico 1 - </t>
  </si>
  <si>
    <t xml:space="preserve">Grafico 2 - </t>
  </si>
  <si>
    <t xml:space="preserve">      del 2002. </t>
  </si>
  <si>
    <t xml:space="preserve">Grafico 3.1 - </t>
  </si>
  <si>
    <t xml:space="preserve">Grafici 3.2 - </t>
  </si>
  <si>
    <t xml:space="preserve">Grafici 3.3 - </t>
  </si>
  <si>
    <t xml:space="preserve">Grafici 3.4 - </t>
  </si>
  <si>
    <t xml:space="preserve">Grafici 3.5 - </t>
  </si>
  <si>
    <t xml:space="preserve">Grafico 3.6 -</t>
  </si>
  <si>
    <t xml:space="preserve">Grafico 3.7 -</t>
  </si>
  <si>
    <t xml:space="preserve">Grafico 3.8 - </t>
  </si>
  <si>
    <t xml:space="preserve">Grafici 3.9 - </t>
  </si>
  <si>
    <t xml:space="preserve">Grafici 3.10 -</t>
  </si>
  <si>
    <t xml:space="preserve">Grafici 3.11 - </t>
  </si>
  <si>
    <t xml:space="preserve">Grafici 3.12 - </t>
  </si>
  <si>
    <t xml:space="preserve">Grafico 3.13 -</t>
  </si>
  <si>
    <t xml:space="preserve">Grafici 3.14 -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[$-409]h:mm"/>
    <numFmt numFmtId="168" formatCode="0.00"/>
    <numFmt numFmtId="169" formatCode="0.0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2"/>
    </font>
    <font>
      <sz val="14"/>
      <name val="MS Sans Serif"/>
      <family val="2"/>
    </font>
    <font>
      <sz val="14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.5"/>
      <color rgb="FF000000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b val="true"/>
      <sz val="8.5"/>
      <name val="Arial"/>
      <family val="2"/>
    </font>
    <font>
      <b val="true"/>
      <vertAlign val="superscript"/>
      <sz val="8.5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5"/>
      <color rgb="FF000000"/>
      <name val="Arial"/>
      <family val="2"/>
    </font>
    <font>
      <sz val="5.25"/>
      <color rgb="FF000000"/>
      <name val="Arial"/>
      <family val="2"/>
    </font>
    <font>
      <sz val="5.75"/>
      <color rgb="FF000000"/>
      <name val="Arial"/>
      <family val="2"/>
    </font>
    <font>
      <sz val="4.75"/>
      <color rgb="FF000000"/>
      <name val="Arial"/>
      <family val="2"/>
    </font>
    <font>
      <sz val="6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name val="Arial"/>
      <family val="2"/>
    </font>
    <font>
      <b val="true"/>
      <vertAlign val="superscript"/>
      <sz val="8.25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rtel2 Grafico 22" xfId="20"/>
    <cellStyle name="Normale_cap14seriestoricaAgg97" xfId="21"/>
    <cellStyle name="Valuta (0)_Cartel2 Grafico 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6273535171"/>
          <c:y val="0.11178671655753"/>
          <c:w val="0.918662449164031"/>
          <c:h val="0.8868101028999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1 TS'!$C$7:$C$27</c:f>
              <c:strCache>
                <c:ptCount val="21"/>
                <c:pt idx="0">
                  <c:v>Marche</c:v>
                </c:pt>
                <c:pt idx="1">
                  <c:v>Trentino-Alto Adige</c:v>
                </c:pt>
                <c:pt idx="2">
                  <c:v>Abruzzo</c:v>
                </c:pt>
                <c:pt idx="3">
                  <c:v>Veneto</c:v>
                </c:pt>
                <c:pt idx="4">
                  <c:v>Molise</c:v>
                </c:pt>
                <c:pt idx="5">
                  <c:v>Toscana</c:v>
                </c:pt>
                <c:pt idx="6">
                  <c:v>Umbria</c:v>
                </c:pt>
                <c:pt idx="7">
                  <c:v>Basilicata</c:v>
                </c:pt>
                <c:pt idx="8">
                  <c:v>Piemonte</c:v>
                </c:pt>
                <c:pt idx="9">
                  <c:v>Emilia-Romagna</c:v>
                </c:pt>
                <c:pt idx="10">
                  <c:v>Sardegna</c:v>
                </c:pt>
                <c:pt idx="11">
                  <c:v>Lombardia</c:v>
                </c:pt>
                <c:pt idx="12">
                  <c:v>ITALIA</c:v>
                </c:pt>
                <c:pt idx="13">
                  <c:v>Friuli-Venezia Giulia</c:v>
                </c:pt>
                <c:pt idx="14">
                  <c:v>Puglia</c:v>
                </c:pt>
                <c:pt idx="15">
                  <c:v>Liguria</c:v>
                </c:pt>
                <c:pt idx="16">
                  <c:v>Calabria</c:v>
                </c:pt>
                <c:pt idx="17">
                  <c:v>Lazio</c:v>
                </c:pt>
                <c:pt idx="18">
                  <c:v>Valle d'Aosta</c:v>
                </c:pt>
                <c:pt idx="19">
                  <c:v>Sicilia</c:v>
                </c:pt>
                <c:pt idx="20">
                  <c:v>Campania</c:v>
                </c:pt>
              </c:strCache>
            </c:strRef>
          </c:cat>
          <c:val>
            <c:numRef>
              <c:f>'[1]dati per graf1 TS'!$D$7:$D$27</c:f>
              <c:numCache>
                <c:formatCode>General</c:formatCode>
                <c:ptCount val="21"/>
                <c:pt idx="0">
                  <c:v>51.7359652161806</c:v>
                </c:pt>
                <c:pt idx="1">
                  <c:v>52.0566177666189</c:v>
                </c:pt>
                <c:pt idx="2">
                  <c:v>52.9018955962865</c:v>
                </c:pt>
                <c:pt idx="3">
                  <c:v>54.4245266703833</c:v>
                </c:pt>
                <c:pt idx="4">
                  <c:v>54.6423273914844</c:v>
                </c:pt>
                <c:pt idx="5">
                  <c:v>55.2374433214023</c:v>
                </c:pt>
                <c:pt idx="6">
                  <c:v>55.2983256829512</c:v>
                </c:pt>
                <c:pt idx="7">
                  <c:v>55.5262369067856</c:v>
                </c:pt>
                <c:pt idx="8">
                  <c:v>56.4247169030985</c:v>
                </c:pt>
                <c:pt idx="9">
                  <c:v>56.7494661307002</c:v>
                </c:pt>
                <c:pt idx="10">
                  <c:v>57.2780655813023</c:v>
                </c:pt>
                <c:pt idx="11">
                  <c:v>57.8354831165681</c:v>
                </c:pt>
                <c:pt idx="12">
                  <c:v>58.0976900493335</c:v>
                </c:pt>
                <c:pt idx="13">
                  <c:v>58.1130264185942</c:v>
                </c:pt>
                <c:pt idx="14">
                  <c:v>58.9633588127192</c:v>
                </c:pt>
                <c:pt idx="15">
                  <c:v>60.0372660570553</c:v>
                </c:pt>
                <c:pt idx="16">
                  <c:v>60.7641585573041</c:v>
                </c:pt>
                <c:pt idx="17">
                  <c:v>61.8692032770253</c:v>
                </c:pt>
                <c:pt idx="18">
                  <c:v>62.1027432533965</c:v>
                </c:pt>
                <c:pt idx="19">
                  <c:v>66.2617982708673</c:v>
                </c:pt>
                <c:pt idx="20">
                  <c:v>69.2738369227403</c:v>
                </c:pt>
              </c:numCache>
            </c:numRef>
          </c:val>
        </c:ser>
        <c:gapWidth val="150"/>
        <c:overlap val="0"/>
        <c:axId val="94334214"/>
        <c:axId val="95672678"/>
      </c:barChart>
      <c:catAx>
        <c:axId val="943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678"/>
        <c:crossesAt val="0"/>
        <c:auto val="1"/>
        <c:lblAlgn val="ctr"/>
        <c:lblOffset val="100"/>
        <c:noMultiLvlLbl val="0"/>
      </c:catAx>
      <c:valAx>
        <c:axId val="95672678"/>
        <c:scaling>
          <c:orientation val="minMax"/>
          <c:max val="125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214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layout>
        <c:manualLayout>
          <c:xMode val="edge"/>
          <c:yMode val="edge"/>
          <c:x val="0.261789679947747"/>
          <c:y val="0.023386342376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368386675376"/>
          <c:y val="0.118989710009355"/>
          <c:w val="0.924363161332462"/>
          <c:h val="0.8810102899906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27:$A$49</c:f>
              <c:strCache>
                <c:ptCount val="23"/>
                <c:pt idx="0">
                  <c:v>Basilicata</c:v>
                </c:pt>
                <c:pt idx="1">
                  <c:v>Calabria</c:v>
                </c:pt>
                <c:pt idx="2">
                  <c:v>Molise</c:v>
                </c:pt>
                <c:pt idx="3">
                  <c:v>Abruzzo</c:v>
                </c:pt>
                <c:pt idx="4">
                  <c:v>Sicilia</c:v>
                </c:pt>
                <c:pt idx="5">
                  <c:v>Puglia</c:v>
                </c:pt>
                <c:pt idx="6">
                  <c:v>Sardegna</c:v>
                </c:pt>
                <c:pt idx="7">
                  <c:v>Marche</c:v>
                </c:pt>
                <c:pt idx="8">
                  <c:v>Umbria</c:v>
                </c:pt>
                <c:pt idx="9">
                  <c:v>Bolzano</c:v>
                </c:pt>
                <c:pt idx="10">
                  <c:v>Campania</c:v>
                </c:pt>
                <c:pt idx="11">
                  <c:v>Toscana</c:v>
                </c:pt>
                <c:pt idx="12">
                  <c:v>ITALIA</c:v>
                </c:pt>
                <c:pt idx="13">
                  <c:v>Trentino-Alto Adige</c:v>
                </c:pt>
                <c:pt idx="14">
                  <c:v>Veneto</c:v>
                </c:pt>
                <c:pt idx="15">
                  <c:v>Lazio</c:v>
                </c:pt>
                <c:pt idx="16">
                  <c:v>Piemonte</c:v>
                </c:pt>
                <c:pt idx="17">
                  <c:v>Trento</c:v>
                </c:pt>
                <c:pt idx="18">
                  <c:v>Liguria</c:v>
                </c:pt>
                <c:pt idx="19">
                  <c:v>Emilia-Romagna</c:v>
                </c:pt>
                <c:pt idx="20">
                  <c:v>Friuli-Venezia Giulia</c:v>
                </c:pt>
                <c:pt idx="21">
                  <c:v>Lombardia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27:$E$49</c:f>
              <c:numCache>
                <c:formatCode>General</c:formatCode>
                <c:ptCount val="23"/>
                <c:pt idx="0">
                  <c:v>12.9041721435741</c:v>
                </c:pt>
                <c:pt idx="1">
                  <c:v>13.2350753691296</c:v>
                </c:pt>
                <c:pt idx="2">
                  <c:v>13.329840751271</c:v>
                </c:pt>
                <c:pt idx="3">
                  <c:v>14.0509984570304</c:v>
                </c:pt>
                <c:pt idx="4">
                  <c:v>15.5957895882303</c:v>
                </c:pt>
                <c:pt idx="5">
                  <c:v>15.7608770285435</c:v>
                </c:pt>
                <c:pt idx="6">
                  <c:v>16.2713553603827</c:v>
                </c:pt>
                <c:pt idx="7">
                  <c:v>16.2851656571701</c:v>
                </c:pt>
                <c:pt idx="8">
                  <c:v>16.4627178701229</c:v>
                </c:pt>
                <c:pt idx="9">
                  <c:v>16.713079029036</c:v>
                </c:pt>
                <c:pt idx="10">
                  <c:v>16.7577654857308</c:v>
                </c:pt>
                <c:pt idx="11">
                  <c:v>16.9521254783499</c:v>
                </c:pt>
                <c:pt idx="12">
                  <c:v>17.4389329646124</c:v>
                </c:pt>
                <c:pt idx="13">
                  <c:v>17.4613810439506</c:v>
                </c:pt>
                <c:pt idx="14">
                  <c:v>17.6277011376721</c:v>
                </c:pt>
                <c:pt idx="15">
                  <c:v>17.8540210359194</c:v>
                </c:pt>
                <c:pt idx="16">
                  <c:v>18.21600118076</c:v>
                </c:pt>
                <c:pt idx="17">
                  <c:v>18.3721856344637</c:v>
                </c:pt>
                <c:pt idx="18">
                  <c:v>18.4503707175097</c:v>
                </c:pt>
                <c:pt idx="19">
                  <c:v>18.9869709821184</c:v>
                </c:pt>
                <c:pt idx="20">
                  <c:v>19.6194954685181</c:v>
                </c:pt>
                <c:pt idx="21">
                  <c:v>19.9595741607896</c:v>
                </c:pt>
                <c:pt idx="22">
                  <c:v>19.9782266705095</c:v>
                </c:pt>
              </c:numCache>
            </c:numRef>
          </c:val>
        </c:ser>
        <c:gapWidth val="150"/>
        <c:overlap val="0"/>
        <c:axId val="99700838"/>
        <c:axId val="92223402"/>
      </c:barChart>
      <c:catAx>
        <c:axId val="9970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402"/>
        <c:crossesAt val="0"/>
        <c:auto val="1"/>
        <c:lblAlgn val="ctr"/>
        <c:lblOffset val="100"/>
        <c:noMultiLvlLbl val="0"/>
      </c:catAx>
      <c:valAx>
        <c:axId val="92223402"/>
        <c:scaling>
          <c:orientation val="minMax"/>
          <c:max val="50"/>
          <c:min val="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8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- Femmine</a:t>
            </a:r>
          </a:p>
        </c:rich>
      </c:tx>
      <c:layout>
        <c:manualLayout>
          <c:xMode val="edge"/>
          <c:yMode val="edge"/>
          <c:x val="0.261149168181183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20061512652"/>
          <c:y val="0.112718111411776"/>
          <c:w val="0.920452956801342"/>
          <c:h val="0.8872818885882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27:$A$49</c:f>
              <c:strCache>
                <c:ptCount val="23"/>
                <c:pt idx="0">
                  <c:v>Calabria</c:v>
                </c:pt>
                <c:pt idx="1">
                  <c:v>Basilicata</c:v>
                </c:pt>
                <c:pt idx="2">
                  <c:v>Molise</c:v>
                </c:pt>
                <c:pt idx="3">
                  <c:v>Valle d'Aosta</c:v>
                </c:pt>
                <c:pt idx="4">
                  <c:v>Abruzzo</c:v>
                </c:pt>
                <c:pt idx="5">
                  <c:v>Puglia</c:v>
                </c:pt>
                <c:pt idx="6">
                  <c:v>Sardegna</c:v>
                </c:pt>
                <c:pt idx="7">
                  <c:v>Sicilia</c:v>
                </c:pt>
                <c:pt idx="8">
                  <c:v>Umbria</c:v>
                </c:pt>
                <c:pt idx="9">
                  <c:v>Marche</c:v>
                </c:pt>
                <c:pt idx="10">
                  <c:v>Campania</c:v>
                </c:pt>
                <c:pt idx="11">
                  <c:v>Toscana</c:v>
                </c:pt>
                <c:pt idx="12">
                  <c:v>Veneto</c:v>
                </c:pt>
                <c:pt idx="13">
                  <c:v>ITALIA</c:v>
                </c:pt>
                <c:pt idx="14">
                  <c:v>Lazio</c:v>
                </c:pt>
                <c:pt idx="15">
                  <c:v>Bolzano</c:v>
                </c:pt>
                <c:pt idx="16">
                  <c:v>Piemonte</c:v>
                </c:pt>
                <c:pt idx="17">
                  <c:v>Trentino-Alto Adige</c:v>
                </c:pt>
                <c:pt idx="18">
                  <c:v>Emilia-Romagna</c:v>
                </c:pt>
                <c:pt idx="19">
                  <c:v>Liguria</c:v>
                </c:pt>
                <c:pt idx="20">
                  <c:v>Trento</c:v>
                </c:pt>
                <c:pt idx="21">
                  <c:v>Friuli-Venezia Giulia</c:v>
                </c:pt>
                <c:pt idx="22">
                  <c:v>Lombardia</c:v>
                </c:pt>
              </c:strCache>
            </c:strRef>
          </c:cat>
          <c:val>
            <c:numRef>
              <c:f>'[1]ord tassi CauxReg2'!$E$27:$E$49</c:f>
              <c:numCache>
                <c:formatCode>General</c:formatCode>
                <c:ptCount val="23"/>
                <c:pt idx="0">
                  <c:v>11.3773372069139</c:v>
                </c:pt>
                <c:pt idx="1">
                  <c:v>11.4946841907347</c:v>
                </c:pt>
                <c:pt idx="2">
                  <c:v>12.5904452224845</c:v>
                </c:pt>
                <c:pt idx="3">
                  <c:v>12.721456626992</c:v>
                </c:pt>
                <c:pt idx="4">
                  <c:v>13.3908647108735</c:v>
                </c:pt>
                <c:pt idx="5">
                  <c:v>14.4282638973914</c:v>
                </c:pt>
                <c:pt idx="6">
                  <c:v>14.6871174234182</c:v>
                </c:pt>
                <c:pt idx="7">
                  <c:v>15.0292175581588</c:v>
                </c:pt>
                <c:pt idx="8">
                  <c:v>15.4870964745444</c:v>
                </c:pt>
                <c:pt idx="9">
                  <c:v>15.6987479638463</c:v>
                </c:pt>
                <c:pt idx="10">
                  <c:v>16.0033973394389</c:v>
                </c:pt>
                <c:pt idx="11">
                  <c:v>16.5728273359024</c:v>
                </c:pt>
                <c:pt idx="12">
                  <c:v>16.6459018374403</c:v>
                </c:pt>
                <c:pt idx="13">
                  <c:v>16.6850405158277</c:v>
                </c:pt>
                <c:pt idx="14">
                  <c:v>16.7388212844645</c:v>
                </c:pt>
                <c:pt idx="15">
                  <c:v>17.6323681949426</c:v>
                </c:pt>
                <c:pt idx="16">
                  <c:v>17.7243422404395</c:v>
                </c:pt>
                <c:pt idx="17">
                  <c:v>17.9784052940531</c:v>
                </c:pt>
                <c:pt idx="18">
                  <c:v>17.9801881177193</c:v>
                </c:pt>
                <c:pt idx="19">
                  <c:v>18.0724921721449</c:v>
                </c:pt>
                <c:pt idx="20">
                  <c:v>18.403081775846</c:v>
                </c:pt>
                <c:pt idx="21">
                  <c:v>18.7188468838969</c:v>
                </c:pt>
                <c:pt idx="22">
                  <c:v>19.3083726895635</c:v>
                </c:pt>
              </c:numCache>
            </c:numRef>
          </c:val>
        </c:ser>
        <c:gapWidth val="150"/>
        <c:overlap val="0"/>
        <c:axId val="98178844"/>
        <c:axId val="686767"/>
      </c:barChart>
      <c:catAx>
        <c:axId val="9817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7"/>
        <c:crossesAt val="0"/>
        <c:auto val="1"/>
        <c:lblAlgn val="ctr"/>
        <c:lblOffset val="100"/>
        <c:noMultiLvlLbl val="0"/>
      </c:catAx>
      <c:valAx>
        <c:axId val="686767"/>
        <c:scaling>
          <c:orientation val="minMax"/>
          <c:max val="50"/>
          <c:min val="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8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 - Maschi</a:t>
            </a:r>
          </a:p>
        </c:rich>
      </c:tx>
      <c:layout>
        <c:manualLayout>
          <c:xMode val="edge"/>
          <c:yMode val="edge"/>
          <c:x val="0.259053697793812"/>
          <c:y val="0.0234455594110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884972942972"/>
          <c:y val="0.113757854262403"/>
          <c:w val="0.963230192868045"/>
          <c:h val="0.8862421457375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3:$A$25</c:f>
              <c:strCache>
                <c:ptCount val="23"/>
                <c:pt idx="0">
                  <c:v>Molise</c:v>
                </c:pt>
                <c:pt idx="1">
                  <c:v>Calabria</c:v>
                </c:pt>
                <c:pt idx="2">
                  <c:v>Basilicata</c:v>
                </c:pt>
                <c:pt idx="3">
                  <c:v>Abruzzo</c:v>
                </c:pt>
                <c:pt idx="4">
                  <c:v>Sicilia</c:v>
                </c:pt>
                <c:pt idx="5">
                  <c:v>Marche</c:v>
                </c:pt>
                <c:pt idx="6">
                  <c:v>Puglia</c:v>
                </c:pt>
                <c:pt idx="7">
                  <c:v>Sardegna</c:v>
                </c:pt>
                <c:pt idx="8">
                  <c:v>Umbria</c:v>
                </c:pt>
                <c:pt idx="9">
                  <c:v>Lazio</c:v>
                </c:pt>
                <c:pt idx="10">
                  <c:v>ITALIA</c:v>
                </c:pt>
                <c:pt idx="11">
                  <c:v>Toscana</c:v>
                </c:pt>
                <c:pt idx="12">
                  <c:v>Campania</c:v>
                </c:pt>
                <c:pt idx="13">
                  <c:v>Trento</c:v>
                </c:pt>
                <c:pt idx="14">
                  <c:v>Trentino-Alto Adige</c:v>
                </c:pt>
                <c:pt idx="15">
                  <c:v>Emilia-Romagna</c:v>
                </c:pt>
                <c:pt idx="16">
                  <c:v>Liguria</c:v>
                </c:pt>
                <c:pt idx="17">
                  <c:v>Piemonte</c:v>
                </c:pt>
                <c:pt idx="18">
                  <c:v>Veneto</c:v>
                </c:pt>
                <c:pt idx="19">
                  <c:v>Bolzano</c:v>
                </c:pt>
                <c:pt idx="20">
                  <c:v>Friuli-Venezia Giulia</c:v>
                </c:pt>
                <c:pt idx="21">
                  <c:v>Lombardia</c:v>
                </c:pt>
                <c:pt idx="22">
                  <c:v>Valle d'Aosta</c:v>
                </c:pt>
              </c:strCache>
            </c:strRef>
          </c:cat>
          <c:val>
            <c:numRef>
              <c:f>'[1]ord tassi CauxReg2'!$E$3:$E$25</c:f>
              <c:numCache>
                <c:formatCode>General</c:formatCode>
                <c:ptCount val="23"/>
                <c:pt idx="0">
                  <c:v>24.274872984831</c:v>
                </c:pt>
                <c:pt idx="1">
                  <c:v>24.3301310604837</c:v>
                </c:pt>
                <c:pt idx="2">
                  <c:v>25.2771628873686</c:v>
                </c:pt>
                <c:pt idx="3">
                  <c:v>27.3002325817403</c:v>
                </c:pt>
                <c:pt idx="4">
                  <c:v>27.6222301605426</c:v>
                </c:pt>
                <c:pt idx="5">
                  <c:v>28.3035137388406</c:v>
                </c:pt>
                <c:pt idx="6">
                  <c:v>29.2548042712857</c:v>
                </c:pt>
                <c:pt idx="7">
                  <c:v>30.8166871335525</c:v>
                </c:pt>
                <c:pt idx="8">
                  <c:v>31.4051347602399</c:v>
                </c:pt>
                <c:pt idx="9">
                  <c:v>32.1777970614428</c:v>
                </c:pt>
                <c:pt idx="10">
                  <c:v>32.8001387119311</c:v>
                </c:pt>
                <c:pt idx="11">
                  <c:v>32.9058640164267</c:v>
                </c:pt>
                <c:pt idx="12">
                  <c:v>32.9594443174695</c:v>
                </c:pt>
                <c:pt idx="13">
                  <c:v>32.9654527787044</c:v>
                </c:pt>
                <c:pt idx="14">
                  <c:v>33.646725174714</c:v>
                </c:pt>
                <c:pt idx="15">
                  <c:v>33.9363069877889</c:v>
                </c:pt>
                <c:pt idx="16">
                  <c:v>34.3460160524713</c:v>
                </c:pt>
                <c:pt idx="17">
                  <c:v>34.4201879144784</c:v>
                </c:pt>
                <c:pt idx="18">
                  <c:v>34.4631745202565</c:v>
                </c:pt>
                <c:pt idx="19">
                  <c:v>34.564033698667</c:v>
                </c:pt>
                <c:pt idx="20">
                  <c:v>36.7069531575851</c:v>
                </c:pt>
                <c:pt idx="21">
                  <c:v>38.8395127665174</c:v>
                </c:pt>
                <c:pt idx="22">
                  <c:v>43.9003227982476</c:v>
                </c:pt>
              </c:numCache>
            </c:numRef>
          </c:val>
        </c:ser>
        <c:gapWidth val="150"/>
        <c:overlap val="0"/>
        <c:axId val="38738509"/>
        <c:axId val="1487988"/>
      </c:barChart>
      <c:catAx>
        <c:axId val="387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88"/>
        <c:crossesAt val="0"/>
        <c:auto val="1"/>
        <c:lblAlgn val="ctr"/>
        <c:lblOffset val="100"/>
        <c:noMultiLvlLbl val="0"/>
      </c:catAx>
      <c:valAx>
        <c:axId val="1487988"/>
        <c:scaling>
          <c:orientation val="minMax"/>
          <c:max val="50"/>
          <c:min val="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5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472309299895"/>
          <c:y val="0.145238977399037"/>
          <c:w val="0.928552769070011"/>
          <c:h val="0.8547610226009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75:$A$97</c:f>
              <c:strCache>
                <c:ptCount val="23"/>
                <c:pt idx="0">
                  <c:v>Sardegna</c:v>
                </c:pt>
                <c:pt idx="1">
                  <c:v>Puglia</c:v>
                </c:pt>
                <c:pt idx="2">
                  <c:v>Sicilia</c:v>
                </c:pt>
                <c:pt idx="3">
                  <c:v>Valle d'Aosta</c:v>
                </c:pt>
                <c:pt idx="4">
                  <c:v>Piemonte</c:v>
                </c:pt>
                <c:pt idx="5">
                  <c:v>Campania</c:v>
                </c:pt>
                <c:pt idx="6">
                  <c:v>Veneto</c:v>
                </c:pt>
                <c:pt idx="7">
                  <c:v>Liguria</c:v>
                </c:pt>
                <c:pt idx="8">
                  <c:v>Calabria</c:v>
                </c:pt>
                <c:pt idx="9">
                  <c:v>Bolzano</c:v>
                </c:pt>
                <c:pt idx="10">
                  <c:v>Molise</c:v>
                </c:pt>
                <c:pt idx="11">
                  <c:v>Friuli-Venezia Giulia</c:v>
                </c:pt>
                <c:pt idx="12">
                  <c:v>Trentino-Alto Adige</c:v>
                </c:pt>
                <c:pt idx="13">
                  <c:v>Abruzzo</c:v>
                </c:pt>
                <c:pt idx="14">
                  <c:v>Basilicata</c:v>
                </c:pt>
                <c:pt idx="15">
                  <c:v>ITALIA</c:v>
                </c:pt>
                <c:pt idx="16">
                  <c:v>Lazio</c:v>
                </c:pt>
                <c:pt idx="17">
                  <c:v>Toscana</c:v>
                </c:pt>
                <c:pt idx="18">
                  <c:v>Trento</c:v>
                </c:pt>
                <c:pt idx="19">
                  <c:v>Marche</c:v>
                </c:pt>
                <c:pt idx="20">
                  <c:v>Emilia-Romagna</c:v>
                </c:pt>
                <c:pt idx="21">
                  <c:v>Lombardia</c:v>
                </c:pt>
                <c:pt idx="22">
                  <c:v>Umbria</c:v>
                </c:pt>
              </c:strCache>
            </c:strRef>
          </c:cat>
          <c:val>
            <c:numRef>
              <c:f>'[1]ord tass cau x reg1'!$E$75:$E$97</c:f>
              <c:numCache>
                <c:formatCode>General</c:formatCode>
                <c:ptCount val="23"/>
                <c:pt idx="0">
                  <c:v>0.674662324487994</c:v>
                </c:pt>
                <c:pt idx="1">
                  <c:v>0.745973891787296</c:v>
                </c:pt>
                <c:pt idx="2">
                  <c:v>0.763306092673541</c:v>
                </c:pt>
                <c:pt idx="3">
                  <c:v>0.826248738192</c:v>
                </c:pt>
                <c:pt idx="4">
                  <c:v>0.854442864151678</c:v>
                </c:pt>
                <c:pt idx="5">
                  <c:v>0.865608405266465</c:v>
                </c:pt>
                <c:pt idx="6">
                  <c:v>0.885621866861494</c:v>
                </c:pt>
                <c:pt idx="7">
                  <c:v>0.902165908383682</c:v>
                </c:pt>
                <c:pt idx="8">
                  <c:v>0.924516742707579</c:v>
                </c:pt>
                <c:pt idx="9">
                  <c:v>0.926796828320015</c:v>
                </c:pt>
                <c:pt idx="10">
                  <c:v>0.952220297537477</c:v>
                </c:pt>
                <c:pt idx="11">
                  <c:v>0.973721775208941</c:v>
                </c:pt>
                <c:pt idx="12">
                  <c:v>1.0442422244531</c:v>
                </c:pt>
                <c:pt idx="13">
                  <c:v>1.06114019935724</c:v>
                </c:pt>
                <c:pt idx="14">
                  <c:v>1.06207811906448</c:v>
                </c:pt>
                <c:pt idx="15">
                  <c:v>1.06594619410928</c:v>
                </c:pt>
                <c:pt idx="16">
                  <c:v>1.10268332479617</c:v>
                </c:pt>
                <c:pt idx="17">
                  <c:v>1.17836858777606</c:v>
                </c:pt>
                <c:pt idx="18">
                  <c:v>1.18868962163751</c:v>
                </c:pt>
                <c:pt idx="19">
                  <c:v>1.38272009898831</c:v>
                </c:pt>
                <c:pt idx="20">
                  <c:v>1.41364474076737</c:v>
                </c:pt>
                <c:pt idx="21">
                  <c:v>1.44209459204897</c:v>
                </c:pt>
                <c:pt idx="22">
                  <c:v>1.44817307010272</c:v>
                </c:pt>
              </c:numCache>
            </c:numRef>
          </c:val>
        </c:ser>
        <c:gapWidth val="150"/>
        <c:overlap val="0"/>
        <c:axId val="24189574"/>
        <c:axId val="50034149"/>
      </c:barChart>
      <c:catAx>
        <c:axId val="241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149"/>
        <c:crossesAt val="0"/>
        <c:auto val="1"/>
        <c:lblAlgn val="ctr"/>
        <c:lblOffset val="100"/>
        <c:noMultiLvlLbl val="0"/>
      </c:catAx>
      <c:valAx>
        <c:axId val="50034149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Femmine</a:t>
            </a:r>
          </a:p>
        </c:rich>
      </c:tx>
      <c:layout>
        <c:manualLayout>
          <c:xMode val="edge"/>
          <c:yMode val="edge"/>
          <c:x val="0.216481819458094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127053207918"/>
          <c:y val="0.141904409040385"/>
          <c:w val="0.919556366699424"/>
          <c:h val="0.8580955909596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75:$A$97</c:f>
              <c:strCache>
                <c:ptCount val="23"/>
                <c:pt idx="0">
                  <c:v>Sardegna</c:v>
                </c:pt>
                <c:pt idx="1">
                  <c:v>Sicilia</c:v>
                </c:pt>
                <c:pt idx="2">
                  <c:v>Abruzzo</c:v>
                </c:pt>
                <c:pt idx="3">
                  <c:v>Liguria</c:v>
                </c:pt>
                <c:pt idx="4">
                  <c:v>Molise</c:v>
                </c:pt>
                <c:pt idx="5">
                  <c:v>Calabria</c:v>
                </c:pt>
                <c:pt idx="6">
                  <c:v>Puglia</c:v>
                </c:pt>
                <c:pt idx="7">
                  <c:v>Piemonte</c:v>
                </c:pt>
                <c:pt idx="8">
                  <c:v>Veneto</c:v>
                </c:pt>
                <c:pt idx="9">
                  <c:v>Campania</c:v>
                </c:pt>
                <c:pt idx="10">
                  <c:v>Lazio</c:v>
                </c:pt>
                <c:pt idx="11">
                  <c:v>ITALIA</c:v>
                </c:pt>
                <c:pt idx="12">
                  <c:v>Basilicata</c:v>
                </c:pt>
                <c:pt idx="13">
                  <c:v>Bolzano</c:v>
                </c:pt>
                <c:pt idx="14">
                  <c:v>Lombardia</c:v>
                </c:pt>
                <c:pt idx="15">
                  <c:v>Toscana</c:v>
                </c:pt>
                <c:pt idx="16">
                  <c:v>Trentino-Alto Adige</c:v>
                </c:pt>
                <c:pt idx="17">
                  <c:v>Friuli-Venezia Giulia</c:v>
                </c:pt>
                <c:pt idx="18">
                  <c:v>Emilia-Romagna</c:v>
                </c:pt>
                <c:pt idx="19">
                  <c:v>Trento</c:v>
                </c:pt>
                <c:pt idx="20">
                  <c:v>Umbria</c:v>
                </c:pt>
                <c:pt idx="21">
                  <c:v>Marche</c:v>
                </c:pt>
                <c:pt idx="22">
                  <c:v>Valle d'Aosta</c:v>
                </c:pt>
              </c:strCache>
            </c:strRef>
          </c:cat>
          <c:val>
            <c:numRef>
              <c:f>'[1]ord tassi CauxReg2'!$E$75:$E$97</c:f>
              <c:numCache>
                <c:formatCode>General</c:formatCode>
                <c:ptCount val="23"/>
                <c:pt idx="0">
                  <c:v>0.535849019404829</c:v>
                </c:pt>
                <c:pt idx="1">
                  <c:v>0.665551243738531</c:v>
                </c:pt>
                <c:pt idx="2">
                  <c:v>0.752237618640466</c:v>
                </c:pt>
                <c:pt idx="3">
                  <c:v>0.77828078355257</c:v>
                </c:pt>
                <c:pt idx="4">
                  <c:v>0.794369906606869</c:v>
                </c:pt>
                <c:pt idx="5">
                  <c:v>0.819507911241297</c:v>
                </c:pt>
                <c:pt idx="6">
                  <c:v>0.821374870602474</c:v>
                </c:pt>
                <c:pt idx="7">
                  <c:v>0.828814808565804</c:v>
                </c:pt>
                <c:pt idx="8">
                  <c:v>0.835343060344183</c:v>
                </c:pt>
                <c:pt idx="9">
                  <c:v>0.897599470709011</c:v>
                </c:pt>
                <c:pt idx="10">
                  <c:v>1.00963841443015</c:v>
                </c:pt>
                <c:pt idx="11">
                  <c:v>1.01719381036267</c:v>
                </c:pt>
                <c:pt idx="12">
                  <c:v>1.02545195461285</c:v>
                </c:pt>
                <c:pt idx="13">
                  <c:v>1.03524592466166</c:v>
                </c:pt>
                <c:pt idx="14">
                  <c:v>1.20745625937017</c:v>
                </c:pt>
                <c:pt idx="15">
                  <c:v>1.21023383419879</c:v>
                </c:pt>
                <c:pt idx="16">
                  <c:v>1.22395461432588</c:v>
                </c:pt>
                <c:pt idx="17">
                  <c:v>1.22907127170324</c:v>
                </c:pt>
                <c:pt idx="18">
                  <c:v>1.31644632437257</c:v>
                </c:pt>
                <c:pt idx="19">
                  <c:v>1.45704922893717</c:v>
                </c:pt>
                <c:pt idx="20">
                  <c:v>1.54626868065848</c:v>
                </c:pt>
                <c:pt idx="21">
                  <c:v>1.62619134568241</c:v>
                </c:pt>
                <c:pt idx="22">
                  <c:v>2.10758991659911</c:v>
                </c:pt>
              </c:numCache>
            </c:numRef>
          </c:val>
        </c:ser>
        <c:gapWidth val="150"/>
        <c:overlap val="0"/>
        <c:axId val="19938732"/>
        <c:axId val="35662901"/>
      </c:barChart>
      <c:catAx>
        <c:axId val="1993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901"/>
        <c:crossesAt val="0"/>
        <c:auto val="1"/>
        <c:lblAlgn val="ctr"/>
        <c:lblOffset val="100"/>
        <c:noMultiLvlLbl val="0"/>
      </c:catAx>
      <c:valAx>
        <c:axId val="35662901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layout>
        <c:manualLayout>
          <c:xMode val="edge"/>
          <c:yMode val="edge"/>
          <c:x val="0.2768383798663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161882291257"/>
          <c:y val="0.0994186046511628"/>
          <c:w val="0.921483811770874"/>
          <c:h val="0.896317829457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51:$A$73</c:f>
              <c:strCache>
                <c:ptCount val="23"/>
                <c:pt idx="0">
                  <c:v>Valle d'Aosta</c:v>
                </c:pt>
                <c:pt idx="1">
                  <c:v>Sicilia</c:v>
                </c:pt>
                <c:pt idx="2">
                  <c:v>Sardegna</c:v>
                </c:pt>
                <c:pt idx="3">
                  <c:v>Puglia</c:v>
                </c:pt>
                <c:pt idx="4">
                  <c:v>Liguria</c:v>
                </c:pt>
                <c:pt idx="5">
                  <c:v>Veneto</c:v>
                </c:pt>
                <c:pt idx="6">
                  <c:v>Campania</c:v>
                </c:pt>
                <c:pt idx="7">
                  <c:v>Calabria</c:v>
                </c:pt>
                <c:pt idx="8">
                  <c:v>Bolzano</c:v>
                </c:pt>
                <c:pt idx="9">
                  <c:v>Piemonte</c:v>
                </c:pt>
                <c:pt idx="10">
                  <c:v>Basilicata</c:v>
                </c:pt>
                <c:pt idx="11">
                  <c:v>Lazio</c:v>
                </c:pt>
                <c:pt idx="12">
                  <c:v>Abruzzo</c:v>
                </c:pt>
                <c:pt idx="13">
                  <c:v>ITALIA</c:v>
                </c:pt>
                <c:pt idx="14">
                  <c:v>Trentino-Alto Adige</c:v>
                </c:pt>
                <c:pt idx="15">
                  <c:v>Molise</c:v>
                </c:pt>
                <c:pt idx="16">
                  <c:v>Friuli-Venezia Giulia</c:v>
                </c:pt>
                <c:pt idx="17">
                  <c:v>Marche</c:v>
                </c:pt>
                <c:pt idx="18">
                  <c:v>Trento</c:v>
                </c:pt>
                <c:pt idx="19">
                  <c:v>Toscana</c:v>
                </c:pt>
                <c:pt idx="20">
                  <c:v>Emilia-Romagna</c:v>
                </c:pt>
                <c:pt idx="21">
                  <c:v>Lombardia</c:v>
                </c:pt>
                <c:pt idx="22">
                  <c:v>Umbria</c:v>
                </c:pt>
              </c:strCache>
            </c:strRef>
          </c:cat>
          <c:val>
            <c:numRef>
              <c:f>'[1]ord tass cau x reg1'!$E$51:$E$73</c:f>
              <c:numCache>
                <c:formatCode>General</c:formatCode>
                <c:ptCount val="23"/>
                <c:pt idx="0">
                  <c:v>1.34381073411935</c:v>
                </c:pt>
                <c:pt idx="1">
                  <c:v>1.40871864415932</c:v>
                </c:pt>
                <c:pt idx="2">
                  <c:v>1.51197737548252</c:v>
                </c:pt>
                <c:pt idx="3">
                  <c:v>1.54691790010505</c:v>
                </c:pt>
                <c:pt idx="4">
                  <c:v>1.83136819298177</c:v>
                </c:pt>
                <c:pt idx="5">
                  <c:v>1.96645139419699</c:v>
                </c:pt>
                <c:pt idx="6">
                  <c:v>1.98687755336813</c:v>
                </c:pt>
                <c:pt idx="7">
                  <c:v>2.07098721523004</c:v>
                </c:pt>
                <c:pt idx="8">
                  <c:v>2.0873550864311</c:v>
                </c:pt>
                <c:pt idx="9">
                  <c:v>2.10815007805613</c:v>
                </c:pt>
                <c:pt idx="10">
                  <c:v>2.16985533826239</c:v>
                </c:pt>
                <c:pt idx="11">
                  <c:v>2.17842783828599</c:v>
                </c:pt>
                <c:pt idx="12">
                  <c:v>2.27941712298225</c:v>
                </c:pt>
                <c:pt idx="13">
                  <c:v>2.31225922731263</c:v>
                </c:pt>
                <c:pt idx="14">
                  <c:v>2.46097939097131</c:v>
                </c:pt>
                <c:pt idx="15">
                  <c:v>2.68831308847058</c:v>
                </c:pt>
                <c:pt idx="16">
                  <c:v>2.76078579426243</c:v>
                </c:pt>
                <c:pt idx="17">
                  <c:v>2.8626656812349</c:v>
                </c:pt>
                <c:pt idx="18">
                  <c:v>2.90166515828057</c:v>
                </c:pt>
                <c:pt idx="19">
                  <c:v>2.94266707291142</c:v>
                </c:pt>
                <c:pt idx="20">
                  <c:v>3.02841399233699</c:v>
                </c:pt>
                <c:pt idx="21">
                  <c:v>3.09434465248104</c:v>
                </c:pt>
                <c:pt idx="22">
                  <c:v>3.09971326352712</c:v>
                </c:pt>
              </c:numCache>
            </c:numRef>
          </c:val>
        </c:ser>
        <c:gapWidth val="150"/>
        <c:overlap val="0"/>
        <c:axId val="44065698"/>
        <c:axId val="6160166"/>
      </c:barChart>
      <c:catAx>
        <c:axId val="440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66"/>
        <c:crossesAt val="0"/>
        <c:auto val="1"/>
        <c:lblAlgn val="ctr"/>
        <c:lblOffset val="100"/>
        <c:noMultiLvlLbl val="0"/>
      </c:catAx>
      <c:valAx>
        <c:axId val="6160166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 - Maschi</a:t>
            </a:r>
          </a:p>
        </c:rich>
      </c:tx>
      <c:layout>
        <c:manualLayout>
          <c:xMode val="edge"/>
          <c:yMode val="edge"/>
          <c:x val="0.244081172491545"/>
          <c:y val="0.0242859918399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11161217587"/>
          <c:y val="0.0925782008937245"/>
          <c:w val="0.953635851183766"/>
          <c:h val="0.907421799106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51:$A$73</c:f>
              <c:strCache>
                <c:ptCount val="23"/>
                <c:pt idx="0">
                  <c:v>Sardegna</c:v>
                </c:pt>
                <c:pt idx="1">
                  <c:v>Molise</c:v>
                </c:pt>
                <c:pt idx="2">
                  <c:v>Valle d'Aosta</c:v>
                </c:pt>
                <c:pt idx="3">
                  <c:v>Puglia</c:v>
                </c:pt>
                <c:pt idx="4">
                  <c:v>Piemonte</c:v>
                </c:pt>
                <c:pt idx="5">
                  <c:v>Liguria</c:v>
                </c:pt>
                <c:pt idx="6">
                  <c:v>Sicilia</c:v>
                </c:pt>
                <c:pt idx="7">
                  <c:v>Campania</c:v>
                </c:pt>
                <c:pt idx="8">
                  <c:v>Veneto</c:v>
                </c:pt>
                <c:pt idx="9">
                  <c:v>Lazio</c:v>
                </c:pt>
                <c:pt idx="10">
                  <c:v>Calabria</c:v>
                </c:pt>
                <c:pt idx="11">
                  <c:v>ITALIA</c:v>
                </c:pt>
                <c:pt idx="12">
                  <c:v>Abruzzo</c:v>
                </c:pt>
                <c:pt idx="13">
                  <c:v>Toscana</c:v>
                </c:pt>
                <c:pt idx="14">
                  <c:v>Bolzano</c:v>
                </c:pt>
                <c:pt idx="15">
                  <c:v>Trentino-Alto Adige</c:v>
                </c:pt>
                <c:pt idx="16">
                  <c:v>Marche</c:v>
                </c:pt>
                <c:pt idx="17">
                  <c:v>Trento</c:v>
                </c:pt>
                <c:pt idx="18">
                  <c:v>Basilicata</c:v>
                </c:pt>
                <c:pt idx="19">
                  <c:v>Lombardia</c:v>
                </c:pt>
                <c:pt idx="20">
                  <c:v>Emilia-Romagna</c:v>
                </c:pt>
                <c:pt idx="21">
                  <c:v>Umbria</c:v>
                </c:pt>
                <c:pt idx="22">
                  <c:v>Friuli-Venezia Giulia</c:v>
                </c:pt>
              </c:strCache>
            </c:strRef>
          </c:cat>
          <c:val>
            <c:numRef>
              <c:f>'[1]ord tassi CauxReg2'!$E$51:$E$73</c:f>
              <c:numCache>
                <c:formatCode>General</c:formatCode>
                <c:ptCount val="23"/>
                <c:pt idx="0">
                  <c:v>1.32362881936926</c:v>
                </c:pt>
                <c:pt idx="1">
                  <c:v>1.34836580895069</c:v>
                </c:pt>
                <c:pt idx="2">
                  <c:v>1.39700376307638</c:v>
                </c:pt>
                <c:pt idx="3">
                  <c:v>1.41355182774295</c:v>
                </c:pt>
                <c:pt idx="4">
                  <c:v>1.61008935969681</c:v>
                </c:pt>
                <c:pt idx="5">
                  <c:v>1.63355980016969</c:v>
                </c:pt>
                <c:pt idx="6">
                  <c:v>1.79682855791669</c:v>
                </c:pt>
                <c:pt idx="7">
                  <c:v>1.89895610794416</c:v>
                </c:pt>
                <c:pt idx="8">
                  <c:v>2.02910388384098</c:v>
                </c:pt>
                <c:pt idx="9">
                  <c:v>2.09697233468841</c:v>
                </c:pt>
                <c:pt idx="10">
                  <c:v>2.14405551696344</c:v>
                </c:pt>
                <c:pt idx="11">
                  <c:v>2.17145548173801</c:v>
                </c:pt>
                <c:pt idx="12">
                  <c:v>2.30527953388594</c:v>
                </c:pt>
                <c:pt idx="13">
                  <c:v>2.31062653864837</c:v>
                </c:pt>
                <c:pt idx="14">
                  <c:v>2.31796287459251</c:v>
                </c:pt>
                <c:pt idx="15">
                  <c:v>2.44554994467866</c:v>
                </c:pt>
                <c:pt idx="16">
                  <c:v>2.46226711092427</c:v>
                </c:pt>
                <c:pt idx="17">
                  <c:v>2.55866740984308</c:v>
                </c:pt>
                <c:pt idx="18">
                  <c:v>2.6590071456837</c:v>
                </c:pt>
                <c:pt idx="19">
                  <c:v>2.75080626860515</c:v>
                </c:pt>
                <c:pt idx="20">
                  <c:v>2.81832652177366</c:v>
                </c:pt>
                <c:pt idx="21">
                  <c:v>3.04966452608858</c:v>
                </c:pt>
                <c:pt idx="22">
                  <c:v>3.0612683910037</c:v>
                </c:pt>
              </c:numCache>
            </c:numRef>
          </c:val>
        </c:ser>
        <c:gapWidth val="150"/>
        <c:overlap val="0"/>
        <c:axId val="30115245"/>
        <c:axId val="16025575"/>
      </c:barChart>
      <c:catAx>
        <c:axId val="3011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575"/>
        <c:crossesAt val="0"/>
        <c:auto val="1"/>
        <c:lblAlgn val="ctr"/>
        <c:lblOffset val="100"/>
        <c:noMultiLvlLbl val="0"/>
      </c:catAx>
      <c:valAx>
        <c:axId val="16025575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layout>
        <c:manualLayout>
          <c:xMode val="edge"/>
          <c:yMode val="edge"/>
          <c:x val="0.261127988376701"/>
          <c:y val="0.023214783173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07370228504"/>
          <c:y val="0.13910298077816"/>
          <c:w val="0.924448553691718"/>
          <c:h val="0.8608970192218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123:$A$145</c:f>
              <c:strCache>
                <c:ptCount val="23"/>
                <c:pt idx="0">
                  <c:v>Molise</c:v>
                </c:pt>
                <c:pt idx="1">
                  <c:v>Basilicata</c:v>
                </c:pt>
                <c:pt idx="2">
                  <c:v>Calabria</c:v>
                </c:pt>
                <c:pt idx="3">
                  <c:v>Campania</c:v>
                </c:pt>
                <c:pt idx="4">
                  <c:v>Puglia</c:v>
                </c:pt>
                <c:pt idx="5">
                  <c:v>Abruzzo</c:v>
                </c:pt>
                <c:pt idx="6">
                  <c:v>Sicilia</c:v>
                </c:pt>
                <c:pt idx="7">
                  <c:v>Toscana</c:v>
                </c:pt>
                <c:pt idx="8">
                  <c:v>Sardegna</c:v>
                </c:pt>
                <c:pt idx="9">
                  <c:v>Veneto</c:v>
                </c:pt>
                <c:pt idx="10">
                  <c:v>ITALIA</c:v>
                </c:pt>
                <c:pt idx="11">
                  <c:v>Valle d'Aosta</c:v>
                </c:pt>
                <c:pt idx="12">
                  <c:v>Lombardia</c:v>
                </c:pt>
                <c:pt idx="13">
                  <c:v>Piemonte</c:v>
                </c:pt>
                <c:pt idx="14">
                  <c:v>Liguria</c:v>
                </c:pt>
                <c:pt idx="15">
                  <c:v>Lazio</c:v>
                </c:pt>
                <c:pt idx="16">
                  <c:v>Emilia-Romagna</c:v>
                </c:pt>
                <c:pt idx="17">
                  <c:v>Marche</c:v>
                </c:pt>
                <c:pt idx="18">
                  <c:v>Friuli-Venezia Giulia</c:v>
                </c:pt>
                <c:pt idx="19">
                  <c:v>Bolzano</c:v>
                </c:pt>
                <c:pt idx="20">
                  <c:v>Trentino-Alto Adige</c:v>
                </c:pt>
                <c:pt idx="21">
                  <c:v>Trento</c:v>
                </c:pt>
                <c:pt idx="22">
                  <c:v>Umbria</c:v>
                </c:pt>
              </c:strCache>
            </c:strRef>
          </c:cat>
          <c:val>
            <c:numRef>
              <c:f>'[1]ord tass cau x reg1'!$E$123:$E$145</c:f>
              <c:numCache>
                <c:formatCode>General</c:formatCode>
                <c:ptCount val="23"/>
                <c:pt idx="0">
                  <c:v>1.32429501247926</c:v>
                </c:pt>
                <c:pt idx="1">
                  <c:v>1.442312848699</c:v>
                </c:pt>
                <c:pt idx="2">
                  <c:v>1.49236330933601</c:v>
                </c:pt>
                <c:pt idx="3">
                  <c:v>1.56012577479613</c:v>
                </c:pt>
                <c:pt idx="4">
                  <c:v>1.6746538772504</c:v>
                </c:pt>
                <c:pt idx="5">
                  <c:v>1.75855192592718</c:v>
                </c:pt>
                <c:pt idx="6">
                  <c:v>1.79224042432272</c:v>
                </c:pt>
                <c:pt idx="7">
                  <c:v>1.79694444048708</c:v>
                </c:pt>
                <c:pt idx="8">
                  <c:v>1.82313737747168</c:v>
                </c:pt>
                <c:pt idx="9">
                  <c:v>1.83045359804356</c:v>
                </c:pt>
                <c:pt idx="10">
                  <c:v>1.91152387058364</c:v>
                </c:pt>
                <c:pt idx="11">
                  <c:v>1.97632455423379</c:v>
                </c:pt>
                <c:pt idx="12">
                  <c:v>2.00802495323979</c:v>
                </c:pt>
                <c:pt idx="13">
                  <c:v>2.03171233087542</c:v>
                </c:pt>
                <c:pt idx="14">
                  <c:v>2.090104520962</c:v>
                </c:pt>
                <c:pt idx="15">
                  <c:v>2.09951492386087</c:v>
                </c:pt>
                <c:pt idx="16">
                  <c:v>2.1391965446918</c:v>
                </c:pt>
                <c:pt idx="17">
                  <c:v>2.20142693558961</c:v>
                </c:pt>
                <c:pt idx="18">
                  <c:v>2.24594238893858</c:v>
                </c:pt>
                <c:pt idx="19">
                  <c:v>2.39157898099501</c:v>
                </c:pt>
                <c:pt idx="20">
                  <c:v>2.39828579638536</c:v>
                </c:pt>
                <c:pt idx="21">
                  <c:v>2.42063850245386</c:v>
                </c:pt>
                <c:pt idx="22">
                  <c:v>2.42155759130228</c:v>
                </c:pt>
              </c:numCache>
            </c:numRef>
          </c:val>
        </c:ser>
        <c:gapWidth val="150"/>
        <c:overlap val="0"/>
        <c:axId val="72082290"/>
        <c:axId val="29895184"/>
      </c:barChart>
      <c:catAx>
        <c:axId val="7208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184"/>
        <c:crossesAt val="0"/>
        <c:auto val="1"/>
        <c:lblAlgn val="ctr"/>
        <c:lblOffset val="100"/>
        <c:noMultiLvlLbl val="0"/>
      </c:catAx>
      <c:valAx>
        <c:axId val="29895184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- Femmine</a:t>
            </a:r>
          </a:p>
        </c:rich>
      </c:tx>
      <c:layout>
        <c:manualLayout>
          <c:xMode val="edge"/>
          <c:yMode val="edge"/>
          <c:x val="0.242275968125262"/>
          <c:y val="0.023212627669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150845798965"/>
          <c:y val="0.136490250696379"/>
          <c:w val="0.922689780511673"/>
          <c:h val="0.863509749303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123:$A$145</c:f>
              <c:strCache>
                <c:ptCount val="23"/>
                <c:pt idx="0">
                  <c:v>Molise</c:v>
                </c:pt>
                <c:pt idx="1">
                  <c:v>Valle d'Aosta</c:v>
                </c:pt>
                <c:pt idx="2">
                  <c:v>Calabria</c:v>
                </c:pt>
                <c:pt idx="3">
                  <c:v>Puglia</c:v>
                </c:pt>
                <c:pt idx="4">
                  <c:v>Umbria</c:v>
                </c:pt>
                <c:pt idx="5">
                  <c:v>Campania</c:v>
                </c:pt>
                <c:pt idx="6">
                  <c:v>Veneto</c:v>
                </c:pt>
                <c:pt idx="7">
                  <c:v>Basilicata</c:v>
                </c:pt>
                <c:pt idx="8">
                  <c:v>Sicilia</c:v>
                </c:pt>
                <c:pt idx="9">
                  <c:v>Abruzzo</c:v>
                </c:pt>
                <c:pt idx="10">
                  <c:v>Toscana</c:v>
                </c:pt>
                <c:pt idx="11">
                  <c:v>Sardegna</c:v>
                </c:pt>
                <c:pt idx="12">
                  <c:v>Bolzano</c:v>
                </c:pt>
                <c:pt idx="13">
                  <c:v>ITALIA</c:v>
                </c:pt>
                <c:pt idx="14">
                  <c:v>Lombardia</c:v>
                </c:pt>
                <c:pt idx="15">
                  <c:v>Trentino-Alto Adige</c:v>
                </c:pt>
                <c:pt idx="16">
                  <c:v>Marche</c:v>
                </c:pt>
                <c:pt idx="17">
                  <c:v>Emilia-Romagna</c:v>
                </c:pt>
                <c:pt idx="18">
                  <c:v>Lazio</c:v>
                </c:pt>
                <c:pt idx="19">
                  <c:v>Piemonte</c:v>
                </c:pt>
                <c:pt idx="20">
                  <c:v>Liguria</c:v>
                </c:pt>
                <c:pt idx="21">
                  <c:v>Friuli-Venezia Giulia</c:v>
                </c:pt>
                <c:pt idx="22">
                  <c:v>Trento</c:v>
                </c:pt>
              </c:strCache>
            </c:strRef>
          </c:cat>
          <c:val>
            <c:numRef>
              <c:f>'[1]ord tassi CauxReg2'!$E$123:$E$145</c:f>
              <c:numCache>
                <c:formatCode>General</c:formatCode>
                <c:ptCount val="23"/>
                <c:pt idx="0">
                  <c:v>1.22040584454041</c:v>
                </c:pt>
                <c:pt idx="1">
                  <c:v>1.31143523524462</c:v>
                </c:pt>
                <c:pt idx="2">
                  <c:v>1.32754275010407</c:v>
                </c:pt>
                <c:pt idx="3">
                  <c:v>1.51114289453977</c:v>
                </c:pt>
                <c:pt idx="4">
                  <c:v>1.55269205760472</c:v>
                </c:pt>
                <c:pt idx="5">
                  <c:v>1.59921685347442</c:v>
                </c:pt>
                <c:pt idx="6">
                  <c:v>1.69556201684356</c:v>
                </c:pt>
                <c:pt idx="7">
                  <c:v>1.70164162956915</c:v>
                </c:pt>
                <c:pt idx="8">
                  <c:v>1.74339646567157</c:v>
                </c:pt>
                <c:pt idx="9">
                  <c:v>1.79573583146023</c:v>
                </c:pt>
                <c:pt idx="10">
                  <c:v>1.81436302455119</c:v>
                </c:pt>
                <c:pt idx="11">
                  <c:v>1.82795515073097</c:v>
                </c:pt>
                <c:pt idx="12">
                  <c:v>1.83482524616956</c:v>
                </c:pt>
                <c:pt idx="13">
                  <c:v>1.86077936848632</c:v>
                </c:pt>
                <c:pt idx="14">
                  <c:v>1.99823538127587</c:v>
                </c:pt>
                <c:pt idx="15">
                  <c:v>2.02670002036919</c:v>
                </c:pt>
                <c:pt idx="16">
                  <c:v>2.03828999462233</c:v>
                </c:pt>
                <c:pt idx="17">
                  <c:v>2.04334831003032</c:v>
                </c:pt>
                <c:pt idx="18">
                  <c:v>2.0437156565079</c:v>
                </c:pt>
                <c:pt idx="19">
                  <c:v>2.0692478232184</c:v>
                </c:pt>
                <c:pt idx="20">
                  <c:v>2.14477445555921</c:v>
                </c:pt>
                <c:pt idx="21">
                  <c:v>2.21862300187966</c:v>
                </c:pt>
                <c:pt idx="22">
                  <c:v>2.25829658852401</c:v>
                </c:pt>
              </c:numCache>
            </c:numRef>
          </c:val>
        </c:ser>
        <c:gapWidth val="150"/>
        <c:overlap val="0"/>
        <c:axId val="97432472"/>
        <c:axId val="50365960"/>
      </c:barChart>
      <c:catAx>
        <c:axId val="9743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960"/>
        <c:crossesAt val="0"/>
        <c:auto val="1"/>
        <c:lblAlgn val="ctr"/>
        <c:lblOffset val="100"/>
        <c:noMultiLvlLbl val="0"/>
      </c:catAx>
      <c:valAx>
        <c:axId val="50365960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layout>
        <c:manualLayout>
          <c:xMode val="edge"/>
          <c:yMode val="edge"/>
          <c:x val="0.297191378184193"/>
          <c:y val="0.0233252472476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83932070542"/>
          <c:y val="0.118212353050942"/>
          <c:w val="0.925930764206401"/>
          <c:h val="0.881787646949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99:$A$121</c:f>
              <c:strCache>
                <c:ptCount val="23"/>
                <c:pt idx="0">
                  <c:v>Calabria</c:v>
                </c:pt>
                <c:pt idx="1">
                  <c:v>Puglia</c:v>
                </c:pt>
                <c:pt idx="2">
                  <c:v>Sicilia</c:v>
                </c:pt>
                <c:pt idx="3">
                  <c:v>Valle d'Aosta</c:v>
                </c:pt>
                <c:pt idx="4">
                  <c:v>Campania</c:v>
                </c:pt>
                <c:pt idx="5">
                  <c:v>Molise</c:v>
                </c:pt>
                <c:pt idx="6">
                  <c:v>Sardegna</c:v>
                </c:pt>
                <c:pt idx="7">
                  <c:v>Basilicata</c:v>
                </c:pt>
                <c:pt idx="8">
                  <c:v>ITALIA</c:v>
                </c:pt>
                <c:pt idx="9">
                  <c:v>Marche</c:v>
                </c:pt>
                <c:pt idx="10">
                  <c:v>Toscana</c:v>
                </c:pt>
                <c:pt idx="11">
                  <c:v>Abruzzo</c:v>
                </c:pt>
                <c:pt idx="12">
                  <c:v>Piemonte</c:v>
                </c:pt>
                <c:pt idx="13">
                  <c:v>Lazio</c:v>
                </c:pt>
                <c:pt idx="14">
                  <c:v>Veneto</c:v>
                </c:pt>
                <c:pt idx="15">
                  <c:v>Emilia-Romagna</c:v>
                </c:pt>
                <c:pt idx="16">
                  <c:v>Lombardia</c:v>
                </c:pt>
                <c:pt idx="17">
                  <c:v>Liguria</c:v>
                </c:pt>
                <c:pt idx="18">
                  <c:v>Umbria</c:v>
                </c:pt>
                <c:pt idx="19">
                  <c:v>Friuli-Venezia Giulia</c:v>
                </c:pt>
                <c:pt idx="20">
                  <c:v>Bolzano</c:v>
                </c:pt>
                <c:pt idx="21">
                  <c:v>Trentino-Alto Adige</c:v>
                </c:pt>
                <c:pt idx="22">
                  <c:v>Trento</c:v>
                </c:pt>
              </c:strCache>
            </c:strRef>
          </c:cat>
          <c:val>
            <c:numRef>
              <c:f>'[1]ord tass cau x reg1'!$E$99:$E$121</c:f>
              <c:numCache>
                <c:formatCode>General</c:formatCode>
                <c:ptCount val="23"/>
                <c:pt idx="0">
                  <c:v>2.30784860939956</c:v>
                </c:pt>
                <c:pt idx="1">
                  <c:v>2.33547407890882</c:v>
                </c:pt>
                <c:pt idx="2">
                  <c:v>2.57589172033083</c:v>
                </c:pt>
                <c:pt idx="3">
                  <c:v>2.60643465426628</c:v>
                </c:pt>
                <c:pt idx="4">
                  <c:v>2.60810432911906</c:v>
                </c:pt>
                <c:pt idx="5">
                  <c:v>2.81343893896827</c:v>
                </c:pt>
                <c:pt idx="6">
                  <c:v>3.01687453432567</c:v>
                </c:pt>
                <c:pt idx="7">
                  <c:v>3.09473288496262</c:v>
                </c:pt>
                <c:pt idx="8">
                  <c:v>3.21259364808737</c:v>
                </c:pt>
                <c:pt idx="9">
                  <c:v>3.22851342207243</c:v>
                </c:pt>
                <c:pt idx="10">
                  <c:v>3.34987566503482</c:v>
                </c:pt>
                <c:pt idx="11">
                  <c:v>3.44291236876437</c:v>
                </c:pt>
                <c:pt idx="12">
                  <c:v>3.46328670551152</c:v>
                </c:pt>
                <c:pt idx="13">
                  <c:v>3.46451072721978</c:v>
                </c:pt>
                <c:pt idx="14">
                  <c:v>3.52807090248866</c:v>
                </c:pt>
                <c:pt idx="15">
                  <c:v>3.54519255353432</c:v>
                </c:pt>
                <c:pt idx="16">
                  <c:v>3.6407182265014</c:v>
                </c:pt>
                <c:pt idx="17">
                  <c:v>3.65762523014707</c:v>
                </c:pt>
                <c:pt idx="18">
                  <c:v>3.66789393210514</c:v>
                </c:pt>
                <c:pt idx="19">
                  <c:v>3.79975465050611</c:v>
                </c:pt>
                <c:pt idx="20">
                  <c:v>3.92055255616509</c:v>
                </c:pt>
                <c:pt idx="21">
                  <c:v>3.97337965539931</c:v>
                </c:pt>
                <c:pt idx="22">
                  <c:v>3.99609263630286</c:v>
                </c:pt>
              </c:numCache>
            </c:numRef>
          </c:val>
        </c:ser>
        <c:gapWidth val="150"/>
        <c:overlap val="0"/>
        <c:axId val="57298233"/>
        <c:axId val="20590674"/>
      </c:barChart>
      <c:catAx>
        <c:axId val="5729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674"/>
        <c:crossesAt val="0"/>
        <c:auto val="1"/>
        <c:lblAlgn val="ctr"/>
        <c:lblOffset val="100"/>
        <c:noMultiLvlLbl val="0"/>
      </c:catAx>
      <c:valAx>
        <c:axId val="20590674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2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907030173074"/>
          <c:y val="0.126566884939196"/>
          <c:w val="0.917138918670547"/>
          <c:h val="0.8703461178671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1 TS'!$H$7:$H$27</c:f>
              <c:strCache>
                <c:ptCount val="21"/>
                <c:pt idx="0">
                  <c:v>Marche</c:v>
                </c:pt>
                <c:pt idx="1">
                  <c:v>Abruzzo</c:v>
                </c:pt>
                <c:pt idx="2">
                  <c:v>Umbria</c:v>
                </c:pt>
                <c:pt idx="3">
                  <c:v>Veneto</c:v>
                </c:pt>
                <c:pt idx="4">
                  <c:v>Trentino-Alto Adige</c:v>
                </c:pt>
                <c:pt idx="5">
                  <c:v>Basilicata</c:v>
                </c:pt>
                <c:pt idx="6">
                  <c:v>Molise</c:v>
                </c:pt>
                <c:pt idx="7">
                  <c:v>Friuli-Venezia Giulia</c:v>
                </c:pt>
                <c:pt idx="8">
                  <c:v>Toscana</c:v>
                </c:pt>
                <c:pt idx="9">
                  <c:v>Emilia-Romagna</c:v>
                </c:pt>
                <c:pt idx="10">
                  <c:v>Lazio</c:v>
                </c:pt>
                <c:pt idx="11">
                  <c:v>Valle d'Aosta</c:v>
                </c:pt>
                <c:pt idx="12">
                  <c:v>Sardegna</c:v>
                </c:pt>
                <c:pt idx="13">
                  <c:v>Lombardia</c:v>
                </c:pt>
                <c:pt idx="14">
                  <c:v>Puglia</c:v>
                </c:pt>
                <c:pt idx="15">
                  <c:v>Calabria</c:v>
                </c:pt>
                <c:pt idx="16">
                  <c:v>ITALIA</c:v>
                </c:pt>
                <c:pt idx="17">
                  <c:v>Liguria</c:v>
                </c:pt>
                <c:pt idx="18">
                  <c:v>Piemonte</c:v>
                </c:pt>
                <c:pt idx="19">
                  <c:v>Sicilia</c:v>
                </c:pt>
                <c:pt idx="20">
                  <c:v>Campania</c:v>
                </c:pt>
              </c:strCache>
            </c:strRef>
          </c:cat>
          <c:val>
            <c:numRef>
              <c:f>'[1]dati per graf1 TS'!$I$7:$I$27</c:f>
              <c:numCache>
                <c:formatCode>General</c:formatCode>
                <c:ptCount val="21"/>
                <c:pt idx="0">
                  <c:v>53.2819650859433</c:v>
                </c:pt>
                <c:pt idx="1">
                  <c:v>53.8414185261691</c:v>
                </c:pt>
                <c:pt idx="2">
                  <c:v>53.986154867696</c:v>
                </c:pt>
                <c:pt idx="3">
                  <c:v>54.5752637804959</c:v>
                </c:pt>
                <c:pt idx="4">
                  <c:v>55.142491932039</c:v>
                </c:pt>
                <c:pt idx="5">
                  <c:v>55.5965339103363</c:v>
                </c:pt>
                <c:pt idx="6">
                  <c:v>56.7101141349187</c:v>
                </c:pt>
                <c:pt idx="7">
                  <c:v>56.7587732969039</c:v>
                </c:pt>
                <c:pt idx="8">
                  <c:v>56.8560585393205</c:v>
                </c:pt>
                <c:pt idx="9">
                  <c:v>57.731536306904</c:v>
                </c:pt>
                <c:pt idx="10">
                  <c:v>58.3191203825453</c:v>
                </c:pt>
                <c:pt idx="11">
                  <c:v>58.8586580201593</c:v>
                </c:pt>
                <c:pt idx="12">
                  <c:v>59.208247923555</c:v>
                </c:pt>
                <c:pt idx="13">
                  <c:v>59.2947359358626</c:v>
                </c:pt>
                <c:pt idx="14">
                  <c:v>59.509771884367</c:v>
                </c:pt>
                <c:pt idx="15">
                  <c:v>59.702954965028</c:v>
                </c:pt>
                <c:pt idx="16">
                  <c:v>59.758884143745</c:v>
                </c:pt>
                <c:pt idx="17">
                  <c:v>62.5361195913901</c:v>
                </c:pt>
                <c:pt idx="18">
                  <c:v>63.1370866296884</c:v>
                </c:pt>
                <c:pt idx="19">
                  <c:v>67.9072082381264</c:v>
                </c:pt>
                <c:pt idx="20">
                  <c:v>69.4810719107531</c:v>
                </c:pt>
              </c:numCache>
            </c:numRef>
          </c:val>
        </c:ser>
        <c:gapWidth val="150"/>
        <c:overlap val="0"/>
        <c:axId val="23701984"/>
        <c:axId val="1103437"/>
      </c:barChart>
      <c:catAx>
        <c:axId val="2370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37"/>
        <c:crossesAt val="0"/>
        <c:auto val="1"/>
        <c:lblAlgn val="ctr"/>
        <c:lblOffset val="100"/>
        <c:noMultiLvlLbl val="0"/>
      </c:catAx>
      <c:valAx>
        <c:axId val="1103437"/>
        <c:scaling>
          <c:orientation val="minMax"/>
          <c:max val="125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984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 - Maschi</a:t>
            </a:r>
          </a:p>
        </c:rich>
      </c:tx>
      <c:layout>
        <c:manualLayout>
          <c:xMode val="edge"/>
          <c:yMode val="edge"/>
          <c:x val="0.256406685236769"/>
          <c:y val="0.0233252472476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89415041783"/>
          <c:y val="0.135379735025191"/>
          <c:w val="0.922423398328691"/>
          <c:h val="0.86462026497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99:$A$121</c:f>
              <c:strCache>
                <c:ptCount val="23"/>
                <c:pt idx="0">
                  <c:v>Puglia</c:v>
                </c:pt>
                <c:pt idx="1">
                  <c:v>Sicilia</c:v>
                </c:pt>
                <c:pt idx="2">
                  <c:v>Campania</c:v>
                </c:pt>
                <c:pt idx="3">
                  <c:v>Abruzzo</c:v>
                </c:pt>
                <c:pt idx="4">
                  <c:v>Sardegna</c:v>
                </c:pt>
                <c:pt idx="5">
                  <c:v>Calabria</c:v>
                </c:pt>
                <c:pt idx="6">
                  <c:v>Molise</c:v>
                </c:pt>
                <c:pt idx="7">
                  <c:v>Umbria</c:v>
                </c:pt>
                <c:pt idx="8">
                  <c:v>Basilicata</c:v>
                </c:pt>
                <c:pt idx="9">
                  <c:v>ITALIA</c:v>
                </c:pt>
                <c:pt idx="10">
                  <c:v>Marche</c:v>
                </c:pt>
                <c:pt idx="11">
                  <c:v>Emilia-Romagna</c:v>
                </c:pt>
                <c:pt idx="12">
                  <c:v>Lazio</c:v>
                </c:pt>
                <c:pt idx="13">
                  <c:v>Toscana</c:v>
                </c:pt>
                <c:pt idx="14">
                  <c:v>Veneto</c:v>
                </c:pt>
                <c:pt idx="15">
                  <c:v>Lombardia</c:v>
                </c:pt>
                <c:pt idx="16">
                  <c:v>Trento</c:v>
                </c:pt>
                <c:pt idx="17">
                  <c:v>Piemonte</c:v>
                </c:pt>
                <c:pt idx="18">
                  <c:v>Liguria</c:v>
                </c:pt>
                <c:pt idx="19">
                  <c:v>Friuli-Venezia Giulia</c:v>
                </c:pt>
                <c:pt idx="20">
                  <c:v>Trentino-Alto Adige</c:v>
                </c:pt>
                <c:pt idx="21">
                  <c:v>Bolzano</c:v>
                </c:pt>
                <c:pt idx="22">
                  <c:v>Valle d'Aosta</c:v>
                </c:pt>
              </c:strCache>
            </c:strRef>
          </c:cat>
          <c:val>
            <c:numRef>
              <c:f>'[1]ord tassi CauxReg2'!$E$99:$E$121</c:f>
              <c:numCache>
                <c:formatCode>General</c:formatCode>
                <c:ptCount val="23"/>
                <c:pt idx="0">
                  <c:v>2.34947783820301</c:v>
                </c:pt>
                <c:pt idx="1">
                  <c:v>2.51370719235507</c:v>
                </c:pt>
                <c:pt idx="2">
                  <c:v>2.56422808267722</c:v>
                </c:pt>
                <c:pt idx="3">
                  <c:v>2.63811111050618</c:v>
                </c:pt>
                <c:pt idx="4">
                  <c:v>2.69386148114506</c:v>
                </c:pt>
                <c:pt idx="5">
                  <c:v>2.76951594414831</c:v>
                </c:pt>
                <c:pt idx="6">
                  <c:v>2.83323341069023</c:v>
                </c:pt>
                <c:pt idx="7">
                  <c:v>2.9655245497514</c:v>
                </c:pt>
                <c:pt idx="8">
                  <c:v>3.11267081677398</c:v>
                </c:pt>
                <c:pt idx="9">
                  <c:v>3.1644303757128</c:v>
                </c:pt>
                <c:pt idx="10">
                  <c:v>3.17932300359263</c:v>
                </c:pt>
                <c:pt idx="11">
                  <c:v>3.28556637949697</c:v>
                </c:pt>
                <c:pt idx="12">
                  <c:v>3.2945839647665</c:v>
                </c:pt>
                <c:pt idx="13">
                  <c:v>3.37373457666395</c:v>
                </c:pt>
                <c:pt idx="14">
                  <c:v>3.43680176277943</c:v>
                </c:pt>
                <c:pt idx="15">
                  <c:v>3.51542599117395</c:v>
                </c:pt>
                <c:pt idx="16">
                  <c:v>3.56025202048519</c:v>
                </c:pt>
                <c:pt idx="17">
                  <c:v>3.58135937413143</c:v>
                </c:pt>
                <c:pt idx="18">
                  <c:v>3.7823490261946</c:v>
                </c:pt>
                <c:pt idx="19">
                  <c:v>3.78287375082793</c:v>
                </c:pt>
                <c:pt idx="20">
                  <c:v>3.79288068575446</c:v>
                </c:pt>
                <c:pt idx="21">
                  <c:v>4.03371578939703</c:v>
                </c:pt>
                <c:pt idx="22">
                  <c:v>5.34010920129134</c:v>
                </c:pt>
              </c:numCache>
            </c:numRef>
          </c:val>
        </c:ser>
        <c:gapWidth val="150"/>
        <c:overlap val="0"/>
        <c:axId val="38381256"/>
        <c:axId val="64519559"/>
      </c:barChart>
      <c:catAx>
        <c:axId val="3838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559"/>
        <c:crossesAt val="0"/>
        <c:auto val="1"/>
        <c:lblAlgn val="ctr"/>
        <c:lblOffset val="100"/>
        <c:noMultiLvlLbl val="0"/>
      </c:catAx>
      <c:valAx>
        <c:axId val="64519559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layout>
        <c:manualLayout>
          <c:xMode val="edge"/>
          <c:yMode val="edge"/>
          <c:x val="0.277655297626767"/>
          <c:y val="0.0232688011913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298275191285"/>
          <c:y val="0.131701414743112"/>
          <c:w val="0.926468681104915"/>
          <c:h val="0.868298585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171:$A$193</c:f>
              <c:strCache>
                <c:ptCount val="23"/>
                <c:pt idx="0">
                  <c:v>Basilicata</c:v>
                </c:pt>
                <c:pt idx="1">
                  <c:v>Calabria</c:v>
                </c:pt>
                <c:pt idx="2">
                  <c:v>Molise</c:v>
                </c:pt>
                <c:pt idx="3">
                  <c:v>Abruzzo</c:v>
                </c:pt>
                <c:pt idx="4">
                  <c:v>Puglia</c:v>
                </c:pt>
                <c:pt idx="5">
                  <c:v>Sardegna</c:v>
                </c:pt>
                <c:pt idx="6">
                  <c:v>Sicilia</c:v>
                </c:pt>
                <c:pt idx="7">
                  <c:v>Umbria</c:v>
                </c:pt>
                <c:pt idx="8">
                  <c:v>Marche</c:v>
                </c:pt>
                <c:pt idx="9">
                  <c:v>Campania</c:v>
                </c:pt>
                <c:pt idx="10">
                  <c:v>Toscana</c:v>
                </c:pt>
                <c:pt idx="11">
                  <c:v>ITALIA</c:v>
                </c:pt>
                <c:pt idx="12">
                  <c:v>Trento</c:v>
                </c:pt>
                <c:pt idx="13">
                  <c:v>Piemonte</c:v>
                </c:pt>
                <c:pt idx="14">
                  <c:v>Liguria</c:v>
                </c:pt>
                <c:pt idx="15">
                  <c:v>Friuli-Venezia Giulia</c:v>
                </c:pt>
                <c:pt idx="16">
                  <c:v>Trentino-Alto Adige</c:v>
                </c:pt>
                <c:pt idx="17">
                  <c:v>Lombardia</c:v>
                </c:pt>
                <c:pt idx="18">
                  <c:v>Bolzano</c:v>
                </c:pt>
                <c:pt idx="19">
                  <c:v>Emilia-Romagna</c:v>
                </c:pt>
                <c:pt idx="20">
                  <c:v>Veneto</c:v>
                </c:pt>
                <c:pt idx="21">
                  <c:v>Lazio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171:$E$193</c:f>
              <c:numCache>
                <c:formatCode>General</c:formatCode>
                <c:ptCount val="23"/>
                <c:pt idx="0">
                  <c:v>0.533121209402968</c:v>
                </c:pt>
                <c:pt idx="1">
                  <c:v>0.625773634782712</c:v>
                </c:pt>
                <c:pt idx="2">
                  <c:v>0.654814508273724</c:v>
                </c:pt>
                <c:pt idx="3">
                  <c:v>0.876815246009175</c:v>
                </c:pt>
                <c:pt idx="4">
                  <c:v>0.969524907425297</c:v>
                </c:pt>
                <c:pt idx="5">
                  <c:v>1.03758995492121</c:v>
                </c:pt>
                <c:pt idx="6">
                  <c:v>1.04531536963494</c:v>
                </c:pt>
                <c:pt idx="7">
                  <c:v>1.33584491627947</c:v>
                </c:pt>
                <c:pt idx="8">
                  <c:v>1.49644004665469</c:v>
                </c:pt>
                <c:pt idx="9">
                  <c:v>1.49794237149066</c:v>
                </c:pt>
                <c:pt idx="10">
                  <c:v>1.54334420257777</c:v>
                </c:pt>
                <c:pt idx="11">
                  <c:v>1.60838067943154</c:v>
                </c:pt>
                <c:pt idx="12">
                  <c:v>1.61445920719184</c:v>
                </c:pt>
                <c:pt idx="13">
                  <c:v>1.76617927684723</c:v>
                </c:pt>
                <c:pt idx="14">
                  <c:v>1.7679785067989</c:v>
                </c:pt>
                <c:pt idx="15">
                  <c:v>1.78677596046773</c:v>
                </c:pt>
                <c:pt idx="16">
                  <c:v>1.80501202529762</c:v>
                </c:pt>
                <c:pt idx="17">
                  <c:v>1.93986655430141</c:v>
                </c:pt>
                <c:pt idx="18">
                  <c:v>1.96337875783132</c:v>
                </c:pt>
                <c:pt idx="19">
                  <c:v>1.97099484283094</c:v>
                </c:pt>
                <c:pt idx="20">
                  <c:v>1.99629022457499</c:v>
                </c:pt>
                <c:pt idx="21">
                  <c:v>2.08202379785131</c:v>
                </c:pt>
                <c:pt idx="22">
                  <c:v>2.26941901688717</c:v>
                </c:pt>
              </c:numCache>
            </c:numRef>
          </c:val>
        </c:ser>
        <c:gapWidth val="150"/>
        <c:overlap val="0"/>
        <c:axId val="57694094"/>
        <c:axId val="49088760"/>
      </c:barChart>
      <c:catAx>
        <c:axId val="5769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760"/>
        <c:crossesAt val="0"/>
        <c:auto val="1"/>
        <c:lblAlgn val="ctr"/>
        <c:lblOffset val="100"/>
        <c:noMultiLvlLbl val="0"/>
      </c:catAx>
      <c:valAx>
        <c:axId val="49088760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09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Femmine</a:t>
            </a:r>
          </a:p>
        </c:rich>
      </c:tx>
      <c:layout>
        <c:manualLayout>
          <c:xMode val="edge"/>
          <c:yMode val="edge"/>
          <c:x val="0.2422421023203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61420184512"/>
          <c:y val="0.127461043202389"/>
          <c:w val="0.920603857981549"/>
          <c:h val="0.872538956797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171:$A$193</c:f>
              <c:strCache>
                <c:ptCount val="23"/>
                <c:pt idx="0">
                  <c:v>Calabria</c:v>
                </c:pt>
                <c:pt idx="1">
                  <c:v>Molise</c:v>
                </c:pt>
                <c:pt idx="2">
                  <c:v>Basilicata</c:v>
                </c:pt>
                <c:pt idx="3">
                  <c:v>Puglia</c:v>
                </c:pt>
                <c:pt idx="4">
                  <c:v>Abruzzo</c:v>
                </c:pt>
                <c:pt idx="5">
                  <c:v>Sicilia</c:v>
                </c:pt>
                <c:pt idx="6">
                  <c:v>Sardegna</c:v>
                </c:pt>
                <c:pt idx="7">
                  <c:v>Valle d'Aosta</c:v>
                </c:pt>
                <c:pt idx="8">
                  <c:v>Trento</c:v>
                </c:pt>
                <c:pt idx="9">
                  <c:v>Campania</c:v>
                </c:pt>
                <c:pt idx="10">
                  <c:v>Trentino-Alto Adige</c:v>
                </c:pt>
                <c:pt idx="11">
                  <c:v>ITALIA</c:v>
                </c:pt>
                <c:pt idx="12">
                  <c:v>Bolzano</c:v>
                </c:pt>
                <c:pt idx="13">
                  <c:v>Marche</c:v>
                </c:pt>
                <c:pt idx="14">
                  <c:v>Umbria</c:v>
                </c:pt>
                <c:pt idx="15">
                  <c:v>Liguria</c:v>
                </c:pt>
                <c:pt idx="16">
                  <c:v>Piemonte</c:v>
                </c:pt>
                <c:pt idx="17">
                  <c:v>Veneto</c:v>
                </c:pt>
                <c:pt idx="18">
                  <c:v>Toscana</c:v>
                </c:pt>
                <c:pt idx="19">
                  <c:v>Lombardia</c:v>
                </c:pt>
                <c:pt idx="20">
                  <c:v>Emilia-Romagna</c:v>
                </c:pt>
                <c:pt idx="21">
                  <c:v>Friuli-Venezia Giulia</c:v>
                </c:pt>
                <c:pt idx="22">
                  <c:v>Lazio</c:v>
                </c:pt>
              </c:strCache>
            </c:strRef>
          </c:cat>
          <c:val>
            <c:numRef>
              <c:f>'[1]ord tassi CauxReg2'!$E$171:$E$193</c:f>
              <c:numCache>
                <c:formatCode>General</c:formatCode>
                <c:ptCount val="23"/>
                <c:pt idx="0">
                  <c:v>0.513397550560605</c:v>
                </c:pt>
                <c:pt idx="1">
                  <c:v>0.600431573308829</c:v>
                </c:pt>
                <c:pt idx="2">
                  <c:v>0.657418778118135</c:v>
                </c:pt>
                <c:pt idx="3">
                  <c:v>0.973088502145714</c:v>
                </c:pt>
                <c:pt idx="4">
                  <c:v>1.03929515147297</c:v>
                </c:pt>
                <c:pt idx="5">
                  <c:v>1.06361433980491</c:v>
                </c:pt>
                <c:pt idx="6">
                  <c:v>1.07181684444347</c:v>
                </c:pt>
                <c:pt idx="7">
                  <c:v>1.21046870906449</c:v>
                </c:pt>
                <c:pt idx="8">
                  <c:v>1.29445851831841</c:v>
                </c:pt>
                <c:pt idx="9">
                  <c:v>1.39773857446097</c:v>
                </c:pt>
                <c:pt idx="10">
                  <c:v>1.49738715107524</c:v>
                </c:pt>
                <c:pt idx="11">
                  <c:v>1.64100757821735</c:v>
                </c:pt>
                <c:pt idx="12">
                  <c:v>1.64492958365024</c:v>
                </c:pt>
                <c:pt idx="13">
                  <c:v>1.65748910789901</c:v>
                </c:pt>
                <c:pt idx="14">
                  <c:v>1.67744361093607</c:v>
                </c:pt>
                <c:pt idx="15">
                  <c:v>1.7443994415586</c:v>
                </c:pt>
                <c:pt idx="16">
                  <c:v>1.74598451860121</c:v>
                </c:pt>
                <c:pt idx="17">
                  <c:v>1.78782798219799</c:v>
                </c:pt>
                <c:pt idx="18">
                  <c:v>1.81166659089204</c:v>
                </c:pt>
                <c:pt idx="19">
                  <c:v>1.9714022003698</c:v>
                </c:pt>
                <c:pt idx="20">
                  <c:v>1.97697893076938</c:v>
                </c:pt>
                <c:pt idx="21">
                  <c:v>2.08693410872259</c:v>
                </c:pt>
                <c:pt idx="22">
                  <c:v>2.31176431581501</c:v>
                </c:pt>
              </c:numCache>
            </c:numRef>
          </c:val>
        </c:ser>
        <c:gapWidth val="150"/>
        <c:overlap val="0"/>
        <c:axId val="28732453"/>
        <c:axId val="2456343"/>
      </c:barChart>
      <c:catAx>
        <c:axId val="287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43"/>
        <c:crossesAt val="0"/>
        <c:auto val="1"/>
        <c:lblAlgn val="ctr"/>
        <c:lblOffset val="100"/>
        <c:noMultiLvlLbl val="0"/>
      </c:catAx>
      <c:valAx>
        <c:axId val="2456343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45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layout>
        <c:manualLayout>
          <c:xMode val="edge"/>
          <c:yMode val="edge"/>
          <c:x val="0.288159771754636"/>
          <c:y val="0.023210472565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391129555181"/>
          <c:y val="0.147897131185591"/>
          <c:w val="0.925560887044482"/>
          <c:h val="0.85210286881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147:$A$169</c:f>
              <c:strCache>
                <c:ptCount val="23"/>
                <c:pt idx="0">
                  <c:v>Basilicata</c:v>
                </c:pt>
                <c:pt idx="1">
                  <c:v>Calabria</c:v>
                </c:pt>
                <c:pt idx="2">
                  <c:v>Molise</c:v>
                </c:pt>
                <c:pt idx="3">
                  <c:v>Valle d'Aosta</c:v>
                </c:pt>
                <c:pt idx="4">
                  <c:v>Abruzzo</c:v>
                </c:pt>
                <c:pt idx="5">
                  <c:v>Sicilia</c:v>
                </c:pt>
                <c:pt idx="6">
                  <c:v>Trento</c:v>
                </c:pt>
                <c:pt idx="7">
                  <c:v>Marche</c:v>
                </c:pt>
                <c:pt idx="8">
                  <c:v>Trentino-Alto Adige</c:v>
                </c:pt>
                <c:pt idx="9">
                  <c:v>Umbria</c:v>
                </c:pt>
                <c:pt idx="10">
                  <c:v>Toscana</c:v>
                </c:pt>
                <c:pt idx="11">
                  <c:v>Puglia</c:v>
                </c:pt>
                <c:pt idx="12">
                  <c:v>Sardegna</c:v>
                </c:pt>
                <c:pt idx="13">
                  <c:v>Bolzano</c:v>
                </c:pt>
                <c:pt idx="14">
                  <c:v>ITALIA</c:v>
                </c:pt>
                <c:pt idx="15">
                  <c:v>Emilia-Romagna</c:v>
                </c:pt>
                <c:pt idx="16">
                  <c:v>Liguria</c:v>
                </c:pt>
                <c:pt idx="17">
                  <c:v>Friuli-Venezia Giulia</c:v>
                </c:pt>
                <c:pt idx="18">
                  <c:v>Lazio</c:v>
                </c:pt>
                <c:pt idx="19">
                  <c:v>Piemonte</c:v>
                </c:pt>
                <c:pt idx="20">
                  <c:v>Veneto</c:v>
                </c:pt>
                <c:pt idx="21">
                  <c:v>Campania</c:v>
                </c:pt>
                <c:pt idx="22">
                  <c:v>Lombardia</c:v>
                </c:pt>
              </c:strCache>
            </c:strRef>
          </c:cat>
          <c:val>
            <c:numRef>
              <c:f>'[1]ord tass cau x reg1'!$E$147:$E$169</c:f>
              <c:numCache>
                <c:formatCode>General</c:formatCode>
                <c:ptCount val="23"/>
                <c:pt idx="0">
                  <c:v>5.49593581258533</c:v>
                </c:pt>
                <c:pt idx="1">
                  <c:v>5.64933089423406</c:v>
                </c:pt>
                <c:pt idx="2">
                  <c:v>6.05110081647305</c:v>
                </c:pt>
                <c:pt idx="3">
                  <c:v>6.43677349538929</c:v>
                </c:pt>
                <c:pt idx="4">
                  <c:v>6.83413691332143</c:v>
                </c:pt>
                <c:pt idx="5">
                  <c:v>7.090482647457</c:v>
                </c:pt>
                <c:pt idx="6">
                  <c:v>7.24329900203804</c:v>
                </c:pt>
                <c:pt idx="7">
                  <c:v>7.49171088883819</c:v>
                </c:pt>
                <c:pt idx="8">
                  <c:v>8.21789843536623</c:v>
                </c:pt>
                <c:pt idx="9">
                  <c:v>8.29535148938519</c:v>
                </c:pt>
                <c:pt idx="10">
                  <c:v>8.61306584128676</c:v>
                </c:pt>
                <c:pt idx="11">
                  <c:v>8.74735365422005</c:v>
                </c:pt>
                <c:pt idx="12">
                  <c:v>8.92336369282304</c:v>
                </c:pt>
                <c:pt idx="13">
                  <c:v>9.09088854689259</c:v>
                </c:pt>
                <c:pt idx="14">
                  <c:v>9.16095457836527</c:v>
                </c:pt>
                <c:pt idx="15">
                  <c:v>9.43067284310576</c:v>
                </c:pt>
                <c:pt idx="16">
                  <c:v>9.46084453611531</c:v>
                </c:pt>
                <c:pt idx="17">
                  <c:v>9.75173934985378</c:v>
                </c:pt>
                <c:pt idx="18">
                  <c:v>9.85159387897846</c:v>
                </c:pt>
                <c:pt idx="19">
                  <c:v>10.1237318792153</c:v>
                </c:pt>
                <c:pt idx="20">
                  <c:v>10.2138382578847</c:v>
                </c:pt>
                <c:pt idx="21">
                  <c:v>10.3405794380914</c:v>
                </c:pt>
                <c:pt idx="22">
                  <c:v>10.7437659618973</c:v>
                </c:pt>
              </c:numCache>
            </c:numRef>
          </c:val>
        </c:ser>
        <c:gapWidth val="150"/>
        <c:overlap val="0"/>
        <c:axId val="73581560"/>
        <c:axId val="47016769"/>
      </c:barChart>
      <c:catAx>
        <c:axId val="7358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69"/>
        <c:crossesAt val="0"/>
        <c:auto val="1"/>
        <c:lblAlgn val="ctr"/>
        <c:lblOffset val="100"/>
        <c:noMultiLvlLbl val="0"/>
      </c:catAx>
      <c:valAx>
        <c:axId val="47016769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56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- Maschi</a:t>
            </a:r>
          </a:p>
        </c:rich>
      </c:tx>
      <c:layout>
        <c:manualLayout>
          <c:xMode val="edge"/>
          <c:yMode val="edge"/>
          <c:x val="0.267372232279627"/>
          <c:y val="0.0232688011913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83623450773"/>
          <c:y val="0.136727475800447"/>
          <c:w val="0.921041637654923"/>
          <c:h val="0.863272524199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147:$A$169</c:f>
              <c:strCache>
                <c:ptCount val="23"/>
                <c:pt idx="0">
                  <c:v>Molise</c:v>
                </c:pt>
                <c:pt idx="1">
                  <c:v>Calabria</c:v>
                </c:pt>
                <c:pt idx="2">
                  <c:v>Abruzzo</c:v>
                </c:pt>
                <c:pt idx="3">
                  <c:v>Basilicata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Sicilia</c:v>
                </c:pt>
                <c:pt idx="7">
                  <c:v>Umbria</c:v>
                </c:pt>
                <c:pt idx="8">
                  <c:v>Marche</c:v>
                </c:pt>
                <c:pt idx="9">
                  <c:v>Puglia</c:v>
                </c:pt>
                <c:pt idx="10">
                  <c:v>Bolzano</c:v>
                </c:pt>
                <c:pt idx="11">
                  <c:v>Sardegna</c:v>
                </c:pt>
                <c:pt idx="12">
                  <c:v>Liguria</c:v>
                </c:pt>
                <c:pt idx="13">
                  <c:v>ITALIA</c:v>
                </c:pt>
                <c:pt idx="14">
                  <c:v>Friuli-Venezia Giulia</c:v>
                </c:pt>
                <c:pt idx="15">
                  <c:v>Lazio</c:v>
                </c:pt>
                <c:pt idx="16">
                  <c:v>Emilia-Romagna</c:v>
                </c:pt>
                <c:pt idx="17">
                  <c:v>Valle d'Aosta</c:v>
                </c:pt>
                <c:pt idx="18">
                  <c:v>Piemonte</c:v>
                </c:pt>
                <c:pt idx="19">
                  <c:v>Toscana</c:v>
                </c:pt>
                <c:pt idx="20">
                  <c:v>Campania</c:v>
                </c:pt>
                <c:pt idx="21">
                  <c:v>Veneto</c:v>
                </c:pt>
                <c:pt idx="22">
                  <c:v>Lombardia</c:v>
                </c:pt>
              </c:strCache>
            </c:strRef>
          </c:cat>
          <c:val>
            <c:numRef>
              <c:f>'[1]ord tassi CauxReg2'!$E$147:$E$169</c:f>
              <c:numCache>
                <c:formatCode>General</c:formatCode>
                <c:ptCount val="23"/>
                <c:pt idx="0">
                  <c:v>4.74492569471482</c:v>
                </c:pt>
                <c:pt idx="1">
                  <c:v>4.95355339308228</c:v>
                </c:pt>
                <c:pt idx="2">
                  <c:v>6.12636069891692</c:v>
                </c:pt>
                <c:pt idx="3">
                  <c:v>6.32227430038846</c:v>
                </c:pt>
                <c:pt idx="4">
                  <c:v>6.5530324903473</c:v>
                </c:pt>
                <c:pt idx="5">
                  <c:v>7.39850334162198</c:v>
                </c:pt>
                <c:pt idx="6">
                  <c:v>7.51626959021888</c:v>
                </c:pt>
                <c:pt idx="7">
                  <c:v>7.70534195505565</c:v>
                </c:pt>
                <c:pt idx="8">
                  <c:v>7.99912969639163</c:v>
                </c:pt>
                <c:pt idx="9">
                  <c:v>8.01513496848291</c:v>
                </c:pt>
                <c:pt idx="10">
                  <c:v>8.16963486405466</c:v>
                </c:pt>
                <c:pt idx="11">
                  <c:v>8.6173189178366</c:v>
                </c:pt>
                <c:pt idx="12">
                  <c:v>8.75943143051468</c:v>
                </c:pt>
                <c:pt idx="13">
                  <c:v>8.93380653448894</c:v>
                </c:pt>
                <c:pt idx="14">
                  <c:v>8.94857815522605</c:v>
                </c:pt>
                <c:pt idx="15">
                  <c:v>9.11873106184935</c:v>
                </c:pt>
                <c:pt idx="16">
                  <c:v>9.33678852540142</c:v>
                </c:pt>
                <c:pt idx="17">
                  <c:v>9.3417002957754</c:v>
                </c:pt>
                <c:pt idx="18">
                  <c:v>9.35431477690447</c:v>
                </c:pt>
                <c:pt idx="19">
                  <c:v>9.39850763329915</c:v>
                </c:pt>
                <c:pt idx="20">
                  <c:v>9.95365050493048</c:v>
                </c:pt>
                <c:pt idx="21">
                  <c:v>10.0120318626061</c:v>
                </c:pt>
                <c:pt idx="22">
                  <c:v>10.4744044529566</c:v>
                </c:pt>
              </c:numCache>
            </c:numRef>
          </c:val>
        </c:ser>
        <c:gapWidth val="150"/>
        <c:overlap val="0"/>
        <c:axId val="42303316"/>
        <c:axId val="17392630"/>
      </c:barChart>
      <c:catAx>
        <c:axId val="4230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630"/>
        <c:crossesAt val="0"/>
        <c:auto val="1"/>
        <c:lblAlgn val="ctr"/>
        <c:lblOffset val="100"/>
        <c:noMultiLvlLbl val="0"/>
      </c:catAx>
      <c:valAx>
        <c:axId val="17392630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31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
 a) Anno 1999 - Femmine</a:t>
            </a:r>
          </a:p>
        </c:rich>
      </c:tx>
      <c:layout>
        <c:manualLayout>
          <c:xMode val="edge"/>
          <c:yMode val="edge"/>
          <c:x val="0.255030049647243"/>
          <c:y val="0.0315891472868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934674679906"/>
          <c:y val="0.174612403100775"/>
          <c:w val="0.92147896524693"/>
          <c:h val="0.8253875968992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195:$A$217</c:f>
              <c:strCache>
                <c:ptCount val="23"/>
                <c:pt idx="0">
                  <c:v>Basilicata</c:v>
                </c:pt>
                <c:pt idx="1">
                  <c:v>Abruzzo</c:v>
                </c:pt>
                <c:pt idx="2">
                  <c:v>Calabria</c:v>
                </c:pt>
                <c:pt idx="3">
                  <c:v>Umbria</c:v>
                </c:pt>
                <c:pt idx="4">
                  <c:v>Molise</c:v>
                </c:pt>
                <c:pt idx="5">
                  <c:v>Marche</c:v>
                </c:pt>
                <c:pt idx="6">
                  <c:v>Toscana</c:v>
                </c:pt>
                <c:pt idx="7">
                  <c:v>Sicilia</c:v>
                </c:pt>
                <c:pt idx="8">
                  <c:v>Bolzano</c:v>
                </c:pt>
                <c:pt idx="9">
                  <c:v>Campania</c:v>
                </c:pt>
                <c:pt idx="10">
                  <c:v>Puglia</c:v>
                </c:pt>
                <c:pt idx="11">
                  <c:v>Lazio</c:v>
                </c:pt>
                <c:pt idx="12">
                  <c:v>ITALIA</c:v>
                </c:pt>
                <c:pt idx="13">
                  <c:v>Veneto</c:v>
                </c:pt>
                <c:pt idx="14">
                  <c:v>Emilia-Romagna</c:v>
                </c:pt>
                <c:pt idx="15">
                  <c:v>Trentino-Alto Adige</c:v>
                </c:pt>
                <c:pt idx="16">
                  <c:v>Sardegna</c:v>
                </c:pt>
                <c:pt idx="17">
                  <c:v>Piemonte</c:v>
                </c:pt>
                <c:pt idx="18">
                  <c:v>Liguria</c:v>
                </c:pt>
                <c:pt idx="19">
                  <c:v>Lombardia</c:v>
                </c:pt>
                <c:pt idx="20">
                  <c:v>Friuli-Venezia Giulia</c:v>
                </c:pt>
                <c:pt idx="21">
                  <c:v>Trento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195:$E$217</c:f>
              <c:numCache>
                <c:formatCode>General</c:formatCode>
                <c:ptCount val="23"/>
                <c:pt idx="0">
                  <c:v>1.60114764455202</c:v>
                </c:pt>
                <c:pt idx="1">
                  <c:v>2.26511163004006</c:v>
                </c:pt>
                <c:pt idx="2">
                  <c:v>2.29499252521697</c:v>
                </c:pt>
                <c:pt idx="3">
                  <c:v>2.47497160782128</c:v>
                </c:pt>
                <c:pt idx="4">
                  <c:v>2.52103009854698</c:v>
                </c:pt>
                <c:pt idx="5">
                  <c:v>2.64530789256222</c:v>
                </c:pt>
                <c:pt idx="6">
                  <c:v>2.74615090470489</c:v>
                </c:pt>
                <c:pt idx="7">
                  <c:v>2.76823966377063</c:v>
                </c:pt>
                <c:pt idx="8">
                  <c:v>2.78518339164841</c:v>
                </c:pt>
                <c:pt idx="9">
                  <c:v>2.78936271410204</c:v>
                </c:pt>
                <c:pt idx="10">
                  <c:v>2.87754123244336</c:v>
                </c:pt>
                <c:pt idx="11">
                  <c:v>2.9758571591972</c:v>
                </c:pt>
                <c:pt idx="12">
                  <c:v>3.05946185035045</c:v>
                </c:pt>
                <c:pt idx="13">
                  <c:v>3.14961868939289</c:v>
                </c:pt>
                <c:pt idx="14">
                  <c:v>3.21560120276754</c:v>
                </c:pt>
                <c:pt idx="15">
                  <c:v>3.21762720596534</c:v>
                </c:pt>
                <c:pt idx="16">
                  <c:v>3.36112942428872</c:v>
                </c:pt>
                <c:pt idx="17">
                  <c:v>3.41382093290759</c:v>
                </c:pt>
                <c:pt idx="18">
                  <c:v>3.50919194215605</c:v>
                </c:pt>
                <c:pt idx="19">
                  <c:v>3.56533038972269</c:v>
                </c:pt>
                <c:pt idx="20">
                  <c:v>3.67439413541401</c:v>
                </c:pt>
                <c:pt idx="21">
                  <c:v>3.70718890655629</c:v>
                </c:pt>
                <c:pt idx="22">
                  <c:v>3.86354590814973</c:v>
                </c:pt>
              </c:numCache>
            </c:numRef>
          </c:val>
        </c:ser>
        <c:gapWidth val="150"/>
        <c:overlap val="0"/>
        <c:axId val="59417460"/>
        <c:axId val="87870459"/>
      </c:barChart>
      <c:catAx>
        <c:axId val="5941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459"/>
        <c:crossesAt val="0"/>
        <c:auto val="1"/>
        <c:lblAlgn val="ctr"/>
        <c:lblOffset val="100"/>
        <c:noMultiLvlLbl val="0"/>
      </c:catAx>
      <c:valAx>
        <c:axId val="87870459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1(a) - Femmine</a:t>
            </a:r>
          </a:p>
        </c:rich>
      </c:tx>
      <c:layout>
        <c:manualLayout>
          <c:xMode val="edge"/>
          <c:yMode val="edge"/>
          <c:x val="0.250561352529388"/>
          <c:y val="0.071525227140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493726059966"/>
          <c:y val="0.180939493524067"/>
          <c:w val="0.924448553691718"/>
          <c:h val="0.8190605064759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195:$A$217</c:f>
              <c:strCache>
                <c:ptCount val="23"/>
                <c:pt idx="0">
                  <c:v>Basilicata</c:v>
                </c:pt>
                <c:pt idx="1">
                  <c:v>Calabria</c:v>
                </c:pt>
                <c:pt idx="2">
                  <c:v>Molise</c:v>
                </c:pt>
                <c:pt idx="3">
                  <c:v>Abruzzo</c:v>
                </c:pt>
                <c:pt idx="4">
                  <c:v>Valle d'Aosta</c:v>
                </c:pt>
                <c:pt idx="5">
                  <c:v>Marche</c:v>
                </c:pt>
                <c:pt idx="6">
                  <c:v>Lazio</c:v>
                </c:pt>
                <c:pt idx="7">
                  <c:v>Umbria</c:v>
                </c:pt>
                <c:pt idx="8">
                  <c:v>Toscana</c:v>
                </c:pt>
                <c:pt idx="9">
                  <c:v>Sicilia</c:v>
                </c:pt>
                <c:pt idx="10">
                  <c:v>Sardegna</c:v>
                </c:pt>
                <c:pt idx="11">
                  <c:v>Puglia</c:v>
                </c:pt>
                <c:pt idx="12">
                  <c:v>ITALIA</c:v>
                </c:pt>
                <c:pt idx="13">
                  <c:v>Veneto</c:v>
                </c:pt>
                <c:pt idx="14">
                  <c:v>Campania</c:v>
                </c:pt>
                <c:pt idx="15">
                  <c:v>Emilia-Romagna</c:v>
                </c:pt>
                <c:pt idx="16">
                  <c:v>Trento</c:v>
                </c:pt>
                <c:pt idx="17">
                  <c:v>Trentino-Alto Adige</c:v>
                </c:pt>
                <c:pt idx="18">
                  <c:v>Liguria</c:v>
                </c:pt>
                <c:pt idx="19">
                  <c:v>Bolzano</c:v>
                </c:pt>
                <c:pt idx="20">
                  <c:v>Friuli-Venezia Giulia</c:v>
                </c:pt>
                <c:pt idx="21">
                  <c:v>Piemonte</c:v>
                </c:pt>
                <c:pt idx="22">
                  <c:v>Lombardia</c:v>
                </c:pt>
              </c:strCache>
            </c:strRef>
          </c:cat>
          <c:val>
            <c:numRef>
              <c:f>'[1]ord tassi CauxReg2'!$E$195:$E$217</c:f>
              <c:numCache>
                <c:formatCode>General</c:formatCode>
                <c:ptCount val="23"/>
                <c:pt idx="0">
                  <c:v>2.0019852982091</c:v>
                </c:pt>
                <c:pt idx="1">
                  <c:v>2.03186699811374</c:v>
                </c:pt>
                <c:pt idx="2">
                  <c:v>2.15066186343608</c:v>
                </c:pt>
                <c:pt idx="3">
                  <c:v>2.27362905898801</c:v>
                </c:pt>
                <c:pt idx="4">
                  <c:v>2.3498086496196</c:v>
                </c:pt>
                <c:pt idx="5">
                  <c:v>2.38004978421829</c:v>
                </c:pt>
                <c:pt idx="6">
                  <c:v>2.63536986447828</c:v>
                </c:pt>
                <c:pt idx="7">
                  <c:v>2.68262300324009</c:v>
                </c:pt>
                <c:pt idx="8">
                  <c:v>2.68836246716529</c:v>
                </c:pt>
                <c:pt idx="9">
                  <c:v>2.79396298227975</c:v>
                </c:pt>
                <c:pt idx="10">
                  <c:v>2.80644532168237</c:v>
                </c:pt>
                <c:pt idx="11">
                  <c:v>2.83586594146726</c:v>
                </c:pt>
                <c:pt idx="12">
                  <c:v>2.95535443480959</c:v>
                </c:pt>
                <c:pt idx="13">
                  <c:v>2.96821873935671</c:v>
                </c:pt>
                <c:pt idx="14">
                  <c:v>3.01307241486311</c:v>
                </c:pt>
                <c:pt idx="15">
                  <c:v>3.06163974309234</c:v>
                </c:pt>
                <c:pt idx="16">
                  <c:v>3.06327250649566</c:v>
                </c:pt>
                <c:pt idx="17">
                  <c:v>3.08520795910335</c:v>
                </c:pt>
                <c:pt idx="18">
                  <c:v>3.11936184399587</c:v>
                </c:pt>
                <c:pt idx="19">
                  <c:v>3.13328483191468</c:v>
                </c:pt>
                <c:pt idx="20">
                  <c:v>3.21840655121967</c:v>
                </c:pt>
                <c:pt idx="21">
                  <c:v>3.31714672606784</c:v>
                </c:pt>
                <c:pt idx="22">
                  <c:v>3.52333453834961</c:v>
                </c:pt>
              </c:numCache>
            </c:numRef>
          </c:val>
        </c:ser>
        <c:gapWidth val="150"/>
        <c:overlap val="0"/>
        <c:axId val="57355287"/>
        <c:axId val="96974673"/>
      </c:barChart>
      <c:catAx>
        <c:axId val="5735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673"/>
        <c:crossesAt val="0"/>
        <c:auto val="1"/>
        <c:lblAlgn val="ctr"/>
        <c:lblOffset val="100"/>
        <c:noMultiLvlLbl val="0"/>
      </c:catAx>
      <c:valAx>
        <c:axId val="96974673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39905610907"/>
          <c:y val="0.13375324194146"/>
          <c:w val="0.92488201363398"/>
          <c:h val="0.8573545757688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243:$A$265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Bolzano</c:v>
                </c:pt>
                <c:pt idx="3">
                  <c:v>Valle d'Aosta</c:v>
                </c:pt>
                <c:pt idx="4">
                  <c:v>Marche</c:v>
                </c:pt>
                <c:pt idx="5">
                  <c:v>Friuli-Venezia Giulia</c:v>
                </c:pt>
                <c:pt idx="6">
                  <c:v>Emilia-Romagna</c:v>
                </c:pt>
                <c:pt idx="7">
                  <c:v>Lombardia</c:v>
                </c:pt>
                <c:pt idx="8">
                  <c:v>Veneto</c:v>
                </c:pt>
                <c:pt idx="9">
                  <c:v>Piemonte</c:v>
                </c:pt>
                <c:pt idx="10">
                  <c:v>Umbria</c:v>
                </c:pt>
                <c:pt idx="11">
                  <c:v>Toscana</c:v>
                </c:pt>
                <c:pt idx="12">
                  <c:v>Liguria</c:v>
                </c:pt>
                <c:pt idx="13">
                  <c:v>ITALIA</c:v>
                </c:pt>
                <c:pt idx="14">
                  <c:v>Sardegna</c:v>
                </c:pt>
                <c:pt idx="15">
                  <c:v>Abruzzo</c:v>
                </c:pt>
                <c:pt idx="16">
                  <c:v>Lazio</c:v>
                </c:pt>
                <c:pt idx="17">
                  <c:v>Molise</c:v>
                </c:pt>
                <c:pt idx="18">
                  <c:v>Basilicata</c:v>
                </c:pt>
                <c:pt idx="19">
                  <c:v>Calabria</c:v>
                </c:pt>
                <c:pt idx="20">
                  <c:v>Puglia</c:v>
                </c:pt>
                <c:pt idx="21">
                  <c:v>Sicilia</c:v>
                </c:pt>
                <c:pt idx="22">
                  <c:v>Campania</c:v>
                </c:pt>
              </c:strCache>
            </c:strRef>
          </c:cat>
          <c:val>
            <c:numRef>
              <c:f>'[1]ord tass cau x reg1'!$E$243:$E$265</c:f>
              <c:numCache>
                <c:formatCode>General</c:formatCode>
                <c:ptCount val="23"/>
                <c:pt idx="0">
                  <c:v>1.04144136741287</c:v>
                </c:pt>
                <c:pt idx="1">
                  <c:v>1.10709252126387</c:v>
                </c:pt>
                <c:pt idx="2">
                  <c:v>1.17046286903568</c:v>
                </c:pt>
                <c:pt idx="3">
                  <c:v>1.2481662568573</c:v>
                </c:pt>
                <c:pt idx="4">
                  <c:v>1.44852393241881</c:v>
                </c:pt>
                <c:pt idx="5">
                  <c:v>1.47000944379193</c:v>
                </c:pt>
                <c:pt idx="6">
                  <c:v>1.47709244909926</c:v>
                </c:pt>
                <c:pt idx="7">
                  <c:v>1.55669036299735</c:v>
                </c:pt>
                <c:pt idx="8">
                  <c:v>1.61550396919481</c:v>
                </c:pt>
                <c:pt idx="9">
                  <c:v>1.79298143990408</c:v>
                </c:pt>
                <c:pt idx="10">
                  <c:v>1.80680166938994</c:v>
                </c:pt>
                <c:pt idx="11">
                  <c:v>1.83466320443818</c:v>
                </c:pt>
                <c:pt idx="12">
                  <c:v>2.01902081236596</c:v>
                </c:pt>
                <c:pt idx="13">
                  <c:v>2.34506849972534</c:v>
                </c:pt>
                <c:pt idx="14">
                  <c:v>2.46340453729958</c:v>
                </c:pt>
                <c:pt idx="15">
                  <c:v>2.51612875433399</c:v>
                </c:pt>
                <c:pt idx="16">
                  <c:v>2.77544501271364</c:v>
                </c:pt>
                <c:pt idx="17">
                  <c:v>2.98697026327718</c:v>
                </c:pt>
                <c:pt idx="18">
                  <c:v>3.21372780134147</c:v>
                </c:pt>
                <c:pt idx="19">
                  <c:v>3.54899229832475</c:v>
                </c:pt>
                <c:pt idx="20">
                  <c:v>3.60560481795919</c:v>
                </c:pt>
                <c:pt idx="21">
                  <c:v>4.12624997229087</c:v>
                </c:pt>
                <c:pt idx="22">
                  <c:v>4.4113589797492</c:v>
                </c:pt>
              </c:numCache>
            </c:numRef>
          </c:val>
        </c:ser>
        <c:gapWidth val="150"/>
        <c:overlap val="0"/>
        <c:axId val="33840429"/>
        <c:axId val="9927011"/>
      </c:barChart>
      <c:catAx>
        <c:axId val="3384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11"/>
        <c:crossesAt val="0"/>
        <c:auto val="1"/>
        <c:lblAlgn val="ctr"/>
        <c:lblOffset val="100"/>
        <c:noMultiLvlLbl val="0"/>
      </c:catAx>
      <c:valAx>
        <c:axId val="9927011"/>
        <c:scaling>
          <c:orientation val="minMax"/>
          <c:max val="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42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Femmine</a:t>
            </a:r>
          </a:p>
        </c:rich>
      </c:tx>
      <c:layout>
        <c:manualLayout>
          <c:xMode val="edge"/>
          <c:yMode val="edge"/>
          <c:x val="0.241225626740947"/>
          <c:y val="0.042246982358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89415041783"/>
          <c:y val="0.123769730733519"/>
          <c:w val="0.919777158774373"/>
          <c:h val="0.856638811513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243:$A$265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Bolzano</c:v>
                </c:pt>
                <c:pt idx="3">
                  <c:v>Marche</c:v>
                </c:pt>
                <c:pt idx="4">
                  <c:v>Emilia-Romagna</c:v>
                </c:pt>
                <c:pt idx="5">
                  <c:v>Veneto</c:v>
                </c:pt>
                <c:pt idx="6">
                  <c:v>Valle d'Aosta</c:v>
                </c:pt>
                <c:pt idx="7">
                  <c:v>Friuli-Venezia Giulia</c:v>
                </c:pt>
                <c:pt idx="8">
                  <c:v>Lombardia</c:v>
                </c:pt>
                <c:pt idx="9">
                  <c:v>Toscana</c:v>
                </c:pt>
                <c:pt idx="10">
                  <c:v>Umbria</c:v>
                </c:pt>
                <c:pt idx="11">
                  <c:v>Liguria</c:v>
                </c:pt>
                <c:pt idx="12">
                  <c:v>Piemonte</c:v>
                </c:pt>
                <c:pt idx="13">
                  <c:v>ITALIA</c:v>
                </c:pt>
                <c:pt idx="14">
                  <c:v>Sardegna</c:v>
                </c:pt>
                <c:pt idx="15">
                  <c:v>Lazio</c:v>
                </c:pt>
                <c:pt idx="16">
                  <c:v>Molise</c:v>
                </c:pt>
                <c:pt idx="17">
                  <c:v>Abruzzo</c:v>
                </c:pt>
                <c:pt idx="18">
                  <c:v>Basilicata</c:v>
                </c:pt>
                <c:pt idx="19">
                  <c:v>Calabria</c:v>
                </c:pt>
                <c:pt idx="20">
                  <c:v>Puglia</c:v>
                </c:pt>
                <c:pt idx="21">
                  <c:v>Sicilia</c:v>
                </c:pt>
                <c:pt idx="22">
                  <c:v>Campania</c:v>
                </c:pt>
              </c:strCache>
            </c:strRef>
          </c:cat>
          <c:val>
            <c:numRef>
              <c:f>'[1]ord tassi CauxReg2'!$E$243:$E$265</c:f>
              <c:numCache>
                <c:formatCode>General</c:formatCode>
                <c:ptCount val="23"/>
                <c:pt idx="0">
                  <c:v>0.903978864220718</c:v>
                </c:pt>
                <c:pt idx="1">
                  <c:v>1.03802222788575</c:v>
                </c:pt>
                <c:pt idx="2">
                  <c:v>1.13621757941755</c:v>
                </c:pt>
                <c:pt idx="3">
                  <c:v>1.3859394850638</c:v>
                </c:pt>
                <c:pt idx="4">
                  <c:v>1.41226342354463</c:v>
                </c:pt>
                <c:pt idx="5">
                  <c:v>1.42398579496787</c:v>
                </c:pt>
                <c:pt idx="6">
                  <c:v>1.55597520902874</c:v>
                </c:pt>
                <c:pt idx="7">
                  <c:v>1.5852868781338</c:v>
                </c:pt>
                <c:pt idx="8">
                  <c:v>1.64466406298958</c:v>
                </c:pt>
                <c:pt idx="9">
                  <c:v>1.83058967284301</c:v>
                </c:pt>
                <c:pt idx="10">
                  <c:v>1.87131604228001</c:v>
                </c:pt>
                <c:pt idx="11">
                  <c:v>1.92925051610986</c:v>
                </c:pt>
                <c:pt idx="12">
                  <c:v>1.94840560670963</c:v>
                </c:pt>
                <c:pt idx="13">
                  <c:v>2.35054985999288</c:v>
                </c:pt>
                <c:pt idx="14">
                  <c:v>2.4042208250681</c:v>
                </c:pt>
                <c:pt idx="15">
                  <c:v>2.40828109975115</c:v>
                </c:pt>
                <c:pt idx="16">
                  <c:v>2.41727482173849</c:v>
                </c:pt>
                <c:pt idx="17">
                  <c:v>2.49056145991054</c:v>
                </c:pt>
                <c:pt idx="18">
                  <c:v>3.41458199069919</c:v>
                </c:pt>
                <c:pt idx="19">
                  <c:v>3.52801851424864</c:v>
                </c:pt>
                <c:pt idx="20">
                  <c:v>3.70003540052036</c:v>
                </c:pt>
                <c:pt idx="21">
                  <c:v>4.24178446392323</c:v>
                </c:pt>
                <c:pt idx="22">
                  <c:v>4.47012666894087</c:v>
                </c:pt>
              </c:numCache>
            </c:numRef>
          </c:val>
        </c:ser>
        <c:gapWidth val="150"/>
        <c:overlap val="0"/>
        <c:axId val="50957229"/>
        <c:axId val="25710255"/>
      </c:barChart>
      <c:catAx>
        <c:axId val="5095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255"/>
        <c:crossesAt val="0"/>
        <c:auto val="1"/>
        <c:lblAlgn val="ctr"/>
        <c:lblOffset val="100"/>
        <c:noMultiLvlLbl val="0"/>
      </c:catAx>
      <c:valAx>
        <c:axId val="25710255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layout>
        <c:manualLayout>
          <c:xMode val="edge"/>
          <c:yMode val="edge"/>
          <c:x val="0.292105263157895"/>
          <c:y val="0.042243060068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421052631579"/>
          <c:y val="0.13099990715811"/>
          <c:w val="0.924342105263158"/>
          <c:h val="0.8599944294865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219:$A$241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Bolzano</c:v>
                </c:pt>
                <c:pt idx="3">
                  <c:v>Valle d'Aosta</c:v>
                </c:pt>
                <c:pt idx="4">
                  <c:v>Marche</c:v>
                </c:pt>
                <c:pt idx="5">
                  <c:v>Piemonte</c:v>
                </c:pt>
                <c:pt idx="6">
                  <c:v>Umbria</c:v>
                </c:pt>
                <c:pt idx="7">
                  <c:v>Emilia-Romagna</c:v>
                </c:pt>
                <c:pt idx="8">
                  <c:v>Veneto</c:v>
                </c:pt>
                <c:pt idx="9">
                  <c:v>Lombardia</c:v>
                </c:pt>
                <c:pt idx="10">
                  <c:v>Friuli-Venezia Giulia</c:v>
                </c:pt>
                <c:pt idx="11">
                  <c:v>Toscana</c:v>
                </c:pt>
                <c:pt idx="12">
                  <c:v>Abruzzo</c:v>
                </c:pt>
                <c:pt idx="13">
                  <c:v>Liguria</c:v>
                </c:pt>
                <c:pt idx="14">
                  <c:v>ITALIA</c:v>
                </c:pt>
                <c:pt idx="15">
                  <c:v>Basilicata</c:v>
                </c:pt>
                <c:pt idx="16">
                  <c:v>Sardegna</c:v>
                </c:pt>
                <c:pt idx="17">
                  <c:v>Puglia</c:v>
                </c:pt>
                <c:pt idx="18">
                  <c:v>Calabria</c:v>
                </c:pt>
                <c:pt idx="19">
                  <c:v>Lazio</c:v>
                </c:pt>
                <c:pt idx="20">
                  <c:v>Molise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 cau x reg1'!$E$219:$E$241</c:f>
              <c:numCache>
                <c:formatCode>General</c:formatCode>
                <c:ptCount val="23"/>
                <c:pt idx="0">
                  <c:v>0.709796060347904</c:v>
                </c:pt>
                <c:pt idx="1">
                  <c:v>1.04074721807501</c:v>
                </c:pt>
                <c:pt idx="2">
                  <c:v>1.32738271028997</c:v>
                </c:pt>
                <c:pt idx="3">
                  <c:v>1.75030275149849</c:v>
                </c:pt>
                <c:pt idx="4">
                  <c:v>1.79517040132677</c:v>
                </c:pt>
                <c:pt idx="5">
                  <c:v>1.81745302839709</c:v>
                </c:pt>
                <c:pt idx="6">
                  <c:v>1.8714111163683</c:v>
                </c:pt>
                <c:pt idx="7">
                  <c:v>1.90458453131234</c:v>
                </c:pt>
                <c:pt idx="8">
                  <c:v>1.96348852618249</c:v>
                </c:pt>
                <c:pt idx="9">
                  <c:v>2.01530765781254</c:v>
                </c:pt>
                <c:pt idx="10">
                  <c:v>2.12198267148648</c:v>
                </c:pt>
                <c:pt idx="11">
                  <c:v>2.12743715499567</c:v>
                </c:pt>
                <c:pt idx="12">
                  <c:v>2.28384189049563</c:v>
                </c:pt>
                <c:pt idx="13">
                  <c:v>2.34049735402268</c:v>
                </c:pt>
                <c:pt idx="14">
                  <c:v>2.49541851718546</c:v>
                </c:pt>
                <c:pt idx="15">
                  <c:v>2.86898536661995</c:v>
                </c:pt>
                <c:pt idx="16">
                  <c:v>2.95301314132103</c:v>
                </c:pt>
                <c:pt idx="17">
                  <c:v>2.9584033287769</c:v>
                </c:pt>
                <c:pt idx="18">
                  <c:v>3.03986682411122</c:v>
                </c:pt>
                <c:pt idx="19">
                  <c:v>3.14260828704513</c:v>
                </c:pt>
                <c:pt idx="20">
                  <c:v>3.42706180363096</c:v>
                </c:pt>
                <c:pt idx="21">
                  <c:v>3.98470042818837</c:v>
                </c:pt>
                <c:pt idx="22">
                  <c:v>3.98492412183823</c:v>
                </c:pt>
              </c:numCache>
            </c:numRef>
          </c:val>
        </c:ser>
        <c:gapWidth val="150"/>
        <c:overlap val="0"/>
        <c:axId val="24253973"/>
        <c:axId val="96063524"/>
      </c:barChart>
      <c:catAx>
        <c:axId val="2425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524"/>
        <c:crossesAt val="0"/>
        <c:auto val="1"/>
        <c:lblAlgn val="ctr"/>
        <c:lblOffset val="100"/>
        <c:noMultiLvlLbl val="0"/>
      </c:catAx>
      <c:valAx>
        <c:axId val="96063524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56273535171"/>
          <c:y val="0.128428927680798"/>
          <c:w val="0.918662449164031"/>
          <c:h val="0.8701323614041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1 TS'!$C$31:$C$51</c:f>
              <c:strCache>
                <c:ptCount val="21"/>
                <c:pt idx="0">
                  <c:v>Marche</c:v>
                </c:pt>
                <c:pt idx="1">
                  <c:v>Calabria</c:v>
                </c:pt>
                <c:pt idx="2">
                  <c:v>Basilicata</c:v>
                </c:pt>
                <c:pt idx="3">
                  <c:v>Molise</c:v>
                </c:pt>
                <c:pt idx="4">
                  <c:v>Puglia</c:v>
                </c:pt>
                <c:pt idx="5">
                  <c:v>Abruzzo</c:v>
                </c:pt>
                <c:pt idx="6">
                  <c:v>Toscana</c:v>
                </c:pt>
                <c:pt idx="7">
                  <c:v>Piemonte</c:v>
                </c:pt>
                <c:pt idx="8">
                  <c:v>Umbria</c:v>
                </c:pt>
                <c:pt idx="9">
                  <c:v>Emilia-Romagna</c:v>
                </c:pt>
                <c:pt idx="10">
                  <c:v>ITALIA</c:v>
                </c:pt>
                <c:pt idx="11">
                  <c:v>Sicilia</c:v>
                </c:pt>
                <c:pt idx="12">
                  <c:v>Veneto</c:v>
                </c:pt>
                <c:pt idx="13">
                  <c:v>Trentino-Alto Adige</c:v>
                </c:pt>
                <c:pt idx="14">
                  <c:v>Sardegna</c:v>
                </c:pt>
                <c:pt idx="15">
                  <c:v>Lazio</c:v>
                </c:pt>
                <c:pt idx="16">
                  <c:v>Liguria</c:v>
                </c:pt>
                <c:pt idx="17">
                  <c:v>Lombardia</c:v>
                </c:pt>
                <c:pt idx="18">
                  <c:v>Friuli-Venezia Giulia</c:v>
                </c:pt>
                <c:pt idx="19">
                  <c:v>Campania</c:v>
                </c:pt>
                <c:pt idx="20">
                  <c:v>Valle d'Aosta</c:v>
                </c:pt>
              </c:strCache>
            </c:strRef>
          </c:cat>
          <c:val>
            <c:numRef>
              <c:f>'[1]dati per graf1 TS'!$D$31:$D$51</c:f>
              <c:numCache>
                <c:formatCode>General</c:formatCode>
                <c:ptCount val="21"/>
                <c:pt idx="0">
                  <c:v>90.8090942184505</c:v>
                </c:pt>
                <c:pt idx="1">
                  <c:v>92.505236574403</c:v>
                </c:pt>
                <c:pt idx="2">
                  <c:v>95.3489993938343</c:v>
                </c:pt>
                <c:pt idx="3">
                  <c:v>95.8426461479631</c:v>
                </c:pt>
                <c:pt idx="4">
                  <c:v>95.8774762001872</c:v>
                </c:pt>
                <c:pt idx="5">
                  <c:v>96.28322017708</c:v>
                </c:pt>
                <c:pt idx="6">
                  <c:v>97.599705593292</c:v>
                </c:pt>
                <c:pt idx="7">
                  <c:v>97.8744125521014</c:v>
                </c:pt>
                <c:pt idx="8">
                  <c:v>98.2015431176039</c:v>
                </c:pt>
                <c:pt idx="9">
                  <c:v>98.2452868085233</c:v>
                </c:pt>
                <c:pt idx="10">
                  <c:v>99.1961986413979</c:v>
                </c:pt>
                <c:pt idx="11">
                  <c:v>100.097150803613</c:v>
                </c:pt>
                <c:pt idx="12">
                  <c:v>100.997943737236</c:v>
                </c:pt>
                <c:pt idx="13">
                  <c:v>102.736387472125</c:v>
                </c:pt>
                <c:pt idx="14">
                  <c:v>103.210080888605</c:v>
                </c:pt>
                <c:pt idx="15">
                  <c:v>104.484298704953</c:v>
                </c:pt>
                <c:pt idx="16">
                  <c:v>105.061061380336</c:v>
                </c:pt>
                <c:pt idx="17">
                  <c:v>105.547834288698</c:v>
                </c:pt>
                <c:pt idx="18">
                  <c:v>107.978948919929</c:v>
                </c:pt>
                <c:pt idx="19">
                  <c:v>112.60058432774</c:v>
                </c:pt>
                <c:pt idx="20">
                  <c:v>113.292553972641</c:v>
                </c:pt>
              </c:numCache>
            </c:numRef>
          </c:val>
        </c:ser>
        <c:gapWidth val="150"/>
        <c:overlap val="0"/>
        <c:axId val="35143789"/>
        <c:axId val="61145603"/>
      </c:barChart>
      <c:catAx>
        <c:axId val="3514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603"/>
        <c:crossesAt val="0"/>
        <c:auto val="1"/>
        <c:lblAlgn val="ctr"/>
        <c:lblOffset val="100"/>
        <c:noMultiLvlLbl val="0"/>
      </c:catAx>
      <c:valAx>
        <c:axId val="61145603"/>
        <c:scaling>
          <c:orientation val="minMax"/>
          <c:max val="125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789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50370473927"/>
          <c:y val="0.12909530900968"/>
          <c:w val="0.916258912344471"/>
          <c:h val="0.861876396128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219:$A$241</c:f>
              <c:strCache>
                <c:ptCount val="23"/>
                <c:pt idx="0">
                  <c:v>Trento</c:v>
                </c:pt>
                <c:pt idx="1">
                  <c:v>Trentino-Alto Adige</c:v>
                </c:pt>
                <c:pt idx="2">
                  <c:v>Bolzano</c:v>
                </c:pt>
                <c:pt idx="3">
                  <c:v>Umbria</c:v>
                </c:pt>
                <c:pt idx="4">
                  <c:v>Emilia-Romagna</c:v>
                </c:pt>
                <c:pt idx="5">
                  <c:v>Marche</c:v>
                </c:pt>
                <c:pt idx="6">
                  <c:v>Lombardia</c:v>
                </c:pt>
                <c:pt idx="7">
                  <c:v>Veneto</c:v>
                </c:pt>
                <c:pt idx="8">
                  <c:v>Toscana</c:v>
                </c:pt>
                <c:pt idx="9">
                  <c:v>Valle d'Aosta</c:v>
                </c:pt>
                <c:pt idx="10">
                  <c:v>Piemonte</c:v>
                </c:pt>
                <c:pt idx="11">
                  <c:v>Friuli-Venezia Giulia</c:v>
                </c:pt>
                <c:pt idx="12">
                  <c:v>Liguria</c:v>
                </c:pt>
                <c:pt idx="13">
                  <c:v>Abruzzo</c:v>
                </c:pt>
                <c:pt idx="14">
                  <c:v>ITALIA</c:v>
                </c:pt>
                <c:pt idx="15">
                  <c:v>Molise</c:v>
                </c:pt>
                <c:pt idx="16">
                  <c:v>Sardegna</c:v>
                </c:pt>
                <c:pt idx="17">
                  <c:v>Basilicata</c:v>
                </c:pt>
                <c:pt idx="18">
                  <c:v>Puglia</c:v>
                </c:pt>
                <c:pt idx="19">
                  <c:v>Lazio</c:v>
                </c:pt>
                <c:pt idx="20">
                  <c:v>Sicilia</c:v>
                </c:pt>
                <c:pt idx="21">
                  <c:v>Calabria</c:v>
                </c:pt>
                <c:pt idx="22">
                  <c:v>Campania</c:v>
                </c:pt>
              </c:strCache>
            </c:strRef>
          </c:cat>
          <c:val>
            <c:numRef>
              <c:f>'[1]ord tassi CauxReg2'!$E$219:$E$241</c:f>
              <c:numCache>
                <c:formatCode>General</c:formatCode>
                <c:ptCount val="23"/>
                <c:pt idx="0">
                  <c:v>0.38095655797459</c:v>
                </c:pt>
                <c:pt idx="1">
                  <c:v>0.98664777924442</c:v>
                </c:pt>
                <c:pt idx="2">
                  <c:v>1.49989400915933</c:v>
                </c:pt>
                <c:pt idx="3">
                  <c:v>1.64701172008835</c:v>
                </c:pt>
                <c:pt idx="4">
                  <c:v>1.84586997781285</c:v>
                </c:pt>
                <c:pt idx="5">
                  <c:v>1.84825404513996</c:v>
                </c:pt>
                <c:pt idx="6">
                  <c:v>1.9932569533885</c:v>
                </c:pt>
                <c:pt idx="7">
                  <c:v>2.02364817769177</c:v>
                </c:pt>
                <c:pt idx="8">
                  <c:v>2.08967318907472</c:v>
                </c:pt>
                <c:pt idx="9">
                  <c:v>2.13786935827117</c:v>
                </c:pt>
                <c:pt idx="10">
                  <c:v>2.23937992630234</c:v>
                </c:pt>
                <c:pt idx="11">
                  <c:v>2.257462318993</c:v>
                </c:pt>
                <c:pt idx="12">
                  <c:v>2.43393451450121</c:v>
                </c:pt>
                <c:pt idx="13">
                  <c:v>2.53302158215811</c:v>
                </c:pt>
                <c:pt idx="14">
                  <c:v>2.62987279140823</c:v>
                </c:pt>
                <c:pt idx="15">
                  <c:v>2.7427723711631</c:v>
                </c:pt>
                <c:pt idx="16">
                  <c:v>2.8633885082837</c:v>
                </c:pt>
                <c:pt idx="17">
                  <c:v>2.94215703945166</c:v>
                </c:pt>
                <c:pt idx="18">
                  <c:v>3.02028845041369</c:v>
                </c:pt>
                <c:pt idx="19">
                  <c:v>3.47663380204828</c:v>
                </c:pt>
                <c:pt idx="20">
                  <c:v>3.67720037988441</c:v>
                </c:pt>
                <c:pt idx="21">
                  <c:v>3.82302480360674</c:v>
                </c:pt>
                <c:pt idx="22">
                  <c:v>4.36353530116116</c:v>
                </c:pt>
              </c:numCache>
            </c:numRef>
          </c:val>
        </c:ser>
        <c:gapWidth val="150"/>
        <c:overlap val="0"/>
        <c:axId val="17899126"/>
        <c:axId val="58389804"/>
      </c:barChart>
      <c:catAx>
        <c:axId val="1789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804"/>
        <c:crossesAt val="0"/>
        <c:auto val="1"/>
        <c:lblAlgn val="ctr"/>
        <c:lblOffset val="100"/>
        <c:noMultiLvlLbl val="0"/>
      </c:catAx>
      <c:valAx>
        <c:axId val="58389804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- Femmin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39905610907"/>
          <c:y val="0.121955771204628"/>
          <c:w val="0.928421604614578"/>
          <c:h val="0.8661005878510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291:$A$313</c:f>
              <c:strCache>
                <c:ptCount val="23"/>
                <c:pt idx="0">
                  <c:v>Bolzano</c:v>
                </c:pt>
                <c:pt idx="1">
                  <c:v>Trentino-Alto Adige</c:v>
                </c:pt>
                <c:pt idx="2">
                  <c:v>Calabria</c:v>
                </c:pt>
                <c:pt idx="3">
                  <c:v>Trento</c:v>
                </c:pt>
                <c:pt idx="4">
                  <c:v>Marche</c:v>
                </c:pt>
                <c:pt idx="5">
                  <c:v>Veneto</c:v>
                </c:pt>
                <c:pt idx="6">
                  <c:v>Molise</c:v>
                </c:pt>
                <c:pt idx="7">
                  <c:v>Sicilia</c:v>
                </c:pt>
                <c:pt idx="8">
                  <c:v>Basilicata</c:v>
                </c:pt>
                <c:pt idx="9">
                  <c:v>Campania</c:v>
                </c:pt>
                <c:pt idx="10">
                  <c:v>Emilia-Romagna</c:v>
                </c:pt>
                <c:pt idx="11">
                  <c:v>Puglia</c:v>
                </c:pt>
                <c:pt idx="12">
                  <c:v>Sardegna</c:v>
                </c:pt>
                <c:pt idx="13">
                  <c:v>ITALIA</c:v>
                </c:pt>
                <c:pt idx="14">
                  <c:v>Lombardia</c:v>
                </c:pt>
                <c:pt idx="15">
                  <c:v>Abruzzo</c:v>
                </c:pt>
                <c:pt idx="16">
                  <c:v>Lazio</c:v>
                </c:pt>
                <c:pt idx="17">
                  <c:v>Friuli-Venezia Giulia</c:v>
                </c:pt>
                <c:pt idx="18">
                  <c:v>Umbria</c:v>
                </c:pt>
                <c:pt idx="19">
                  <c:v>Piemonte</c:v>
                </c:pt>
                <c:pt idx="20">
                  <c:v>Toscana</c:v>
                </c:pt>
                <c:pt idx="21">
                  <c:v>Valle d'Aosta</c:v>
                </c:pt>
                <c:pt idx="22">
                  <c:v>Liguria</c:v>
                </c:pt>
              </c:strCache>
            </c:strRef>
          </c:cat>
          <c:val>
            <c:numRef>
              <c:f>'[1]ord tass cau x reg1'!$E$291:$E$313</c:f>
              <c:numCache>
                <c:formatCode>General</c:formatCode>
                <c:ptCount val="23"/>
                <c:pt idx="0">
                  <c:v>0.470361612812881</c:v>
                </c:pt>
                <c:pt idx="1">
                  <c:v>0.891822324086398</c:v>
                </c:pt>
                <c:pt idx="2">
                  <c:v>1.24914681624693</c:v>
                </c:pt>
                <c:pt idx="3">
                  <c:v>1.39655174962513</c:v>
                </c:pt>
                <c:pt idx="4">
                  <c:v>1.42362667722853</c:v>
                </c:pt>
                <c:pt idx="5">
                  <c:v>1.50328538409996</c:v>
                </c:pt>
                <c:pt idx="6">
                  <c:v>1.58341254783221</c:v>
                </c:pt>
                <c:pt idx="7">
                  <c:v>1.58398221640465</c:v>
                </c:pt>
                <c:pt idx="8">
                  <c:v>1.590775649269</c:v>
                </c:pt>
                <c:pt idx="9">
                  <c:v>1.59842266926301</c:v>
                </c:pt>
                <c:pt idx="10">
                  <c:v>1.65425909600624</c:v>
                </c:pt>
                <c:pt idx="11">
                  <c:v>1.72544396109064</c:v>
                </c:pt>
                <c:pt idx="12">
                  <c:v>1.74549877872822</c:v>
                </c:pt>
                <c:pt idx="13">
                  <c:v>1.74584253889884</c:v>
                </c:pt>
                <c:pt idx="14">
                  <c:v>1.75744780404878</c:v>
                </c:pt>
                <c:pt idx="15">
                  <c:v>1.86650458800109</c:v>
                </c:pt>
                <c:pt idx="16">
                  <c:v>1.89898518089883</c:v>
                </c:pt>
                <c:pt idx="17">
                  <c:v>1.90009381460779</c:v>
                </c:pt>
                <c:pt idx="18">
                  <c:v>1.9198936263021</c:v>
                </c:pt>
                <c:pt idx="19">
                  <c:v>1.92435256312095</c:v>
                </c:pt>
                <c:pt idx="20">
                  <c:v>1.93227836797687</c:v>
                </c:pt>
                <c:pt idx="21">
                  <c:v>2.51375125369558</c:v>
                </c:pt>
                <c:pt idx="22">
                  <c:v>2.67122725902963</c:v>
                </c:pt>
              </c:numCache>
            </c:numRef>
          </c:val>
        </c:ser>
        <c:gapWidth val="150"/>
        <c:overlap val="0"/>
        <c:axId val="96022566"/>
        <c:axId val="92727552"/>
      </c:barChart>
      <c:catAx>
        <c:axId val="9602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52"/>
        <c:crossesAt val="0"/>
        <c:auto val="1"/>
        <c:lblAlgn val="ctr"/>
        <c:lblOffset val="100"/>
        <c:noMultiLvlLbl val="0"/>
      </c:catAx>
      <c:valAx>
        <c:axId val="92727552"/>
        <c:scaling>
          <c:orientation val="minMax"/>
          <c:max val="4.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Femmine</a:t>
            </a:r>
          </a:p>
        </c:rich>
      </c:tx>
      <c:layout>
        <c:manualLayout>
          <c:xMode val="edge"/>
          <c:yMode val="edge"/>
          <c:x val="0.20897577092511"/>
          <c:y val="0.0350974930362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162995594714"/>
          <c:y val="0.119034354688951"/>
          <c:w val="0.921530837004405"/>
          <c:h val="0.8659238625812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291:$A$313</c:f>
              <c:strCache>
                <c:ptCount val="23"/>
                <c:pt idx="0">
                  <c:v>Molise</c:v>
                </c:pt>
                <c:pt idx="1">
                  <c:v>Valle d'Aosta</c:v>
                </c:pt>
                <c:pt idx="2">
                  <c:v>Bolzano</c:v>
                </c:pt>
                <c:pt idx="3">
                  <c:v>Trentino-Alto Adige</c:v>
                </c:pt>
                <c:pt idx="4">
                  <c:v>Calabria</c:v>
                </c:pt>
                <c:pt idx="5">
                  <c:v>Trento</c:v>
                </c:pt>
                <c:pt idx="6">
                  <c:v>Marche</c:v>
                </c:pt>
                <c:pt idx="7">
                  <c:v>Abruzzo</c:v>
                </c:pt>
                <c:pt idx="8">
                  <c:v>Veneto</c:v>
                </c:pt>
                <c:pt idx="9">
                  <c:v>Lazio</c:v>
                </c:pt>
                <c:pt idx="10">
                  <c:v>Basilicata</c:v>
                </c:pt>
                <c:pt idx="11">
                  <c:v>Friuli-Venezia Giulia</c:v>
                </c:pt>
                <c:pt idx="12">
                  <c:v>Campania</c:v>
                </c:pt>
                <c:pt idx="13">
                  <c:v>Sicilia</c:v>
                </c:pt>
                <c:pt idx="14">
                  <c:v>Emilia-Romagna</c:v>
                </c:pt>
                <c:pt idx="15">
                  <c:v>Puglia</c:v>
                </c:pt>
                <c:pt idx="16">
                  <c:v>ITALIA</c:v>
                </c:pt>
                <c:pt idx="17">
                  <c:v>Umbria</c:v>
                </c:pt>
                <c:pt idx="18">
                  <c:v>Sardegna</c:v>
                </c:pt>
                <c:pt idx="19">
                  <c:v>Toscana</c:v>
                </c:pt>
                <c:pt idx="20">
                  <c:v>Lombardia</c:v>
                </c:pt>
                <c:pt idx="21">
                  <c:v>Piemonte</c:v>
                </c:pt>
                <c:pt idx="22">
                  <c:v>Liguria</c:v>
                </c:pt>
              </c:strCache>
            </c:strRef>
          </c:cat>
          <c:val>
            <c:numRef>
              <c:f>'[1]ord tassi CauxReg2'!$E$291:$E$313</c:f>
              <c:numCache>
                <c:formatCode>General</c:formatCode>
                <c:ptCount val="23"/>
                <c:pt idx="0">
                  <c:v>0.807862251196938</c:v>
                </c:pt>
                <c:pt idx="1">
                  <c:v>0.914814058879786</c:v>
                </c:pt>
                <c:pt idx="2">
                  <c:v>1.36808525514472</c:v>
                </c:pt>
                <c:pt idx="3">
                  <c:v>1.47600490954926</c:v>
                </c:pt>
                <c:pt idx="4">
                  <c:v>1.55065219134427</c:v>
                </c:pt>
                <c:pt idx="5">
                  <c:v>1.62807021216959</c:v>
                </c:pt>
                <c:pt idx="6">
                  <c:v>1.63623837707153</c:v>
                </c:pt>
                <c:pt idx="7">
                  <c:v>1.77655277588869</c:v>
                </c:pt>
                <c:pt idx="8">
                  <c:v>1.7888937143085</c:v>
                </c:pt>
                <c:pt idx="9">
                  <c:v>1.84460709924172</c:v>
                </c:pt>
                <c:pt idx="10">
                  <c:v>1.87160887737609</c:v>
                </c:pt>
                <c:pt idx="11">
                  <c:v>1.88391918646485</c:v>
                </c:pt>
                <c:pt idx="12">
                  <c:v>1.95003892494007</c:v>
                </c:pt>
                <c:pt idx="13">
                  <c:v>1.95041056178759</c:v>
                </c:pt>
                <c:pt idx="14">
                  <c:v>1.97105057038353</c:v>
                </c:pt>
                <c:pt idx="15">
                  <c:v>2.03029563363476</c:v>
                </c:pt>
                <c:pt idx="16">
                  <c:v>2.04464205858107</c:v>
                </c:pt>
                <c:pt idx="17">
                  <c:v>2.12318565367206</c:v>
                </c:pt>
                <c:pt idx="18">
                  <c:v>2.14356282518597</c:v>
                </c:pt>
                <c:pt idx="19">
                  <c:v>2.2348702700779</c:v>
                </c:pt>
                <c:pt idx="20">
                  <c:v>2.27218584185154</c:v>
                </c:pt>
                <c:pt idx="21">
                  <c:v>2.40331836627723</c:v>
                </c:pt>
                <c:pt idx="22">
                  <c:v>2.71087700469824</c:v>
                </c:pt>
              </c:numCache>
            </c:numRef>
          </c:val>
        </c:ser>
        <c:gapWidth val="150"/>
        <c:overlap val="0"/>
        <c:axId val="50129238"/>
        <c:axId val="57716059"/>
      </c:barChart>
      <c:catAx>
        <c:axId val="5012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059"/>
        <c:crossesAt val="0"/>
        <c:auto val="1"/>
        <c:lblAlgn val="ctr"/>
        <c:lblOffset val="100"/>
        <c:noMultiLvlLbl val="0"/>
      </c:catAx>
      <c:valAx>
        <c:axId val="57716059"/>
        <c:scaling>
          <c:orientation val="minMax"/>
          <c:max val="4.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1 -  Maschi</a:t>
            </a:r>
          </a:p>
        </c:rich>
      </c:tx>
      <c:layout>
        <c:manualLayout>
          <c:xMode val="edge"/>
          <c:yMode val="edge"/>
          <c:x val="0.260131578947368"/>
          <c:y val="0.044661095636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47368421053"/>
          <c:y val="0.12116991643454"/>
          <c:w val="0.940657894736842"/>
          <c:h val="0.878830083565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267:$A$289</c:f>
              <c:strCache>
                <c:ptCount val="23"/>
                <c:pt idx="0">
                  <c:v>Bolzano</c:v>
                </c:pt>
                <c:pt idx="1">
                  <c:v>Trentino-Alto Adige</c:v>
                </c:pt>
                <c:pt idx="2">
                  <c:v>Trento</c:v>
                </c:pt>
                <c:pt idx="3">
                  <c:v>Molise</c:v>
                </c:pt>
                <c:pt idx="4">
                  <c:v>Calabria</c:v>
                </c:pt>
                <c:pt idx="5">
                  <c:v>Marche</c:v>
                </c:pt>
                <c:pt idx="6">
                  <c:v>Campania</c:v>
                </c:pt>
                <c:pt idx="7">
                  <c:v>Veneto</c:v>
                </c:pt>
                <c:pt idx="8">
                  <c:v>Umbria</c:v>
                </c:pt>
                <c:pt idx="9">
                  <c:v>Sicilia</c:v>
                </c:pt>
                <c:pt idx="10">
                  <c:v>Friuli-Venezia Giulia</c:v>
                </c:pt>
                <c:pt idx="11">
                  <c:v>ITALIA</c:v>
                </c:pt>
                <c:pt idx="12">
                  <c:v>Puglia</c:v>
                </c:pt>
                <c:pt idx="13">
                  <c:v>Basilicata</c:v>
                </c:pt>
                <c:pt idx="14">
                  <c:v>Piemonte</c:v>
                </c:pt>
                <c:pt idx="15">
                  <c:v>Lombardia</c:v>
                </c:pt>
                <c:pt idx="16">
                  <c:v>Toscana</c:v>
                </c:pt>
                <c:pt idx="17">
                  <c:v>Abruzzo</c:v>
                </c:pt>
                <c:pt idx="18">
                  <c:v>Sardegna</c:v>
                </c:pt>
                <c:pt idx="19">
                  <c:v>Emilia-Romagna</c:v>
                </c:pt>
                <c:pt idx="20">
                  <c:v>Lazio</c:v>
                </c:pt>
                <c:pt idx="21">
                  <c:v>Liguria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267:$E$289</c:f>
              <c:numCache>
                <c:formatCode>General</c:formatCode>
                <c:ptCount val="23"/>
                <c:pt idx="0">
                  <c:v>0.71957459284693</c:v>
                </c:pt>
                <c:pt idx="1">
                  <c:v>0.984451481285184</c:v>
                </c:pt>
                <c:pt idx="2">
                  <c:v>1.30282943370267</c:v>
                </c:pt>
                <c:pt idx="3">
                  <c:v>1.64791034138355</c:v>
                </c:pt>
                <c:pt idx="4">
                  <c:v>1.66471140954456</c:v>
                </c:pt>
                <c:pt idx="5">
                  <c:v>1.88653910151149</c:v>
                </c:pt>
                <c:pt idx="6">
                  <c:v>1.94334161161342</c:v>
                </c:pt>
                <c:pt idx="7">
                  <c:v>1.97708671302131</c:v>
                </c:pt>
                <c:pt idx="8">
                  <c:v>2.03655199157843</c:v>
                </c:pt>
                <c:pt idx="9">
                  <c:v>2.10622530234039</c:v>
                </c:pt>
                <c:pt idx="10">
                  <c:v>2.15970451295002</c:v>
                </c:pt>
                <c:pt idx="11">
                  <c:v>2.19960775621339</c:v>
                </c:pt>
                <c:pt idx="12">
                  <c:v>2.25828798925888</c:v>
                </c:pt>
                <c:pt idx="13">
                  <c:v>2.26361302172623</c:v>
                </c:pt>
                <c:pt idx="14">
                  <c:v>2.33534285884611</c:v>
                </c:pt>
                <c:pt idx="15">
                  <c:v>2.33934514531872</c:v>
                </c:pt>
                <c:pt idx="16">
                  <c:v>2.3509293565575</c:v>
                </c:pt>
                <c:pt idx="17">
                  <c:v>2.37421654114956</c:v>
                </c:pt>
                <c:pt idx="18">
                  <c:v>2.37781071001736</c:v>
                </c:pt>
                <c:pt idx="19">
                  <c:v>2.39914387038984</c:v>
                </c:pt>
                <c:pt idx="20">
                  <c:v>2.40086038737592</c:v>
                </c:pt>
                <c:pt idx="21">
                  <c:v>3.06502768511463</c:v>
                </c:pt>
                <c:pt idx="22">
                  <c:v>3.73581296336714</c:v>
                </c:pt>
              </c:numCache>
            </c:numRef>
          </c:val>
        </c:ser>
        <c:gapWidth val="150"/>
        <c:overlap val="0"/>
        <c:axId val="26478108"/>
        <c:axId val="83569687"/>
      </c:barChart>
      <c:catAx>
        <c:axId val="264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687"/>
        <c:crossesAt val="0"/>
        <c:auto val="1"/>
        <c:lblAlgn val="ctr"/>
        <c:lblOffset val="100"/>
        <c:noMultiLvlLbl val="0"/>
      </c:catAx>
      <c:valAx>
        <c:axId val="83569687"/>
        <c:scaling>
          <c:orientation val="minMax"/>
          <c:max val="4.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827953971373"/>
          <c:y val="0.0999158012910469"/>
          <c:w val="0.936570305921976"/>
          <c:h val="0.895593600898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267:$A$289</c:f>
              <c:strCache>
                <c:ptCount val="23"/>
                <c:pt idx="0">
                  <c:v>Bolzano</c:v>
                </c:pt>
                <c:pt idx="1">
                  <c:v>Molise</c:v>
                </c:pt>
                <c:pt idx="2">
                  <c:v>Valle d'Aosta</c:v>
                </c:pt>
                <c:pt idx="3">
                  <c:v>Trentino-Alto Adige</c:v>
                </c:pt>
                <c:pt idx="4">
                  <c:v>Calabria</c:v>
                </c:pt>
                <c:pt idx="5">
                  <c:v>Friuli-Venezia Giulia</c:v>
                </c:pt>
                <c:pt idx="6">
                  <c:v>Lazio</c:v>
                </c:pt>
                <c:pt idx="7">
                  <c:v>Basilicata</c:v>
                </c:pt>
                <c:pt idx="8">
                  <c:v>Campania</c:v>
                </c:pt>
                <c:pt idx="9">
                  <c:v>Marche</c:v>
                </c:pt>
                <c:pt idx="10">
                  <c:v>Abruzzo</c:v>
                </c:pt>
                <c:pt idx="11">
                  <c:v>Sardegna</c:v>
                </c:pt>
                <c:pt idx="12">
                  <c:v>Trento</c:v>
                </c:pt>
                <c:pt idx="13">
                  <c:v>Emilia-Romagna</c:v>
                </c:pt>
                <c:pt idx="14">
                  <c:v>Sicilia</c:v>
                </c:pt>
                <c:pt idx="15">
                  <c:v>Veneto</c:v>
                </c:pt>
                <c:pt idx="16">
                  <c:v>ITALIA</c:v>
                </c:pt>
                <c:pt idx="17">
                  <c:v>Umbria</c:v>
                </c:pt>
                <c:pt idx="18">
                  <c:v>Lombardia</c:v>
                </c:pt>
                <c:pt idx="19">
                  <c:v>Puglia</c:v>
                </c:pt>
                <c:pt idx="20">
                  <c:v>Toscana</c:v>
                </c:pt>
                <c:pt idx="21">
                  <c:v>Piemonte</c:v>
                </c:pt>
                <c:pt idx="22">
                  <c:v>Liguria</c:v>
                </c:pt>
              </c:strCache>
            </c:strRef>
          </c:cat>
          <c:val>
            <c:numRef>
              <c:f>'[1]ord tassi CauxReg2'!$E$267:$E$289</c:f>
              <c:numCache>
                <c:formatCode>General</c:formatCode>
                <c:ptCount val="23"/>
                <c:pt idx="0">
                  <c:v>1.6248892525758</c:v>
                </c:pt>
                <c:pt idx="1">
                  <c:v>1.72831427266487</c:v>
                </c:pt>
                <c:pt idx="2">
                  <c:v>1.94447129004176</c:v>
                </c:pt>
                <c:pt idx="3">
                  <c:v>2.00394440551791</c:v>
                </c:pt>
                <c:pt idx="4">
                  <c:v>2.12268062945895</c:v>
                </c:pt>
                <c:pt idx="5">
                  <c:v>2.12306732735215</c:v>
                </c:pt>
                <c:pt idx="6">
                  <c:v>2.12921389474347</c:v>
                </c:pt>
                <c:pt idx="7">
                  <c:v>2.22703530920059</c:v>
                </c:pt>
                <c:pt idx="8">
                  <c:v>2.23720128974337</c:v>
                </c:pt>
                <c:pt idx="9">
                  <c:v>2.28441672158312</c:v>
                </c:pt>
                <c:pt idx="10">
                  <c:v>2.31867254797045</c:v>
                </c:pt>
                <c:pt idx="11">
                  <c:v>2.31923407682849</c:v>
                </c:pt>
                <c:pt idx="12">
                  <c:v>2.41658025468112</c:v>
                </c:pt>
                <c:pt idx="13">
                  <c:v>2.44837003940628</c:v>
                </c:pt>
                <c:pt idx="14">
                  <c:v>2.46640396621583</c:v>
                </c:pt>
                <c:pt idx="15">
                  <c:v>2.51622362137698</c:v>
                </c:pt>
                <c:pt idx="16">
                  <c:v>2.59125675326712</c:v>
                </c:pt>
                <c:pt idx="17">
                  <c:v>2.66126984728941</c:v>
                </c:pt>
                <c:pt idx="18">
                  <c:v>2.75477821156956</c:v>
                </c:pt>
                <c:pt idx="19">
                  <c:v>2.91048746263367</c:v>
                </c:pt>
                <c:pt idx="20">
                  <c:v>2.91762787950033</c:v>
                </c:pt>
                <c:pt idx="21">
                  <c:v>3.11507115410407</c:v>
                </c:pt>
                <c:pt idx="22">
                  <c:v>4.13135596035376</c:v>
                </c:pt>
              </c:numCache>
            </c:numRef>
          </c:val>
        </c:ser>
        <c:gapWidth val="150"/>
        <c:overlap val="0"/>
        <c:axId val="45702676"/>
        <c:axId val="18733810"/>
      </c:barChart>
      <c:catAx>
        <c:axId val="4570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810"/>
        <c:crossesAt val="0"/>
        <c:auto val="1"/>
        <c:lblAlgn val="ctr"/>
        <c:lblOffset val="100"/>
        <c:noMultiLvlLbl val="0"/>
      </c:catAx>
      <c:valAx>
        <c:axId val="18733810"/>
        <c:scaling>
          <c:orientation val="minMax"/>
          <c:max val="4.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90656665351"/>
          <c:y val="0.125998142989786"/>
          <c:w val="0.931569943413607"/>
          <c:h val="0.8590529247910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339:$A$361</c:f>
              <c:strCache>
                <c:ptCount val="23"/>
                <c:pt idx="0">
                  <c:v>Veneto</c:v>
                </c:pt>
                <c:pt idx="1">
                  <c:v>Marche</c:v>
                </c:pt>
                <c:pt idx="2">
                  <c:v>Piemonte</c:v>
                </c:pt>
                <c:pt idx="3">
                  <c:v>Friuli-Venezia Giulia</c:v>
                </c:pt>
                <c:pt idx="4">
                  <c:v>Emilia-Romagna</c:v>
                </c:pt>
                <c:pt idx="5">
                  <c:v>Lombardia</c:v>
                </c:pt>
                <c:pt idx="6">
                  <c:v>Bolzano</c:v>
                </c:pt>
                <c:pt idx="7">
                  <c:v>Sardegna</c:v>
                </c:pt>
                <c:pt idx="8">
                  <c:v>Trentino-Alto Adige</c:v>
                </c:pt>
                <c:pt idx="9">
                  <c:v>Trento</c:v>
                </c:pt>
                <c:pt idx="10">
                  <c:v>Liguria</c:v>
                </c:pt>
                <c:pt idx="11">
                  <c:v>Toscana</c:v>
                </c:pt>
                <c:pt idx="12">
                  <c:v>Abruzzo</c:v>
                </c:pt>
                <c:pt idx="13">
                  <c:v>Umbria</c:v>
                </c:pt>
                <c:pt idx="14">
                  <c:v>Valle d'Aosta</c:v>
                </c:pt>
                <c:pt idx="15">
                  <c:v>ITALIA</c:v>
                </c:pt>
                <c:pt idx="16">
                  <c:v>Puglia</c:v>
                </c:pt>
                <c:pt idx="17">
                  <c:v>Molise</c:v>
                </c:pt>
                <c:pt idx="18">
                  <c:v>Basilicata</c:v>
                </c:pt>
                <c:pt idx="19">
                  <c:v>Lazio</c:v>
                </c:pt>
                <c:pt idx="20">
                  <c:v>Calabria</c:v>
                </c:pt>
                <c:pt idx="21">
                  <c:v>Sicilia</c:v>
                </c:pt>
                <c:pt idx="22">
                  <c:v>Campania</c:v>
                </c:pt>
              </c:strCache>
            </c:strRef>
          </c:cat>
          <c:val>
            <c:numRef>
              <c:f>'[1]ord tass cau x reg1'!$E$339:$E$361</c:f>
              <c:numCache>
                <c:formatCode>General</c:formatCode>
                <c:ptCount val="23"/>
                <c:pt idx="0">
                  <c:v>21.73993159666</c:v>
                </c:pt>
                <c:pt idx="1">
                  <c:v>21.8723668962642</c:v>
                </c:pt>
                <c:pt idx="2">
                  <c:v>22.3180834982723</c:v>
                </c:pt>
                <c:pt idx="3">
                  <c:v>22.526679443696</c:v>
                </c:pt>
                <c:pt idx="4">
                  <c:v>22.5989941028781</c:v>
                </c:pt>
                <c:pt idx="5">
                  <c:v>23.0533182138741</c:v>
                </c:pt>
                <c:pt idx="6">
                  <c:v>23.0573400590687</c:v>
                </c:pt>
                <c:pt idx="7">
                  <c:v>23.0704200132284</c:v>
                </c:pt>
                <c:pt idx="8">
                  <c:v>23.1127920602487</c:v>
                </c:pt>
                <c:pt idx="9">
                  <c:v>23.1646548032216</c:v>
                </c:pt>
                <c:pt idx="10">
                  <c:v>23.2597065265123</c:v>
                </c:pt>
                <c:pt idx="11">
                  <c:v>23.4387055691658</c:v>
                </c:pt>
                <c:pt idx="12">
                  <c:v>23.5839946708297</c:v>
                </c:pt>
                <c:pt idx="13">
                  <c:v>24.0912614250572</c:v>
                </c:pt>
                <c:pt idx="14">
                  <c:v>24.2627420467726</c:v>
                </c:pt>
                <c:pt idx="15">
                  <c:v>24.6288000808491</c:v>
                </c:pt>
                <c:pt idx="16">
                  <c:v>25.6064780782684</c:v>
                </c:pt>
                <c:pt idx="17">
                  <c:v>25.6686387337245</c:v>
                </c:pt>
                <c:pt idx="18">
                  <c:v>26.8071433105598</c:v>
                </c:pt>
                <c:pt idx="19">
                  <c:v>26.8560951811378</c:v>
                </c:pt>
                <c:pt idx="20">
                  <c:v>31.1111847154146</c:v>
                </c:pt>
                <c:pt idx="21">
                  <c:v>31.8017836442331</c:v>
                </c:pt>
                <c:pt idx="22">
                  <c:v>33.1651020469284</c:v>
                </c:pt>
              </c:numCache>
            </c:numRef>
          </c:val>
        </c:ser>
        <c:gapWidth val="150"/>
        <c:overlap val="0"/>
        <c:axId val="35761586"/>
        <c:axId val="10868152"/>
      </c:barChart>
      <c:catAx>
        <c:axId val="3576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152"/>
        <c:crossesAt val="0"/>
        <c:auto val="1"/>
        <c:lblAlgn val="ctr"/>
        <c:lblOffset val="100"/>
        <c:noMultiLvlLbl val="0"/>
      </c:catAx>
      <c:valAx>
        <c:axId val="10868152"/>
        <c:scaling>
          <c:orientation val="minMax"/>
          <c:max val="6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Femmine</a:t>
            </a:r>
          </a:p>
        </c:rich>
      </c:tx>
      <c:layout>
        <c:manualLayout>
          <c:xMode val="edge"/>
          <c:yMode val="edge"/>
          <c:x val="0.243053606511367"/>
          <c:y val="0.04225090537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827953971373"/>
          <c:y val="0.130931377100938"/>
          <c:w val="0.919590232949761"/>
          <c:h val="0.8613613148853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339:$A$361</c:f>
              <c:strCache>
                <c:ptCount val="23"/>
                <c:pt idx="0">
                  <c:v>Veneto</c:v>
                </c:pt>
                <c:pt idx="1">
                  <c:v>Friuli-Venezia Giulia</c:v>
                </c:pt>
                <c:pt idx="2">
                  <c:v>Emilia-Romagna</c:v>
                </c:pt>
                <c:pt idx="3">
                  <c:v>Lombardia</c:v>
                </c:pt>
                <c:pt idx="4">
                  <c:v>Bolzano</c:v>
                </c:pt>
                <c:pt idx="5">
                  <c:v>Umbria</c:v>
                </c:pt>
                <c:pt idx="6">
                  <c:v>Sardegna</c:v>
                </c:pt>
                <c:pt idx="7">
                  <c:v>Trentino-Alto Adige</c:v>
                </c:pt>
                <c:pt idx="8">
                  <c:v>Marche</c:v>
                </c:pt>
                <c:pt idx="9">
                  <c:v>Toscana</c:v>
                </c:pt>
                <c:pt idx="10">
                  <c:v>Abruzzo</c:v>
                </c:pt>
                <c:pt idx="11">
                  <c:v>Trento</c:v>
                </c:pt>
                <c:pt idx="12">
                  <c:v>Liguria</c:v>
                </c:pt>
                <c:pt idx="13">
                  <c:v>Lazio</c:v>
                </c:pt>
                <c:pt idx="14">
                  <c:v>Valle d'Aosta</c:v>
                </c:pt>
                <c:pt idx="15">
                  <c:v>ITALIA</c:v>
                </c:pt>
                <c:pt idx="16">
                  <c:v>Piemonte</c:v>
                </c:pt>
                <c:pt idx="17">
                  <c:v>Puglia</c:v>
                </c:pt>
                <c:pt idx="18">
                  <c:v>Basilicata</c:v>
                </c:pt>
                <c:pt idx="19">
                  <c:v>Molise</c:v>
                </c:pt>
                <c:pt idx="20">
                  <c:v>Calabria</c:v>
                </c:pt>
                <c:pt idx="21">
                  <c:v>Sicilia</c:v>
                </c:pt>
                <c:pt idx="22">
                  <c:v>Campania</c:v>
                </c:pt>
              </c:strCache>
            </c:strRef>
          </c:cat>
          <c:val>
            <c:numRef>
              <c:f>'[1]ord tassi CauxReg2'!$E$339:$E$361</c:f>
              <c:numCache>
                <c:formatCode>General</c:formatCode>
                <c:ptCount val="23"/>
                <c:pt idx="0">
                  <c:v>21.9363555726241</c:v>
                </c:pt>
                <c:pt idx="1">
                  <c:v>22.156701827698</c:v>
                </c:pt>
                <c:pt idx="2">
                  <c:v>23.0625332878404</c:v>
                </c:pt>
                <c:pt idx="3">
                  <c:v>23.1394111759616</c:v>
                </c:pt>
                <c:pt idx="4">
                  <c:v>23.1610741965724</c:v>
                </c:pt>
                <c:pt idx="5">
                  <c:v>23.323614345662</c:v>
                </c:pt>
                <c:pt idx="6">
                  <c:v>23.7258980459745</c:v>
                </c:pt>
                <c:pt idx="7">
                  <c:v>23.7567998311799</c:v>
                </c:pt>
                <c:pt idx="8">
                  <c:v>23.7643961860954</c:v>
                </c:pt>
                <c:pt idx="9">
                  <c:v>23.9786184087741</c:v>
                </c:pt>
                <c:pt idx="10">
                  <c:v>24.0147853832809</c:v>
                </c:pt>
                <c:pt idx="11">
                  <c:v>24.3887479918893</c:v>
                </c:pt>
                <c:pt idx="12">
                  <c:v>24.5491403289866</c:v>
                </c:pt>
                <c:pt idx="13">
                  <c:v>24.7717030219284</c:v>
                </c:pt>
                <c:pt idx="14">
                  <c:v>25.0851253626057</c:v>
                </c:pt>
                <c:pt idx="15">
                  <c:v>25.5027539948153</c:v>
                </c:pt>
                <c:pt idx="16">
                  <c:v>26.0479363788759</c:v>
                </c:pt>
                <c:pt idx="17">
                  <c:v>26.0701742012174</c:v>
                </c:pt>
                <c:pt idx="18">
                  <c:v>27.3176608779121</c:v>
                </c:pt>
                <c:pt idx="19">
                  <c:v>29.0042201263048</c:v>
                </c:pt>
                <c:pt idx="20">
                  <c:v>30.440378197465</c:v>
                </c:pt>
                <c:pt idx="21">
                  <c:v>32.9873723072629</c:v>
                </c:pt>
                <c:pt idx="22">
                  <c:v>33.3025428151857</c:v>
                </c:pt>
              </c:numCache>
            </c:numRef>
          </c:val>
        </c:ser>
        <c:gapWidth val="150"/>
        <c:overlap val="0"/>
        <c:axId val="94411893"/>
        <c:axId val="79839430"/>
      </c:barChart>
      <c:catAx>
        <c:axId val="9441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430"/>
        <c:crossesAt val="0"/>
        <c:auto val="1"/>
        <c:lblAlgn val="ctr"/>
        <c:lblOffset val="100"/>
        <c:noMultiLvlLbl val="0"/>
      </c:catAx>
      <c:valAx>
        <c:axId val="79839430"/>
        <c:scaling>
          <c:orientation val="minMax"/>
          <c:max val="6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41274817137"/>
          <c:y val="0.111874477764367"/>
          <c:w val="0.932079414838036"/>
          <c:h val="0.8730851360133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315:$A$337</c:f>
              <c:strCache>
                <c:ptCount val="23"/>
                <c:pt idx="0">
                  <c:v>Piemonte</c:v>
                </c:pt>
                <c:pt idx="1">
                  <c:v>Marche</c:v>
                </c:pt>
                <c:pt idx="2">
                  <c:v>Puglia</c:v>
                </c:pt>
                <c:pt idx="3">
                  <c:v>Liguria</c:v>
                </c:pt>
                <c:pt idx="4">
                  <c:v>Emilia-Romagna</c:v>
                </c:pt>
                <c:pt idx="5">
                  <c:v>Veneto</c:v>
                </c:pt>
                <c:pt idx="6">
                  <c:v>Sardegna</c:v>
                </c:pt>
                <c:pt idx="7">
                  <c:v>Toscana</c:v>
                </c:pt>
                <c:pt idx="8">
                  <c:v>Abruzzo</c:v>
                </c:pt>
                <c:pt idx="9">
                  <c:v>Trento</c:v>
                </c:pt>
                <c:pt idx="10">
                  <c:v>Lombardia</c:v>
                </c:pt>
                <c:pt idx="11">
                  <c:v>Friuli-Venezia Giulia</c:v>
                </c:pt>
                <c:pt idx="12">
                  <c:v>ITALIA</c:v>
                </c:pt>
                <c:pt idx="13">
                  <c:v>Basilicata</c:v>
                </c:pt>
                <c:pt idx="14">
                  <c:v>Umbria</c:v>
                </c:pt>
                <c:pt idx="15">
                  <c:v>Molise</c:v>
                </c:pt>
                <c:pt idx="16">
                  <c:v>Valle d'Aosta</c:v>
                </c:pt>
                <c:pt idx="17">
                  <c:v>Lazio</c:v>
                </c:pt>
                <c:pt idx="18">
                  <c:v>Calabria</c:v>
                </c:pt>
                <c:pt idx="19">
                  <c:v>Trentino-Alto Adige</c:v>
                </c:pt>
                <c:pt idx="20">
                  <c:v>Sicilia</c:v>
                </c:pt>
                <c:pt idx="21">
                  <c:v>Bolzano</c:v>
                </c:pt>
                <c:pt idx="22">
                  <c:v>Campania</c:v>
                </c:pt>
              </c:strCache>
            </c:strRef>
          </c:cat>
          <c:val>
            <c:numRef>
              <c:f>'[1]ord tass cau x reg1'!$E$315:$E$337</c:f>
              <c:numCache>
                <c:formatCode>General</c:formatCode>
                <c:ptCount val="23"/>
                <c:pt idx="0">
                  <c:v>35.6678031847187</c:v>
                </c:pt>
                <c:pt idx="1">
                  <c:v>35.835471755527</c:v>
                </c:pt>
                <c:pt idx="2">
                  <c:v>36.0130406615149</c:v>
                </c:pt>
                <c:pt idx="3">
                  <c:v>36.4670942864246</c:v>
                </c:pt>
                <c:pt idx="4">
                  <c:v>36.5315153749995</c:v>
                </c:pt>
                <c:pt idx="5">
                  <c:v>36.925176333529</c:v>
                </c:pt>
                <c:pt idx="6">
                  <c:v>37.038521840882</c:v>
                </c:pt>
                <c:pt idx="7">
                  <c:v>37.0449266550095</c:v>
                </c:pt>
                <c:pt idx="8">
                  <c:v>37.3962307996032</c:v>
                </c:pt>
                <c:pt idx="9">
                  <c:v>37.4215274265052</c:v>
                </c:pt>
                <c:pt idx="10">
                  <c:v>37.4295405821751</c:v>
                </c:pt>
                <c:pt idx="11">
                  <c:v>37.5492244701972</c:v>
                </c:pt>
                <c:pt idx="12">
                  <c:v>37.5528477150541</c:v>
                </c:pt>
                <c:pt idx="13">
                  <c:v>38.4408646679239</c:v>
                </c:pt>
                <c:pt idx="14">
                  <c:v>39.5544879094857</c:v>
                </c:pt>
                <c:pt idx="15">
                  <c:v>39.916004428244</c:v>
                </c:pt>
                <c:pt idx="16">
                  <c:v>40.0772850823405</c:v>
                </c:pt>
                <c:pt idx="17">
                  <c:v>40.4417219241358</c:v>
                </c:pt>
                <c:pt idx="18">
                  <c:v>41.3794065579264</c:v>
                </c:pt>
                <c:pt idx="19">
                  <c:v>42.4398595042577</c:v>
                </c:pt>
                <c:pt idx="20">
                  <c:v>43.1326757497078</c:v>
                </c:pt>
                <c:pt idx="21">
                  <c:v>46.6554106260046</c:v>
                </c:pt>
                <c:pt idx="22">
                  <c:v>46.8027014941788</c:v>
                </c:pt>
              </c:numCache>
            </c:numRef>
          </c:val>
        </c:ser>
        <c:gapWidth val="150"/>
        <c:overlap val="0"/>
        <c:axId val="57093266"/>
        <c:axId val="45568820"/>
      </c:barChart>
      <c:catAx>
        <c:axId val="5709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820"/>
        <c:crossesAt val="0"/>
        <c:auto val="1"/>
        <c:lblAlgn val="ctr"/>
        <c:lblOffset val="100"/>
        <c:noMultiLvlLbl val="0"/>
      </c:catAx>
      <c:valAx>
        <c:axId val="45568820"/>
        <c:scaling>
          <c:orientation val="minMax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89415041783"/>
          <c:y val="0.122275236224156"/>
          <c:w val="0.921448467966574"/>
          <c:h val="0.8731406118439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315:$A$337</c:f>
              <c:strCache>
                <c:ptCount val="23"/>
                <c:pt idx="0">
                  <c:v>Sardegna</c:v>
                </c:pt>
                <c:pt idx="1">
                  <c:v>Veneto</c:v>
                </c:pt>
                <c:pt idx="2">
                  <c:v>Abruzzo</c:v>
                </c:pt>
                <c:pt idx="3">
                  <c:v>Marche</c:v>
                </c:pt>
                <c:pt idx="4">
                  <c:v>Toscana</c:v>
                </c:pt>
                <c:pt idx="5">
                  <c:v>Puglia</c:v>
                </c:pt>
                <c:pt idx="6">
                  <c:v>Valle d'Aosta</c:v>
                </c:pt>
                <c:pt idx="7">
                  <c:v>Liguria</c:v>
                </c:pt>
                <c:pt idx="8">
                  <c:v>Emilia-Romagna</c:v>
                </c:pt>
                <c:pt idx="9">
                  <c:v>Lombardia</c:v>
                </c:pt>
                <c:pt idx="10">
                  <c:v>Friuli-Venezia Giulia</c:v>
                </c:pt>
                <c:pt idx="11">
                  <c:v>Lazio</c:v>
                </c:pt>
                <c:pt idx="12">
                  <c:v>Basilicata</c:v>
                </c:pt>
                <c:pt idx="13">
                  <c:v>ITALIA</c:v>
                </c:pt>
                <c:pt idx="14">
                  <c:v>Piemonte</c:v>
                </c:pt>
                <c:pt idx="15">
                  <c:v>Trento</c:v>
                </c:pt>
                <c:pt idx="16">
                  <c:v>Umbria</c:v>
                </c:pt>
                <c:pt idx="17">
                  <c:v>Trentino-Alto Adige</c:v>
                </c:pt>
                <c:pt idx="18">
                  <c:v>Calabria</c:v>
                </c:pt>
                <c:pt idx="19">
                  <c:v>Bolzano</c:v>
                </c:pt>
                <c:pt idx="20">
                  <c:v>Molise</c:v>
                </c:pt>
                <c:pt idx="21">
                  <c:v>Sicilia</c:v>
                </c:pt>
                <c:pt idx="22">
                  <c:v>Campania</c:v>
                </c:pt>
              </c:strCache>
            </c:strRef>
          </c:cat>
          <c:val>
            <c:numRef>
              <c:f>'[1]ord tassi CauxReg2'!$E$315:$E$337</c:f>
              <c:numCache>
                <c:formatCode>General</c:formatCode>
                <c:ptCount val="23"/>
                <c:pt idx="0">
                  <c:v>35.4065682005463</c:v>
                </c:pt>
                <c:pt idx="1">
                  <c:v>35.6674790840023</c:v>
                </c:pt>
                <c:pt idx="2">
                  <c:v>35.8817784565497</c:v>
                </c:pt>
                <c:pt idx="3">
                  <c:v>35.9990668102263</c:v>
                </c:pt>
                <c:pt idx="4">
                  <c:v>36.1826392822428</c:v>
                </c:pt>
                <c:pt idx="5">
                  <c:v>36.3572166006852</c:v>
                </c:pt>
                <c:pt idx="6">
                  <c:v>36.7132258582807</c:v>
                </c:pt>
                <c:pt idx="7">
                  <c:v>36.7395540009377</c:v>
                </c:pt>
                <c:pt idx="8">
                  <c:v>36.8749156500912</c:v>
                </c:pt>
                <c:pt idx="9">
                  <c:v>36.9442516492938</c:v>
                </c:pt>
                <c:pt idx="10">
                  <c:v>37.119349588619</c:v>
                </c:pt>
                <c:pt idx="11">
                  <c:v>37.2878130442019</c:v>
                </c:pt>
                <c:pt idx="12">
                  <c:v>38.1143287840014</c:v>
                </c:pt>
                <c:pt idx="13">
                  <c:v>38.2345615707007</c:v>
                </c:pt>
                <c:pt idx="14">
                  <c:v>38.2764965350063</c:v>
                </c:pt>
                <c:pt idx="15">
                  <c:v>39.2843245100842</c:v>
                </c:pt>
                <c:pt idx="16">
                  <c:v>39.6204571938162</c:v>
                </c:pt>
                <c:pt idx="17">
                  <c:v>39.9098820636207</c:v>
                </c:pt>
                <c:pt idx="18">
                  <c:v>40.3198690510875</c:v>
                </c:pt>
                <c:pt idx="19">
                  <c:v>40.3783173381963</c:v>
                </c:pt>
                <c:pt idx="20">
                  <c:v>40.5844596293576</c:v>
                </c:pt>
                <c:pt idx="21">
                  <c:v>43.5348726596238</c:v>
                </c:pt>
                <c:pt idx="22">
                  <c:v>46.0610596790371</c:v>
                </c:pt>
              </c:numCache>
            </c:numRef>
          </c:val>
        </c:ser>
        <c:gapWidth val="150"/>
        <c:overlap val="0"/>
        <c:axId val="40155340"/>
        <c:axId val="11760200"/>
      </c:barChart>
      <c:catAx>
        <c:axId val="4015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200"/>
        <c:crossesAt val="0"/>
        <c:auto val="1"/>
        <c:lblAlgn val="ctr"/>
        <c:lblOffset val="100"/>
        <c:noMultiLvlLbl val="0"/>
      </c:catAx>
      <c:valAx>
        <c:axId val="11760200"/>
        <c:scaling>
          <c:orientation val="minMax"/>
          <c:max val="6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39905610907"/>
          <c:y val="0.12116991643454"/>
          <c:w val="0.92488201363398"/>
          <c:h val="0.8697307335190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387:$A$409</c:f>
              <c:strCache>
                <c:ptCount val="23"/>
                <c:pt idx="0">
                  <c:v>Basilicata</c:v>
                </c:pt>
                <c:pt idx="1">
                  <c:v>Piemonte</c:v>
                </c:pt>
                <c:pt idx="2">
                  <c:v>Toscana</c:v>
                </c:pt>
                <c:pt idx="3">
                  <c:v>Calabria</c:v>
                </c:pt>
                <c:pt idx="4">
                  <c:v>Abruzzo</c:v>
                </c:pt>
                <c:pt idx="5">
                  <c:v>Marche</c:v>
                </c:pt>
                <c:pt idx="6">
                  <c:v>Sardegna</c:v>
                </c:pt>
                <c:pt idx="7">
                  <c:v>Liguria</c:v>
                </c:pt>
                <c:pt idx="8">
                  <c:v>Puglia</c:v>
                </c:pt>
                <c:pt idx="9">
                  <c:v>ITALIA</c:v>
                </c:pt>
                <c:pt idx="10">
                  <c:v>Sicilia</c:v>
                </c:pt>
                <c:pt idx="11">
                  <c:v>Emilia-Romagna</c:v>
                </c:pt>
                <c:pt idx="12">
                  <c:v>Lazio</c:v>
                </c:pt>
                <c:pt idx="13">
                  <c:v>Veneto</c:v>
                </c:pt>
                <c:pt idx="14">
                  <c:v>Friuli-Venezia Giulia</c:v>
                </c:pt>
                <c:pt idx="15">
                  <c:v>Lombardia</c:v>
                </c:pt>
                <c:pt idx="16">
                  <c:v>Campania</c:v>
                </c:pt>
                <c:pt idx="17">
                  <c:v>Molise</c:v>
                </c:pt>
                <c:pt idx="18">
                  <c:v>Bolzano</c:v>
                </c:pt>
                <c:pt idx="19">
                  <c:v>Trentino-Alto Adige</c:v>
                </c:pt>
                <c:pt idx="20">
                  <c:v>Valle d'Aosta</c:v>
                </c:pt>
                <c:pt idx="21">
                  <c:v>Umbria</c:v>
                </c:pt>
                <c:pt idx="22">
                  <c:v>Trento</c:v>
                </c:pt>
              </c:strCache>
            </c:strRef>
          </c:cat>
          <c:val>
            <c:numRef>
              <c:f>'[1]ord tass cau x reg1'!$E$387:$E$409</c:f>
              <c:numCache>
                <c:formatCode>General</c:formatCode>
                <c:ptCount val="23"/>
                <c:pt idx="0">
                  <c:v>2.53639885851698</c:v>
                </c:pt>
                <c:pt idx="1">
                  <c:v>2.66279910649127</c:v>
                </c:pt>
                <c:pt idx="2">
                  <c:v>2.66982445872788</c:v>
                </c:pt>
                <c:pt idx="3">
                  <c:v>2.72140728244698</c:v>
                </c:pt>
                <c:pt idx="4">
                  <c:v>2.80210809154464</c:v>
                </c:pt>
                <c:pt idx="5">
                  <c:v>2.83644824332368</c:v>
                </c:pt>
                <c:pt idx="6">
                  <c:v>2.92157032792839</c:v>
                </c:pt>
                <c:pt idx="7">
                  <c:v>2.95328681241138</c:v>
                </c:pt>
                <c:pt idx="8">
                  <c:v>2.99758593022866</c:v>
                </c:pt>
                <c:pt idx="9">
                  <c:v>3.10985604170873</c:v>
                </c:pt>
                <c:pt idx="10">
                  <c:v>3.15684752571851</c:v>
                </c:pt>
                <c:pt idx="11">
                  <c:v>3.21640272968777</c:v>
                </c:pt>
                <c:pt idx="12">
                  <c:v>3.31761614866384</c:v>
                </c:pt>
                <c:pt idx="13">
                  <c:v>3.31797771766568</c:v>
                </c:pt>
                <c:pt idx="14">
                  <c:v>3.33834673147113</c:v>
                </c:pt>
                <c:pt idx="15">
                  <c:v>3.34664029616715</c:v>
                </c:pt>
                <c:pt idx="16">
                  <c:v>3.34795466196721</c:v>
                </c:pt>
                <c:pt idx="17">
                  <c:v>3.43376043856557</c:v>
                </c:pt>
                <c:pt idx="18">
                  <c:v>3.56898227704227</c:v>
                </c:pt>
                <c:pt idx="19">
                  <c:v>3.69390788365061</c:v>
                </c:pt>
                <c:pt idx="20">
                  <c:v>3.72356024461336</c:v>
                </c:pt>
                <c:pt idx="21">
                  <c:v>3.79683466828291</c:v>
                </c:pt>
                <c:pt idx="22">
                  <c:v>3.90178262596388</c:v>
                </c:pt>
              </c:numCache>
            </c:numRef>
          </c:val>
        </c:ser>
        <c:gapWidth val="150"/>
        <c:overlap val="0"/>
        <c:axId val="1072551"/>
        <c:axId val="85363097"/>
      </c:barChart>
      <c:catAx>
        <c:axId val="107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097"/>
        <c:crossesAt val="0"/>
        <c:auto val="1"/>
        <c:lblAlgn val="ctr"/>
        <c:lblOffset val="100"/>
        <c:noMultiLvlLbl val="0"/>
      </c:catAx>
      <c:valAx>
        <c:axId val="85363097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5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56222119674"/>
          <c:y val="0.124856486796785"/>
          <c:w val="0.914474696200585"/>
          <c:h val="0.8720818982013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1 TS'!$H$31:$H$51</c:f>
              <c:strCache>
                <c:ptCount val="21"/>
                <c:pt idx="0">
                  <c:v>Abruzzo</c:v>
                </c:pt>
                <c:pt idx="1">
                  <c:v>Marche</c:v>
                </c:pt>
                <c:pt idx="2">
                  <c:v>Molise</c:v>
                </c:pt>
                <c:pt idx="3">
                  <c:v>Basilicata</c:v>
                </c:pt>
                <c:pt idx="4">
                  <c:v>Calabria</c:v>
                </c:pt>
                <c:pt idx="5">
                  <c:v>Toscana</c:v>
                </c:pt>
                <c:pt idx="6">
                  <c:v>Puglia</c:v>
                </c:pt>
                <c:pt idx="7">
                  <c:v>Umbria</c:v>
                </c:pt>
                <c:pt idx="8">
                  <c:v>Lazio</c:v>
                </c:pt>
                <c:pt idx="9">
                  <c:v>Veneto</c:v>
                </c:pt>
                <c:pt idx="10">
                  <c:v>Emilia-Romagna</c:v>
                </c:pt>
                <c:pt idx="11">
                  <c:v>Sardegna</c:v>
                </c:pt>
                <c:pt idx="12">
                  <c:v>ITALIA</c:v>
                </c:pt>
                <c:pt idx="13">
                  <c:v>Trentino-Alto Adige</c:v>
                </c:pt>
                <c:pt idx="14">
                  <c:v>Sicilia</c:v>
                </c:pt>
                <c:pt idx="15">
                  <c:v>Liguria</c:v>
                </c:pt>
                <c:pt idx="16">
                  <c:v>Lombardia</c:v>
                </c:pt>
                <c:pt idx="17">
                  <c:v>Friuli-Venezia Giulia</c:v>
                </c:pt>
                <c:pt idx="18">
                  <c:v>Piemonte</c:v>
                </c:pt>
                <c:pt idx="19">
                  <c:v>Valle d'Aosta</c:v>
                </c:pt>
                <c:pt idx="20">
                  <c:v>Campania</c:v>
                </c:pt>
              </c:strCache>
            </c:strRef>
          </c:cat>
          <c:val>
            <c:numRef>
              <c:f>'[1]dati per graf1 TS'!$I$31:$I$51</c:f>
              <c:numCache>
                <c:formatCode>General</c:formatCode>
                <c:ptCount val="21"/>
                <c:pt idx="0">
                  <c:v>90.912093816069</c:v>
                </c:pt>
                <c:pt idx="1">
                  <c:v>91.4047789922979</c:v>
                </c:pt>
                <c:pt idx="2">
                  <c:v>91.7542330942763</c:v>
                </c:pt>
                <c:pt idx="3">
                  <c:v>92.1490509164752</c:v>
                </c:pt>
                <c:pt idx="4">
                  <c:v>92.7299713768835</c:v>
                </c:pt>
                <c:pt idx="5">
                  <c:v>96.1901297451411</c:v>
                </c:pt>
                <c:pt idx="6">
                  <c:v>96.8364501330122</c:v>
                </c:pt>
                <c:pt idx="7">
                  <c:v>97.4868892656891</c:v>
                </c:pt>
                <c:pt idx="8">
                  <c:v>98.6995549820022</c:v>
                </c:pt>
                <c:pt idx="9">
                  <c:v>98.8751960502092</c:v>
                </c:pt>
                <c:pt idx="10">
                  <c:v>99.5972929816098</c:v>
                </c:pt>
                <c:pt idx="11">
                  <c:v>100.99634792499</c:v>
                </c:pt>
                <c:pt idx="12">
                  <c:v>101.026476027991</c:v>
                </c:pt>
                <c:pt idx="13">
                  <c:v>101.496506065632</c:v>
                </c:pt>
                <c:pt idx="14">
                  <c:v>102.697940595474</c:v>
                </c:pt>
                <c:pt idx="15">
                  <c:v>103.640880288332</c:v>
                </c:pt>
                <c:pt idx="16">
                  <c:v>105.132662974732</c:v>
                </c:pt>
                <c:pt idx="17">
                  <c:v>105.151950808913</c:v>
                </c:pt>
                <c:pt idx="18">
                  <c:v>105.927414868574</c:v>
                </c:pt>
                <c:pt idx="19">
                  <c:v>109.96257855405</c:v>
                </c:pt>
                <c:pt idx="20">
                  <c:v>112.141891995852</c:v>
                </c:pt>
              </c:numCache>
            </c:numRef>
          </c:val>
        </c:ser>
        <c:gapWidth val="150"/>
        <c:overlap val="0"/>
        <c:axId val="4904806"/>
        <c:axId val="89617677"/>
      </c:barChart>
      <c:catAx>
        <c:axId val="490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677"/>
        <c:crossesAt val="0"/>
        <c:auto val="1"/>
        <c:lblAlgn val="ctr"/>
        <c:lblOffset val="100"/>
        <c:noMultiLvlLbl val="0"/>
      </c:catAx>
      <c:valAx>
        <c:axId val="89617677"/>
        <c:scaling>
          <c:orientation val="minMax"/>
          <c:max val="125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06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 Anno 2003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070232306861"/>
          <c:y val="0.108761045309269"/>
          <c:w val="0.923149648838466"/>
          <c:h val="0.8881368678322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387:$A$409</c:f>
              <c:strCache>
                <c:ptCount val="23"/>
                <c:pt idx="0">
                  <c:v>Sardegna</c:v>
                </c:pt>
                <c:pt idx="1">
                  <c:v>Abruzzo</c:v>
                </c:pt>
                <c:pt idx="2">
                  <c:v>Lazio</c:v>
                </c:pt>
                <c:pt idx="3">
                  <c:v>Molise</c:v>
                </c:pt>
                <c:pt idx="4">
                  <c:v>Toscana</c:v>
                </c:pt>
                <c:pt idx="5">
                  <c:v>Calabria</c:v>
                </c:pt>
                <c:pt idx="6">
                  <c:v>Puglia</c:v>
                </c:pt>
                <c:pt idx="7">
                  <c:v>Friuli-Venezia Giulia</c:v>
                </c:pt>
                <c:pt idx="8">
                  <c:v>Umbria</c:v>
                </c:pt>
                <c:pt idx="9">
                  <c:v>Piemonte</c:v>
                </c:pt>
                <c:pt idx="10">
                  <c:v>Basilicata</c:v>
                </c:pt>
                <c:pt idx="11">
                  <c:v>Liguria</c:v>
                </c:pt>
                <c:pt idx="12">
                  <c:v>ITALIA</c:v>
                </c:pt>
                <c:pt idx="13">
                  <c:v>Sicilia</c:v>
                </c:pt>
                <c:pt idx="14">
                  <c:v>Marche</c:v>
                </c:pt>
                <c:pt idx="15">
                  <c:v>Bolzano</c:v>
                </c:pt>
                <c:pt idx="16">
                  <c:v>Emilia-Romagna</c:v>
                </c:pt>
                <c:pt idx="17">
                  <c:v>Lombardia</c:v>
                </c:pt>
                <c:pt idx="18">
                  <c:v>Veneto</c:v>
                </c:pt>
                <c:pt idx="19">
                  <c:v>Trentino-Alto Adige</c:v>
                </c:pt>
                <c:pt idx="20">
                  <c:v>Campania</c:v>
                </c:pt>
                <c:pt idx="21">
                  <c:v>Trento</c:v>
                </c:pt>
                <c:pt idx="22">
                  <c:v>Valle d'Aosta</c:v>
                </c:pt>
              </c:strCache>
            </c:strRef>
          </c:cat>
          <c:val>
            <c:numRef>
              <c:f>'[1]ord tassi CauxReg2'!$E$387:$E$409</c:f>
              <c:numCache>
                <c:formatCode>General</c:formatCode>
                <c:ptCount val="23"/>
                <c:pt idx="0">
                  <c:v>2.79542801148095</c:v>
                </c:pt>
                <c:pt idx="1">
                  <c:v>3.03784289170495</c:v>
                </c:pt>
                <c:pt idx="2">
                  <c:v>3.05094656660151</c:v>
                </c:pt>
                <c:pt idx="3">
                  <c:v>3.08585853810406</c:v>
                </c:pt>
                <c:pt idx="4">
                  <c:v>3.08628305489248</c:v>
                </c:pt>
                <c:pt idx="5">
                  <c:v>3.09966970529558</c:v>
                </c:pt>
                <c:pt idx="6">
                  <c:v>3.12755576479143</c:v>
                </c:pt>
                <c:pt idx="7">
                  <c:v>3.14943144023285</c:v>
                </c:pt>
                <c:pt idx="8">
                  <c:v>3.21013842184186</c:v>
                </c:pt>
                <c:pt idx="9">
                  <c:v>3.24233069176964</c:v>
                </c:pt>
                <c:pt idx="10">
                  <c:v>3.31079646030432</c:v>
                </c:pt>
                <c:pt idx="11">
                  <c:v>3.3428432123964</c:v>
                </c:pt>
                <c:pt idx="12">
                  <c:v>3.50095476264885</c:v>
                </c:pt>
                <c:pt idx="13">
                  <c:v>3.54008172465494</c:v>
                </c:pt>
                <c:pt idx="14">
                  <c:v>3.55539402151442</c:v>
                </c:pt>
                <c:pt idx="15">
                  <c:v>3.60117630359801</c:v>
                </c:pt>
                <c:pt idx="16">
                  <c:v>3.66871288971607</c:v>
                </c:pt>
                <c:pt idx="17">
                  <c:v>3.69770097299401</c:v>
                </c:pt>
                <c:pt idx="18">
                  <c:v>3.95234068954368</c:v>
                </c:pt>
                <c:pt idx="19">
                  <c:v>4.17970150123008</c:v>
                </c:pt>
                <c:pt idx="20">
                  <c:v>4.35489993032399</c:v>
                </c:pt>
                <c:pt idx="21">
                  <c:v>4.89599876161981</c:v>
                </c:pt>
                <c:pt idx="22">
                  <c:v>6.66507242604547</c:v>
                </c:pt>
              </c:numCache>
            </c:numRef>
          </c:val>
        </c:ser>
        <c:gapWidth val="150"/>
        <c:overlap val="0"/>
        <c:axId val="90719315"/>
        <c:axId val="40359331"/>
      </c:barChart>
      <c:catAx>
        <c:axId val="9071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331"/>
        <c:crossesAt val="0"/>
        <c:auto val="1"/>
        <c:lblAlgn val="ctr"/>
        <c:lblOffset val="100"/>
        <c:noMultiLvlLbl val="0"/>
      </c:catAx>
      <c:valAx>
        <c:axId val="40359331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31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39905610907"/>
          <c:y val="0.121463142218913"/>
          <c:w val="0.931961195595176"/>
          <c:h val="0.86355174981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363:$A$385</c:f>
              <c:strCache>
                <c:ptCount val="23"/>
                <c:pt idx="0">
                  <c:v>Puglia</c:v>
                </c:pt>
                <c:pt idx="1">
                  <c:v>Basilicata</c:v>
                </c:pt>
                <c:pt idx="2">
                  <c:v>Calabria</c:v>
                </c:pt>
                <c:pt idx="3">
                  <c:v>Toscana</c:v>
                </c:pt>
                <c:pt idx="4">
                  <c:v>Piemonte</c:v>
                </c:pt>
                <c:pt idx="5">
                  <c:v>Marche</c:v>
                </c:pt>
                <c:pt idx="6">
                  <c:v>Liguria</c:v>
                </c:pt>
                <c:pt idx="7">
                  <c:v>Friuli-Venezia Giulia</c:v>
                </c:pt>
                <c:pt idx="8">
                  <c:v>ITALIA</c:v>
                </c:pt>
                <c:pt idx="9">
                  <c:v>Abruzzo</c:v>
                </c:pt>
                <c:pt idx="10">
                  <c:v>Sicilia</c:v>
                </c:pt>
                <c:pt idx="11">
                  <c:v>Umbria</c:v>
                </c:pt>
                <c:pt idx="12">
                  <c:v>Lombardia</c:v>
                </c:pt>
                <c:pt idx="13">
                  <c:v>Emilia-Romagna</c:v>
                </c:pt>
                <c:pt idx="14">
                  <c:v>Lazio</c:v>
                </c:pt>
                <c:pt idx="15">
                  <c:v>Veneto</c:v>
                </c:pt>
                <c:pt idx="16">
                  <c:v>Sardegna</c:v>
                </c:pt>
                <c:pt idx="17">
                  <c:v>Campania</c:v>
                </c:pt>
                <c:pt idx="18">
                  <c:v>Molise</c:v>
                </c:pt>
                <c:pt idx="19">
                  <c:v>Bolzano</c:v>
                </c:pt>
                <c:pt idx="20">
                  <c:v>Trentino-Alto Adige</c:v>
                </c:pt>
                <c:pt idx="21">
                  <c:v>Valle d'Aosta</c:v>
                </c:pt>
                <c:pt idx="22">
                  <c:v>Trento</c:v>
                </c:pt>
              </c:strCache>
            </c:strRef>
          </c:cat>
          <c:val>
            <c:numRef>
              <c:f>'[1]ord tass cau x reg1'!$E$363:$E$385</c:f>
              <c:numCache>
                <c:formatCode>General</c:formatCode>
                <c:ptCount val="23"/>
                <c:pt idx="0">
                  <c:v>6.18596485044817</c:v>
                </c:pt>
                <c:pt idx="1">
                  <c:v>6.2140152091388</c:v>
                </c:pt>
                <c:pt idx="2">
                  <c:v>6.33606586056787</c:v>
                </c:pt>
                <c:pt idx="3">
                  <c:v>6.37637174524484</c:v>
                </c:pt>
                <c:pt idx="4">
                  <c:v>6.3933043545634</c:v>
                </c:pt>
                <c:pt idx="5">
                  <c:v>6.63728230585712</c:v>
                </c:pt>
                <c:pt idx="6">
                  <c:v>6.87827651418776</c:v>
                </c:pt>
                <c:pt idx="7">
                  <c:v>6.97002273771444</c:v>
                </c:pt>
                <c:pt idx="8">
                  <c:v>7.20280721434484</c:v>
                </c:pt>
                <c:pt idx="9">
                  <c:v>7.36986464247254</c:v>
                </c:pt>
                <c:pt idx="10">
                  <c:v>7.41271646912046</c:v>
                </c:pt>
                <c:pt idx="11">
                  <c:v>7.48600298179701</c:v>
                </c:pt>
                <c:pt idx="12">
                  <c:v>7.6100607861414</c:v>
                </c:pt>
                <c:pt idx="13">
                  <c:v>7.65869792222845</c:v>
                </c:pt>
                <c:pt idx="14">
                  <c:v>7.68931171085798</c:v>
                </c:pt>
                <c:pt idx="15">
                  <c:v>7.82790988746622</c:v>
                </c:pt>
                <c:pt idx="16">
                  <c:v>7.82812653651285</c:v>
                </c:pt>
                <c:pt idx="17">
                  <c:v>8.21830132582678</c:v>
                </c:pt>
                <c:pt idx="18">
                  <c:v>8.3887073215858</c:v>
                </c:pt>
                <c:pt idx="19">
                  <c:v>8.59628713516494</c:v>
                </c:pt>
                <c:pt idx="20">
                  <c:v>10.101600537678</c:v>
                </c:pt>
                <c:pt idx="21">
                  <c:v>11.1163150422616</c:v>
                </c:pt>
                <c:pt idx="22">
                  <c:v>11.8522794046547</c:v>
                </c:pt>
              </c:numCache>
            </c:numRef>
          </c:val>
        </c:ser>
        <c:gapWidth val="150"/>
        <c:overlap val="0"/>
        <c:axId val="65155379"/>
        <c:axId val="47248114"/>
      </c:barChart>
      <c:catAx>
        <c:axId val="6515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114"/>
        <c:crossesAt val="0"/>
        <c:auto val="1"/>
        <c:lblAlgn val="ctr"/>
        <c:lblOffset val="100"/>
        <c:noMultiLvlLbl val="0"/>
      </c:catAx>
      <c:valAx>
        <c:axId val="47248114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37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 - Maschi</a:t>
            </a:r>
          </a:p>
        </c:rich>
      </c:tx>
      <c:layout>
        <c:manualLayout>
          <c:xMode val="edge"/>
          <c:yMode val="edge"/>
          <c:x val="0.254149659863946"/>
          <c:y val="0.040123168797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36054421769"/>
          <c:y val="0.115050853783708"/>
          <c:w val="0.929387755102041"/>
          <c:h val="0.8758981058131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363:$A$385</c:f>
              <c:strCache>
                <c:ptCount val="23"/>
                <c:pt idx="0">
                  <c:v>Toscana</c:v>
                </c:pt>
                <c:pt idx="1">
                  <c:v>Puglia</c:v>
                </c:pt>
                <c:pt idx="2">
                  <c:v>Piemonte</c:v>
                </c:pt>
                <c:pt idx="3">
                  <c:v>Sicilia</c:v>
                </c:pt>
                <c:pt idx="4">
                  <c:v>Lazio</c:v>
                </c:pt>
                <c:pt idx="5">
                  <c:v>Calabria</c:v>
                </c:pt>
                <c:pt idx="6">
                  <c:v>Marche</c:v>
                </c:pt>
                <c:pt idx="7">
                  <c:v>Abruzzo</c:v>
                </c:pt>
                <c:pt idx="8">
                  <c:v>Basilicata</c:v>
                </c:pt>
                <c:pt idx="9">
                  <c:v>ITALIA</c:v>
                </c:pt>
                <c:pt idx="10">
                  <c:v>Friuli-Venezia Giulia</c:v>
                </c:pt>
                <c:pt idx="11">
                  <c:v>Lombardia</c:v>
                </c:pt>
                <c:pt idx="12">
                  <c:v>Emilia-Romagna</c:v>
                </c:pt>
                <c:pt idx="13">
                  <c:v>Liguria</c:v>
                </c:pt>
                <c:pt idx="14">
                  <c:v>Sardegna</c:v>
                </c:pt>
                <c:pt idx="15">
                  <c:v>Umbria</c:v>
                </c:pt>
                <c:pt idx="16">
                  <c:v>Veneto</c:v>
                </c:pt>
                <c:pt idx="17">
                  <c:v>Campania</c:v>
                </c:pt>
                <c:pt idx="18">
                  <c:v>Molise</c:v>
                </c:pt>
                <c:pt idx="19">
                  <c:v>Bolzano</c:v>
                </c:pt>
                <c:pt idx="20">
                  <c:v>Valle d'Aosta</c:v>
                </c:pt>
                <c:pt idx="21">
                  <c:v>Trentino-Alto Adige</c:v>
                </c:pt>
                <c:pt idx="22">
                  <c:v>Trento</c:v>
                </c:pt>
              </c:strCache>
            </c:strRef>
          </c:cat>
          <c:val>
            <c:numRef>
              <c:f>'[1]ord tassi CauxReg2'!$E$363:$E$385</c:f>
              <c:numCache>
                <c:formatCode>General</c:formatCode>
                <c:ptCount val="23"/>
                <c:pt idx="0">
                  <c:v>6.52910793669546</c:v>
                </c:pt>
                <c:pt idx="1">
                  <c:v>6.64493282393537</c:v>
                </c:pt>
                <c:pt idx="2">
                  <c:v>6.78251366268257</c:v>
                </c:pt>
                <c:pt idx="3">
                  <c:v>7.15578857051137</c:v>
                </c:pt>
                <c:pt idx="4">
                  <c:v>7.22946781602747</c:v>
                </c:pt>
                <c:pt idx="5">
                  <c:v>7.26126379643272</c:v>
                </c:pt>
                <c:pt idx="6">
                  <c:v>7.4298246866011</c:v>
                </c:pt>
                <c:pt idx="7">
                  <c:v>7.45865078466567</c:v>
                </c:pt>
                <c:pt idx="8">
                  <c:v>7.60422157248194</c:v>
                </c:pt>
                <c:pt idx="9">
                  <c:v>7.62500707886983</c:v>
                </c:pt>
                <c:pt idx="10">
                  <c:v>7.71941052597532</c:v>
                </c:pt>
                <c:pt idx="11">
                  <c:v>7.96763597846191</c:v>
                </c:pt>
                <c:pt idx="12">
                  <c:v>7.96764799339499</c:v>
                </c:pt>
                <c:pt idx="13">
                  <c:v>7.97951353682776</c:v>
                </c:pt>
                <c:pt idx="14">
                  <c:v>8.05873030929497</c:v>
                </c:pt>
                <c:pt idx="15">
                  <c:v>8.20551747552544</c:v>
                </c:pt>
                <c:pt idx="16">
                  <c:v>8.38971885109066</c:v>
                </c:pt>
                <c:pt idx="17">
                  <c:v>8.71420109993939</c:v>
                </c:pt>
                <c:pt idx="18">
                  <c:v>8.76115656053895</c:v>
                </c:pt>
                <c:pt idx="19">
                  <c:v>9.00715192455911</c:v>
                </c:pt>
                <c:pt idx="20">
                  <c:v>10.440395569644</c:v>
                </c:pt>
                <c:pt idx="21">
                  <c:v>10.7145876660596</c:v>
                </c:pt>
                <c:pt idx="22">
                  <c:v>12.7959757985385</c:v>
                </c:pt>
              </c:numCache>
            </c:numRef>
          </c:val>
        </c:ser>
        <c:gapWidth val="150"/>
        <c:overlap val="0"/>
        <c:axId val="76605323"/>
        <c:axId val="62607847"/>
      </c:barChart>
      <c:catAx>
        <c:axId val="7660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847"/>
        <c:crossesAt val="0"/>
        <c:auto val="1"/>
        <c:lblAlgn val="ctr"/>
        <c:lblOffset val="100"/>
        <c:noMultiLvlLbl val="0"/>
      </c:catAx>
      <c:valAx>
        <c:axId val="62607847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32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47368421053"/>
          <c:y val="0.12466175235607"/>
          <c:w val="0.921315789473684"/>
          <c:h val="0.860408696463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435:$A$457</c:f>
              <c:strCache>
                <c:ptCount val="23"/>
                <c:pt idx="0">
                  <c:v>Bolzano</c:v>
                </c:pt>
                <c:pt idx="1">
                  <c:v>Trentino-Alto Adige</c:v>
                </c:pt>
                <c:pt idx="2">
                  <c:v>Trento</c:v>
                </c:pt>
                <c:pt idx="3">
                  <c:v>Veneto</c:v>
                </c:pt>
                <c:pt idx="4">
                  <c:v>Friuli-Venezia Giulia</c:v>
                </c:pt>
                <c:pt idx="5">
                  <c:v>Emilia-Romagna</c:v>
                </c:pt>
                <c:pt idx="6">
                  <c:v>Liguria</c:v>
                </c:pt>
                <c:pt idx="7">
                  <c:v>Lombardia</c:v>
                </c:pt>
                <c:pt idx="8">
                  <c:v>Marche</c:v>
                </c:pt>
                <c:pt idx="9">
                  <c:v>Molise</c:v>
                </c:pt>
                <c:pt idx="10">
                  <c:v>Valle d'Aosta</c:v>
                </c:pt>
                <c:pt idx="11">
                  <c:v>Puglia</c:v>
                </c:pt>
                <c:pt idx="12">
                  <c:v>Lazio</c:v>
                </c:pt>
                <c:pt idx="13">
                  <c:v>ITALIA</c:v>
                </c:pt>
                <c:pt idx="14">
                  <c:v>Sardegna</c:v>
                </c:pt>
                <c:pt idx="15">
                  <c:v>Abruzzo</c:v>
                </c:pt>
                <c:pt idx="16">
                  <c:v>Piemonte</c:v>
                </c:pt>
                <c:pt idx="17">
                  <c:v>Umbria</c:v>
                </c:pt>
                <c:pt idx="18">
                  <c:v>Toscana</c:v>
                </c:pt>
                <c:pt idx="19">
                  <c:v>Basilicata</c:v>
                </c:pt>
                <c:pt idx="20">
                  <c:v>Calabria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 cau x reg1'!$E$435:$E$457</c:f>
              <c:numCache>
                <c:formatCode>General</c:formatCode>
                <c:ptCount val="23"/>
                <c:pt idx="0">
                  <c:v>3.46857969821771</c:v>
                </c:pt>
                <c:pt idx="1">
                  <c:v>4.24382605175975</c:v>
                </c:pt>
                <c:pt idx="2">
                  <c:v>5.17595493483976</c:v>
                </c:pt>
                <c:pt idx="3">
                  <c:v>5.37033682441067</c:v>
                </c:pt>
                <c:pt idx="4">
                  <c:v>5.58815564957764</c:v>
                </c:pt>
                <c:pt idx="5">
                  <c:v>6.10030319570822</c:v>
                </c:pt>
                <c:pt idx="6">
                  <c:v>6.29300508272379</c:v>
                </c:pt>
                <c:pt idx="7">
                  <c:v>6.60030825239038</c:v>
                </c:pt>
                <c:pt idx="8">
                  <c:v>6.6711136201768</c:v>
                </c:pt>
                <c:pt idx="9">
                  <c:v>6.71959483499148</c:v>
                </c:pt>
                <c:pt idx="10">
                  <c:v>6.862609563779</c:v>
                </c:pt>
                <c:pt idx="11">
                  <c:v>7.12847483284701</c:v>
                </c:pt>
                <c:pt idx="12">
                  <c:v>7.19456729386689</c:v>
                </c:pt>
                <c:pt idx="13">
                  <c:v>7.38703477692796</c:v>
                </c:pt>
                <c:pt idx="14">
                  <c:v>7.4307288042191</c:v>
                </c:pt>
                <c:pt idx="15">
                  <c:v>7.44901485464443</c:v>
                </c:pt>
                <c:pt idx="16">
                  <c:v>7.51575092895408</c:v>
                </c:pt>
                <c:pt idx="17">
                  <c:v>7.65451604199129</c:v>
                </c:pt>
                <c:pt idx="18">
                  <c:v>7.82341072038548</c:v>
                </c:pt>
                <c:pt idx="19">
                  <c:v>8.58562545005457</c:v>
                </c:pt>
                <c:pt idx="20">
                  <c:v>9.38301254062701</c:v>
                </c:pt>
                <c:pt idx="21">
                  <c:v>11.3006926497123</c:v>
                </c:pt>
                <c:pt idx="22">
                  <c:v>11.5158548534564</c:v>
                </c:pt>
              </c:numCache>
            </c:numRef>
          </c:val>
        </c:ser>
        <c:gapWidth val="150"/>
        <c:overlap val="0"/>
        <c:axId val="6242144"/>
        <c:axId val="42287871"/>
      </c:barChart>
      <c:catAx>
        <c:axId val="624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871"/>
        <c:crossesAt val="0"/>
        <c:auto val="1"/>
        <c:lblAlgn val="ctr"/>
        <c:lblOffset val="100"/>
        <c:noMultiLvlLbl val="0"/>
      </c:catAx>
      <c:valAx>
        <c:axId val="42287871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494748479823"/>
          <c:y val="0.126209977661951"/>
          <c:w val="0.920536207849641"/>
          <c:h val="0.8587118391660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435:$A$457</c:f>
              <c:strCache>
                <c:ptCount val="23"/>
                <c:pt idx="0">
                  <c:v>Veneto</c:v>
                </c:pt>
                <c:pt idx="1">
                  <c:v>Trento</c:v>
                </c:pt>
                <c:pt idx="2">
                  <c:v>Friuli-Venezia Giulia</c:v>
                </c:pt>
                <c:pt idx="3">
                  <c:v>Trentino-Alto Adige</c:v>
                </c:pt>
                <c:pt idx="4">
                  <c:v>Bolzano</c:v>
                </c:pt>
                <c:pt idx="5">
                  <c:v>Emilia-Romagna</c:v>
                </c:pt>
                <c:pt idx="6">
                  <c:v>Lazio</c:v>
                </c:pt>
                <c:pt idx="7">
                  <c:v>Lombardia</c:v>
                </c:pt>
                <c:pt idx="8">
                  <c:v>Valle d'Aosta</c:v>
                </c:pt>
                <c:pt idx="9">
                  <c:v>Liguria</c:v>
                </c:pt>
                <c:pt idx="10">
                  <c:v>Abruzzo</c:v>
                </c:pt>
                <c:pt idx="11">
                  <c:v>Marche</c:v>
                </c:pt>
                <c:pt idx="12">
                  <c:v>Puglia</c:v>
                </c:pt>
                <c:pt idx="13">
                  <c:v>ITALIA</c:v>
                </c:pt>
                <c:pt idx="14">
                  <c:v>Sardegna</c:v>
                </c:pt>
                <c:pt idx="15">
                  <c:v>Toscana</c:v>
                </c:pt>
                <c:pt idx="16">
                  <c:v>Umbria</c:v>
                </c:pt>
                <c:pt idx="17">
                  <c:v>Basilicata</c:v>
                </c:pt>
                <c:pt idx="18">
                  <c:v>Piemonte</c:v>
                </c:pt>
                <c:pt idx="19">
                  <c:v>Calabria</c:v>
                </c:pt>
                <c:pt idx="20">
                  <c:v>Molise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i CauxReg2'!$E$435:$E$457</c:f>
              <c:numCache>
                <c:formatCode>General</c:formatCode>
                <c:ptCount val="23"/>
                <c:pt idx="0">
                  <c:v>5.47838302226702</c:v>
                </c:pt>
                <c:pt idx="1">
                  <c:v>5.71955294040438</c:v>
                </c:pt>
                <c:pt idx="2">
                  <c:v>5.79683929999601</c:v>
                </c:pt>
                <c:pt idx="3">
                  <c:v>5.79817383872569</c:v>
                </c:pt>
                <c:pt idx="4">
                  <c:v>5.80761974480451</c:v>
                </c:pt>
                <c:pt idx="5">
                  <c:v>5.81856255863688</c:v>
                </c:pt>
                <c:pt idx="6">
                  <c:v>6.56377146262907</c:v>
                </c:pt>
                <c:pt idx="7">
                  <c:v>6.582237704803</c:v>
                </c:pt>
                <c:pt idx="8">
                  <c:v>6.58967731773623</c:v>
                </c:pt>
                <c:pt idx="9">
                  <c:v>7.01779665120876</c:v>
                </c:pt>
                <c:pt idx="10">
                  <c:v>7.11420999539921</c:v>
                </c:pt>
                <c:pt idx="11">
                  <c:v>7.36197231118168</c:v>
                </c:pt>
                <c:pt idx="12">
                  <c:v>7.42455834980753</c:v>
                </c:pt>
                <c:pt idx="13">
                  <c:v>7.6288370980678</c:v>
                </c:pt>
                <c:pt idx="14">
                  <c:v>7.86274495198521</c:v>
                </c:pt>
                <c:pt idx="15">
                  <c:v>7.96703849108889</c:v>
                </c:pt>
                <c:pt idx="16">
                  <c:v>8.12906118933177</c:v>
                </c:pt>
                <c:pt idx="17">
                  <c:v>8.62263621709362</c:v>
                </c:pt>
                <c:pt idx="18">
                  <c:v>8.69760041198574</c:v>
                </c:pt>
                <c:pt idx="19">
                  <c:v>9.35824767247624</c:v>
                </c:pt>
                <c:pt idx="20">
                  <c:v>10.3487460130431</c:v>
                </c:pt>
                <c:pt idx="21">
                  <c:v>11.0117493831641</c:v>
                </c:pt>
                <c:pt idx="22">
                  <c:v>11.4078209206867</c:v>
                </c:pt>
              </c:numCache>
            </c:numRef>
          </c:val>
        </c:ser>
        <c:gapWidth val="150"/>
        <c:overlap val="0"/>
        <c:axId val="43403194"/>
        <c:axId val="22608278"/>
      </c:barChart>
      <c:catAx>
        <c:axId val="4340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278"/>
        <c:crossesAt val="0"/>
        <c:auto val="1"/>
        <c:lblAlgn val="ctr"/>
        <c:lblOffset val="100"/>
        <c:noMultiLvlLbl val="0"/>
      </c:catAx>
      <c:valAx>
        <c:axId val="22608278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93726408955"/>
          <c:y val="0.113007596361249"/>
          <c:w val="0.92515944292594"/>
          <c:h val="0.867204351495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411:$A$433</c:f>
              <c:strCache>
                <c:ptCount val="23"/>
                <c:pt idx="0">
                  <c:v>Bolzano</c:v>
                </c:pt>
                <c:pt idx="1">
                  <c:v>Trentino-Alto Adige</c:v>
                </c:pt>
                <c:pt idx="2">
                  <c:v>Veneto</c:v>
                </c:pt>
                <c:pt idx="3">
                  <c:v>Friuli-Venezia Giulia</c:v>
                </c:pt>
                <c:pt idx="4">
                  <c:v>Emilia-Romagna</c:v>
                </c:pt>
                <c:pt idx="5">
                  <c:v>Trento</c:v>
                </c:pt>
                <c:pt idx="6">
                  <c:v>Liguria</c:v>
                </c:pt>
                <c:pt idx="7">
                  <c:v>Lazio</c:v>
                </c:pt>
                <c:pt idx="8">
                  <c:v>Lombardia</c:v>
                </c:pt>
                <c:pt idx="9">
                  <c:v>Abruzzo</c:v>
                </c:pt>
                <c:pt idx="10">
                  <c:v>Puglia</c:v>
                </c:pt>
                <c:pt idx="11">
                  <c:v>ITALIA</c:v>
                </c:pt>
                <c:pt idx="12">
                  <c:v>Marche</c:v>
                </c:pt>
                <c:pt idx="13">
                  <c:v>Piemonte</c:v>
                </c:pt>
                <c:pt idx="14">
                  <c:v>Sardegna</c:v>
                </c:pt>
                <c:pt idx="15">
                  <c:v>Toscana</c:v>
                </c:pt>
                <c:pt idx="16">
                  <c:v>Valle d'Aosta</c:v>
                </c:pt>
                <c:pt idx="17">
                  <c:v>Basilicata</c:v>
                </c:pt>
                <c:pt idx="18">
                  <c:v>Molise</c:v>
                </c:pt>
                <c:pt idx="19">
                  <c:v>Calabria</c:v>
                </c:pt>
                <c:pt idx="20">
                  <c:v>Umbria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 cau x reg1'!$E$411:$E$433</c:f>
              <c:numCache>
                <c:formatCode>General</c:formatCode>
                <c:ptCount val="23"/>
                <c:pt idx="0">
                  <c:v>6.52239542784949</c:v>
                </c:pt>
                <c:pt idx="1">
                  <c:v>7.07176282993785</c:v>
                </c:pt>
                <c:pt idx="2">
                  <c:v>7.19276009943069</c:v>
                </c:pt>
                <c:pt idx="3">
                  <c:v>7.39806582138883</c:v>
                </c:pt>
                <c:pt idx="4">
                  <c:v>7.62544183250563</c:v>
                </c:pt>
                <c:pt idx="5">
                  <c:v>7.78037093752138</c:v>
                </c:pt>
                <c:pt idx="6">
                  <c:v>8.78001785837916</c:v>
                </c:pt>
                <c:pt idx="7">
                  <c:v>9.00640387596833</c:v>
                </c:pt>
                <c:pt idx="8">
                  <c:v>9.04744056887578</c:v>
                </c:pt>
                <c:pt idx="9">
                  <c:v>9.37066343618876</c:v>
                </c:pt>
                <c:pt idx="10">
                  <c:v>9.41912203416544</c:v>
                </c:pt>
                <c:pt idx="11">
                  <c:v>9.4886074139034</c:v>
                </c:pt>
                <c:pt idx="12">
                  <c:v>9.63993157040342</c:v>
                </c:pt>
                <c:pt idx="13">
                  <c:v>9.77418932219447</c:v>
                </c:pt>
                <c:pt idx="14">
                  <c:v>9.86607645173519</c:v>
                </c:pt>
                <c:pt idx="15">
                  <c:v>10.0024556994026</c:v>
                </c:pt>
                <c:pt idx="16">
                  <c:v>10.0061345590145</c:v>
                </c:pt>
                <c:pt idx="17">
                  <c:v>10.8812125167414</c:v>
                </c:pt>
                <c:pt idx="18">
                  <c:v>10.8944286769373</c:v>
                </c:pt>
                <c:pt idx="19">
                  <c:v>11.1505418403488</c:v>
                </c:pt>
                <c:pt idx="20">
                  <c:v>11.7931507736912</c:v>
                </c:pt>
                <c:pt idx="21">
                  <c:v>13.5183409568635</c:v>
                </c:pt>
                <c:pt idx="22">
                  <c:v>13.7376866972688</c:v>
                </c:pt>
              </c:numCache>
            </c:numRef>
          </c:val>
        </c:ser>
        <c:gapWidth val="150"/>
        <c:overlap val="0"/>
        <c:axId val="83813587"/>
        <c:axId val="43472889"/>
      </c:barChart>
      <c:catAx>
        <c:axId val="838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889"/>
        <c:crossesAt val="0"/>
        <c:auto val="1"/>
        <c:lblAlgn val="ctr"/>
        <c:lblOffset val="100"/>
        <c:noMultiLvlLbl val="0"/>
      </c:catAx>
      <c:valAx>
        <c:axId val="43472889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- 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827953971373"/>
          <c:y val="0.119666135233987"/>
          <c:w val="0.919590232949761"/>
          <c:h val="0.87264372127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411:$A$433</c:f>
              <c:strCache>
                <c:ptCount val="23"/>
                <c:pt idx="0">
                  <c:v>Trento</c:v>
                </c:pt>
                <c:pt idx="1">
                  <c:v>Friuli-Venezia Giulia</c:v>
                </c:pt>
                <c:pt idx="2">
                  <c:v>Veneto</c:v>
                </c:pt>
                <c:pt idx="3">
                  <c:v>Valle d'Aosta</c:v>
                </c:pt>
                <c:pt idx="4">
                  <c:v>Trentino-Alto Adige</c:v>
                </c:pt>
                <c:pt idx="5">
                  <c:v>Bolzano</c:v>
                </c:pt>
                <c:pt idx="6">
                  <c:v>Emilia-Romagna</c:v>
                </c:pt>
                <c:pt idx="7">
                  <c:v>Lazio</c:v>
                </c:pt>
                <c:pt idx="8">
                  <c:v>Lombardia</c:v>
                </c:pt>
                <c:pt idx="9">
                  <c:v>Puglia</c:v>
                </c:pt>
                <c:pt idx="10">
                  <c:v>Liguria</c:v>
                </c:pt>
                <c:pt idx="11">
                  <c:v>Abruzzo</c:v>
                </c:pt>
                <c:pt idx="12">
                  <c:v>Marche</c:v>
                </c:pt>
                <c:pt idx="13">
                  <c:v>ITALIA</c:v>
                </c:pt>
                <c:pt idx="14">
                  <c:v>Molise</c:v>
                </c:pt>
                <c:pt idx="15">
                  <c:v>Calabria</c:v>
                </c:pt>
                <c:pt idx="16">
                  <c:v>Basilicata</c:v>
                </c:pt>
                <c:pt idx="17">
                  <c:v>Umbria</c:v>
                </c:pt>
                <c:pt idx="18">
                  <c:v>Toscana</c:v>
                </c:pt>
                <c:pt idx="19">
                  <c:v>Sardegna</c:v>
                </c:pt>
                <c:pt idx="20">
                  <c:v>Piemonte</c:v>
                </c:pt>
                <c:pt idx="21">
                  <c:v>Campania</c:v>
                </c:pt>
                <c:pt idx="22">
                  <c:v>Sicilia</c:v>
                </c:pt>
              </c:strCache>
            </c:strRef>
          </c:cat>
          <c:val>
            <c:numRef>
              <c:f>'[1]ord tassi CauxReg2'!$E$411:$E$433</c:f>
              <c:numCache>
                <c:formatCode>General</c:formatCode>
                <c:ptCount val="23"/>
                <c:pt idx="0">
                  <c:v>7.07252493648638</c:v>
                </c:pt>
                <c:pt idx="1">
                  <c:v>7.56217531306941</c:v>
                </c:pt>
                <c:pt idx="2">
                  <c:v>7.61217509922675</c:v>
                </c:pt>
                <c:pt idx="3">
                  <c:v>7.69581779311083</c:v>
                </c:pt>
                <c:pt idx="4">
                  <c:v>7.7037857946098</c:v>
                </c:pt>
                <c:pt idx="5">
                  <c:v>8.19850034982253</c:v>
                </c:pt>
                <c:pt idx="6">
                  <c:v>8.22486242426509</c:v>
                </c:pt>
                <c:pt idx="7">
                  <c:v>8.26655575765837</c:v>
                </c:pt>
                <c:pt idx="8">
                  <c:v>8.47344657765417</c:v>
                </c:pt>
                <c:pt idx="9">
                  <c:v>8.57396237205408</c:v>
                </c:pt>
                <c:pt idx="10">
                  <c:v>8.97653479452552</c:v>
                </c:pt>
                <c:pt idx="11">
                  <c:v>9.3026423386431</c:v>
                </c:pt>
                <c:pt idx="12">
                  <c:v>9.46965153378006</c:v>
                </c:pt>
                <c:pt idx="13">
                  <c:v>9.72014727448957</c:v>
                </c:pt>
                <c:pt idx="14">
                  <c:v>9.84118681032377</c:v>
                </c:pt>
                <c:pt idx="15">
                  <c:v>9.9641131608969</c:v>
                </c:pt>
                <c:pt idx="16">
                  <c:v>10.1167453615631</c:v>
                </c:pt>
                <c:pt idx="17">
                  <c:v>10.5368495130701</c:v>
                </c:pt>
                <c:pt idx="18">
                  <c:v>10.608221273594</c:v>
                </c:pt>
                <c:pt idx="19">
                  <c:v>10.6394646405804</c:v>
                </c:pt>
                <c:pt idx="20">
                  <c:v>11.0611801692074</c:v>
                </c:pt>
                <c:pt idx="21">
                  <c:v>13.3389099554706</c:v>
                </c:pt>
                <c:pt idx="22">
                  <c:v>13.3761587804344</c:v>
                </c:pt>
              </c:numCache>
            </c:numRef>
          </c:val>
        </c:ser>
        <c:gapWidth val="150"/>
        <c:overlap val="0"/>
        <c:axId val="88878129"/>
        <c:axId val="73342608"/>
      </c:barChart>
      <c:catAx>
        <c:axId val="8887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608"/>
        <c:crossesAt val="0"/>
        <c:auto val="1"/>
        <c:lblAlgn val="ctr"/>
        <c:lblOffset val="100"/>
        <c:noMultiLvlLbl val="0"/>
      </c:catAx>
      <c:valAx>
        <c:axId val="73342608"/>
        <c:scaling>
          <c:orientation val="minMax"/>
          <c:max val="2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93726408955"/>
          <c:y val="0.110734143813024"/>
          <c:w val="0.926981647793831"/>
          <c:h val="0.8816322684007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483:$A$505</c:f>
              <c:strCache>
                <c:ptCount val="23"/>
                <c:pt idx="0">
                  <c:v>Abruzzo</c:v>
                </c:pt>
                <c:pt idx="1">
                  <c:v>Molise</c:v>
                </c:pt>
                <c:pt idx="2">
                  <c:v>Liguria</c:v>
                </c:pt>
                <c:pt idx="3">
                  <c:v>Calabria</c:v>
                </c:pt>
                <c:pt idx="4">
                  <c:v>Marche</c:v>
                </c:pt>
                <c:pt idx="5">
                  <c:v>Basilicata</c:v>
                </c:pt>
                <c:pt idx="6">
                  <c:v>Toscana</c:v>
                </c:pt>
                <c:pt idx="7">
                  <c:v>Umbria</c:v>
                </c:pt>
                <c:pt idx="8">
                  <c:v>Valle d'Aosta</c:v>
                </c:pt>
                <c:pt idx="9">
                  <c:v>Puglia</c:v>
                </c:pt>
                <c:pt idx="10">
                  <c:v>ITALIA</c:v>
                </c:pt>
                <c:pt idx="11">
                  <c:v>Emilia-Romagna</c:v>
                </c:pt>
                <c:pt idx="12">
                  <c:v>Lazio</c:v>
                </c:pt>
                <c:pt idx="13">
                  <c:v>Campania</c:v>
                </c:pt>
                <c:pt idx="14">
                  <c:v>Lombardia</c:v>
                </c:pt>
                <c:pt idx="15">
                  <c:v>Sicilia</c:v>
                </c:pt>
                <c:pt idx="16">
                  <c:v>Friuli-Venezia Giulia</c:v>
                </c:pt>
                <c:pt idx="17">
                  <c:v>Piemonte</c:v>
                </c:pt>
                <c:pt idx="18">
                  <c:v>Bolzano</c:v>
                </c:pt>
                <c:pt idx="19">
                  <c:v>Veneto</c:v>
                </c:pt>
                <c:pt idx="20">
                  <c:v>Sardegna</c:v>
                </c:pt>
                <c:pt idx="21">
                  <c:v>Trentino-Alto Adige</c:v>
                </c:pt>
                <c:pt idx="22">
                  <c:v>Trento</c:v>
                </c:pt>
              </c:strCache>
            </c:strRef>
          </c:cat>
          <c:val>
            <c:numRef>
              <c:f>'[1]ord tass cau x reg1'!$E$483:$E$505</c:f>
              <c:numCache>
                <c:formatCode>General</c:formatCode>
                <c:ptCount val="23"/>
                <c:pt idx="0">
                  <c:v>2.16885049810878</c:v>
                </c:pt>
                <c:pt idx="1">
                  <c:v>2.22681292141577</c:v>
                </c:pt>
                <c:pt idx="2">
                  <c:v>2.33928853075922</c:v>
                </c:pt>
                <c:pt idx="3">
                  <c:v>2.36599962629376</c:v>
                </c:pt>
                <c:pt idx="4">
                  <c:v>2.38343081086772</c:v>
                </c:pt>
                <c:pt idx="5">
                  <c:v>2.42099157602959</c:v>
                </c:pt>
                <c:pt idx="6">
                  <c:v>2.43887304100933</c:v>
                </c:pt>
                <c:pt idx="7">
                  <c:v>2.48046376925637</c:v>
                </c:pt>
                <c:pt idx="8">
                  <c:v>2.6001513116393</c:v>
                </c:pt>
                <c:pt idx="9">
                  <c:v>2.61957223838729</c:v>
                </c:pt>
                <c:pt idx="10">
                  <c:v>2.62033546141324</c:v>
                </c:pt>
                <c:pt idx="11">
                  <c:v>2.62618727113131</c:v>
                </c:pt>
                <c:pt idx="12">
                  <c:v>2.65149072496185</c:v>
                </c:pt>
                <c:pt idx="13">
                  <c:v>2.73074584889567</c:v>
                </c:pt>
                <c:pt idx="14">
                  <c:v>2.73494564604381</c:v>
                </c:pt>
                <c:pt idx="15">
                  <c:v>2.76443975954321</c:v>
                </c:pt>
                <c:pt idx="16">
                  <c:v>2.76503604506873</c:v>
                </c:pt>
                <c:pt idx="17">
                  <c:v>2.76535920623841</c:v>
                </c:pt>
                <c:pt idx="18">
                  <c:v>2.86956132150849</c:v>
                </c:pt>
                <c:pt idx="19">
                  <c:v>2.86961298726161</c:v>
                </c:pt>
                <c:pt idx="20">
                  <c:v>2.89497703291365</c:v>
                </c:pt>
                <c:pt idx="21">
                  <c:v>3.16770421758454</c:v>
                </c:pt>
                <c:pt idx="22">
                  <c:v>3.53046229941685</c:v>
                </c:pt>
              </c:numCache>
            </c:numRef>
          </c:val>
        </c:ser>
        <c:gapWidth val="150"/>
        <c:overlap val="0"/>
        <c:axId val="63948442"/>
        <c:axId val="57230695"/>
      </c:barChart>
      <c:catAx>
        <c:axId val="6394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695"/>
        <c:crossesAt val="0"/>
        <c:auto val="1"/>
        <c:lblAlgn val="ctr"/>
        <c:lblOffset val="100"/>
        <c:noMultiLvlLbl val="0"/>
      </c:catAx>
      <c:valAx>
        <c:axId val="57230695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44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794460441519"/>
          <c:y val="0.112251562937389"/>
          <c:w val="0.924722336487042"/>
          <c:h val="0.8832695717085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483:$A$505</c:f>
              <c:strCache>
                <c:ptCount val="23"/>
                <c:pt idx="0">
                  <c:v>Molise</c:v>
                </c:pt>
                <c:pt idx="1">
                  <c:v>Abruzzo</c:v>
                </c:pt>
                <c:pt idx="2">
                  <c:v>Marche</c:v>
                </c:pt>
                <c:pt idx="3">
                  <c:v>Umbria</c:v>
                </c:pt>
                <c:pt idx="4">
                  <c:v>Liguria</c:v>
                </c:pt>
                <c:pt idx="5">
                  <c:v>Veneto</c:v>
                </c:pt>
                <c:pt idx="6">
                  <c:v>Bolzano</c:v>
                </c:pt>
                <c:pt idx="7">
                  <c:v>Valle d'Aosta</c:v>
                </c:pt>
                <c:pt idx="8">
                  <c:v>Lazio</c:v>
                </c:pt>
                <c:pt idx="9">
                  <c:v>Friuli-Venezia Giulia</c:v>
                </c:pt>
                <c:pt idx="10">
                  <c:v>Emilia-Romagna</c:v>
                </c:pt>
                <c:pt idx="11">
                  <c:v>Campania</c:v>
                </c:pt>
                <c:pt idx="12">
                  <c:v>Basilicata</c:v>
                </c:pt>
                <c:pt idx="13">
                  <c:v>ITALIA</c:v>
                </c:pt>
                <c:pt idx="14">
                  <c:v>Toscana</c:v>
                </c:pt>
                <c:pt idx="15">
                  <c:v>Sicilia</c:v>
                </c:pt>
                <c:pt idx="16">
                  <c:v>Calabria</c:v>
                </c:pt>
                <c:pt idx="17">
                  <c:v>Puglia</c:v>
                </c:pt>
                <c:pt idx="18">
                  <c:v>Trentino-Alto Adige</c:v>
                </c:pt>
                <c:pt idx="19">
                  <c:v>Lombardia</c:v>
                </c:pt>
                <c:pt idx="20">
                  <c:v>Trento</c:v>
                </c:pt>
                <c:pt idx="21">
                  <c:v>Piemonte</c:v>
                </c:pt>
                <c:pt idx="22">
                  <c:v>Sardegna</c:v>
                </c:pt>
              </c:strCache>
            </c:strRef>
          </c:cat>
          <c:val>
            <c:numRef>
              <c:f>'[1]ord tassi CauxReg2'!$E$483:$E$505</c:f>
              <c:numCache>
                <c:formatCode>General</c:formatCode>
                <c:ptCount val="23"/>
                <c:pt idx="0">
                  <c:v>2.62459265356685</c:v>
                </c:pt>
                <c:pt idx="1">
                  <c:v>2.65410082753378</c:v>
                </c:pt>
                <c:pt idx="2">
                  <c:v>2.70385411874247</c:v>
                </c:pt>
                <c:pt idx="3">
                  <c:v>2.768119185682</c:v>
                </c:pt>
                <c:pt idx="4">
                  <c:v>2.96195953681366</c:v>
                </c:pt>
                <c:pt idx="5">
                  <c:v>3.01630130361441</c:v>
                </c:pt>
                <c:pt idx="6">
                  <c:v>3.02318176996489</c:v>
                </c:pt>
                <c:pt idx="7">
                  <c:v>3.08084036808107</c:v>
                </c:pt>
                <c:pt idx="8">
                  <c:v>3.10333826198361</c:v>
                </c:pt>
                <c:pt idx="9">
                  <c:v>3.20475479308726</c:v>
                </c:pt>
                <c:pt idx="10">
                  <c:v>3.22174236164875</c:v>
                </c:pt>
                <c:pt idx="11">
                  <c:v>3.23068414120402</c:v>
                </c:pt>
                <c:pt idx="12">
                  <c:v>3.29555705322456</c:v>
                </c:pt>
                <c:pt idx="13">
                  <c:v>3.31252854655336</c:v>
                </c:pt>
                <c:pt idx="14">
                  <c:v>3.32707863424703</c:v>
                </c:pt>
                <c:pt idx="15">
                  <c:v>3.33256608213343</c:v>
                </c:pt>
                <c:pt idx="16">
                  <c:v>3.34363067984137</c:v>
                </c:pt>
                <c:pt idx="17">
                  <c:v>3.42729476937701</c:v>
                </c:pt>
                <c:pt idx="18">
                  <c:v>3.42787928967834</c:v>
                </c:pt>
                <c:pt idx="19">
                  <c:v>3.47964059131552</c:v>
                </c:pt>
                <c:pt idx="20">
                  <c:v>3.91075846259387</c:v>
                </c:pt>
                <c:pt idx="21">
                  <c:v>3.98337233442741</c:v>
                </c:pt>
                <c:pt idx="22">
                  <c:v>4.12476756454197</c:v>
                </c:pt>
              </c:numCache>
            </c:numRef>
          </c:val>
        </c:ser>
        <c:gapWidth val="150"/>
        <c:overlap val="0"/>
        <c:axId val="33013331"/>
        <c:axId val="70567035"/>
      </c:barChart>
      <c:catAx>
        <c:axId val="330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035"/>
        <c:crossesAt val="0"/>
        <c:auto val="1"/>
        <c:lblAlgn val="ctr"/>
        <c:lblOffset val="100"/>
        <c:noMultiLvlLbl val="0"/>
      </c:catAx>
      <c:valAx>
        <c:axId val="70567035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3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layout>
        <c:manualLayout>
          <c:xMode val="edge"/>
          <c:yMode val="edge"/>
          <c:x val="0.28161600210554"/>
          <c:y val="0.038294870502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90656665351"/>
          <c:y val="0.0901944976317646"/>
          <c:w val="0.928148440584287"/>
          <c:h val="0.9066814471430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459:$A$481</c:f>
              <c:strCache>
                <c:ptCount val="23"/>
                <c:pt idx="0">
                  <c:v>Molise</c:v>
                </c:pt>
                <c:pt idx="1">
                  <c:v>Marche</c:v>
                </c:pt>
                <c:pt idx="2">
                  <c:v>Calabria</c:v>
                </c:pt>
                <c:pt idx="3">
                  <c:v>Lazio</c:v>
                </c:pt>
                <c:pt idx="4">
                  <c:v>Emilia-Romagna</c:v>
                </c:pt>
                <c:pt idx="5">
                  <c:v>Toscana</c:v>
                </c:pt>
                <c:pt idx="6">
                  <c:v>Umbria</c:v>
                </c:pt>
                <c:pt idx="7">
                  <c:v>Liguria</c:v>
                </c:pt>
                <c:pt idx="8">
                  <c:v>Trento</c:v>
                </c:pt>
                <c:pt idx="9">
                  <c:v>Piemonte</c:v>
                </c:pt>
                <c:pt idx="10">
                  <c:v>ITALIA</c:v>
                </c:pt>
                <c:pt idx="11">
                  <c:v>Trentino-Alto Adige</c:v>
                </c:pt>
                <c:pt idx="12">
                  <c:v>Veneto</c:v>
                </c:pt>
                <c:pt idx="13">
                  <c:v>Bolzano</c:v>
                </c:pt>
                <c:pt idx="14">
                  <c:v>Friuli-Venezia Giulia</c:v>
                </c:pt>
                <c:pt idx="15">
                  <c:v>Lombardia</c:v>
                </c:pt>
                <c:pt idx="16">
                  <c:v>Basilicata</c:v>
                </c:pt>
                <c:pt idx="17">
                  <c:v>Sicilia</c:v>
                </c:pt>
                <c:pt idx="18">
                  <c:v>Sardegna</c:v>
                </c:pt>
                <c:pt idx="19">
                  <c:v>Abruzzo</c:v>
                </c:pt>
                <c:pt idx="20">
                  <c:v>Puglia</c:v>
                </c:pt>
                <c:pt idx="21">
                  <c:v>Campania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459:$E$481</c:f>
              <c:numCache>
                <c:formatCode>General</c:formatCode>
                <c:ptCount val="23"/>
                <c:pt idx="0">
                  <c:v>5.58739206052434</c:v>
                </c:pt>
                <c:pt idx="1">
                  <c:v>6.17974720048101</c:v>
                </c:pt>
                <c:pt idx="2">
                  <c:v>6.62553598780014</c:v>
                </c:pt>
                <c:pt idx="3">
                  <c:v>6.65400900853749</c:v>
                </c:pt>
                <c:pt idx="4">
                  <c:v>6.68785295893271</c:v>
                </c:pt>
                <c:pt idx="5">
                  <c:v>6.9021159581552</c:v>
                </c:pt>
                <c:pt idx="6">
                  <c:v>6.9614008070966</c:v>
                </c:pt>
                <c:pt idx="7">
                  <c:v>6.99745155375514</c:v>
                </c:pt>
                <c:pt idx="8">
                  <c:v>7.0882011410521</c:v>
                </c:pt>
                <c:pt idx="9">
                  <c:v>7.12905410215408</c:v>
                </c:pt>
                <c:pt idx="10">
                  <c:v>7.14846806605917</c:v>
                </c:pt>
                <c:pt idx="11">
                  <c:v>7.19415972071628</c:v>
                </c:pt>
                <c:pt idx="12">
                  <c:v>7.21109220625763</c:v>
                </c:pt>
                <c:pt idx="13">
                  <c:v>7.2145900250369</c:v>
                </c:pt>
                <c:pt idx="14">
                  <c:v>7.48751173281945</c:v>
                </c:pt>
                <c:pt idx="15">
                  <c:v>7.53073274760458</c:v>
                </c:pt>
                <c:pt idx="16">
                  <c:v>7.68322433351091</c:v>
                </c:pt>
                <c:pt idx="17">
                  <c:v>7.77867205506015</c:v>
                </c:pt>
                <c:pt idx="18">
                  <c:v>7.96385088173627</c:v>
                </c:pt>
                <c:pt idx="19">
                  <c:v>8.08901572736267</c:v>
                </c:pt>
                <c:pt idx="20">
                  <c:v>8.7081752562108</c:v>
                </c:pt>
                <c:pt idx="21">
                  <c:v>9.10778863788868</c:v>
                </c:pt>
                <c:pt idx="22">
                  <c:v>11.5879795865065</c:v>
                </c:pt>
              </c:numCache>
            </c:numRef>
          </c:val>
        </c:ser>
        <c:gapWidth val="150"/>
        <c:overlap val="0"/>
        <c:axId val="67983320"/>
        <c:axId val="37739874"/>
      </c:barChart>
      <c:catAx>
        <c:axId val="6798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874"/>
        <c:crossesAt val="0"/>
        <c:auto val="1"/>
        <c:lblAlgn val="ctr"/>
        <c:lblOffset val="100"/>
        <c:noMultiLvlLbl val="0"/>
      </c:catAx>
      <c:valAx>
        <c:axId val="37739874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32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a) Anno 2001 - Femmine
Tasso nazionale: 58,10</a:t>
            </a:r>
          </a:p>
        </c:rich>
      </c:tx>
      <c:layout>
        <c:manualLayout>
          <c:xMode val="edge"/>
          <c:yMode val="edge"/>
          <c:x val="0.262055391536623"/>
          <c:y val="0.023384154896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469141009419"/>
          <c:y val="0.103919184360677"/>
          <c:w val="0.938141431182342"/>
          <c:h val="0.8960808156393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2 RR'!$E$7:$E$27</c:f>
              <c:strCache>
                <c:ptCount val="21"/>
                <c:pt idx="0">
                  <c:v>Marche</c:v>
                </c:pt>
                <c:pt idx="1">
                  <c:v>Trentino-Alto Adige</c:v>
                </c:pt>
                <c:pt idx="2">
                  <c:v>Abruzzo</c:v>
                </c:pt>
                <c:pt idx="3">
                  <c:v>Veneto</c:v>
                </c:pt>
                <c:pt idx="4">
                  <c:v>Molise</c:v>
                </c:pt>
                <c:pt idx="5">
                  <c:v>Toscana</c:v>
                </c:pt>
                <c:pt idx="6">
                  <c:v>Umbria</c:v>
                </c:pt>
                <c:pt idx="7">
                  <c:v>Basilicata</c:v>
                </c:pt>
                <c:pt idx="8">
                  <c:v>Piemonte</c:v>
                </c:pt>
                <c:pt idx="9">
                  <c:v>Emilia-Romagna</c:v>
                </c:pt>
                <c:pt idx="10">
                  <c:v>Sardegna</c:v>
                </c:pt>
                <c:pt idx="11">
                  <c:v>Lombardia</c:v>
                </c:pt>
                <c:pt idx="12">
                  <c:v>ITALIA</c:v>
                </c:pt>
                <c:pt idx="13">
                  <c:v>Friuli-Venezia Giulia</c:v>
                </c:pt>
                <c:pt idx="14">
                  <c:v>Puglia</c:v>
                </c:pt>
                <c:pt idx="15">
                  <c:v>Liguria</c:v>
                </c:pt>
                <c:pt idx="16">
                  <c:v>Calabria</c:v>
                </c:pt>
                <c:pt idx="17">
                  <c:v>Lazio</c:v>
                </c:pt>
                <c:pt idx="18">
                  <c:v>Valle d'Aosta</c:v>
                </c:pt>
                <c:pt idx="19">
                  <c:v>Sicilia</c:v>
                </c:pt>
                <c:pt idx="20">
                  <c:v>Campania</c:v>
                </c:pt>
              </c:strCache>
            </c:strRef>
          </c:cat>
          <c:val>
            <c:numRef>
              <c:f>'[1]dati per graf2 RR'!$F$7:$F$27</c:f>
              <c:numCache>
                <c:formatCode>General</c:formatCode>
                <c:ptCount val="21"/>
                <c:pt idx="0">
                  <c:v>0.890499521964628</c:v>
                </c:pt>
                <c:pt idx="1">
                  <c:v>0.896018718169606</c:v>
                </c:pt>
                <c:pt idx="2">
                  <c:v>0.910567968388503</c:v>
                </c:pt>
                <c:pt idx="3">
                  <c:v>0.936776085661391</c:v>
                </c:pt>
                <c:pt idx="4">
                  <c:v>0.940524956243269</c:v>
                </c:pt>
                <c:pt idx="5">
                  <c:v>0.950768322707798</c:v>
                </c:pt>
                <c:pt idx="6">
                  <c:v>0.951816253554914</c:v>
                </c:pt>
                <c:pt idx="7">
                  <c:v>0.955739150035666</c:v>
                </c:pt>
                <c:pt idx="8">
                  <c:v>0.97120413660484</c:v>
                </c:pt>
                <c:pt idx="9">
                  <c:v>0.976793846407862</c:v>
                </c:pt>
                <c:pt idx="10">
                  <c:v>0.985892305402586</c:v>
                </c:pt>
                <c:pt idx="11">
                  <c:v>0.995486792460376</c:v>
                </c:pt>
                <c:pt idx="12">
                  <c:v>1</c:v>
                </c:pt>
                <c:pt idx="13">
                  <c:v>1.00026397554271</c:v>
                </c:pt>
                <c:pt idx="14">
                  <c:v>1.01490022688769</c:v>
                </c:pt>
                <c:pt idx="15">
                  <c:v>1.03338473536684</c:v>
                </c:pt>
                <c:pt idx="16">
                  <c:v>1.0458962913277</c:v>
                </c:pt>
                <c:pt idx="17">
                  <c:v>1.06491675012362</c:v>
                </c:pt>
                <c:pt idx="18">
                  <c:v>1.06893653087863</c:v>
                </c:pt>
                <c:pt idx="19">
                  <c:v>1.14052380076732</c:v>
                </c:pt>
                <c:pt idx="20">
                  <c:v>1.192368179594</c:v>
                </c:pt>
              </c:numCache>
            </c:numRef>
          </c:val>
        </c:ser>
        <c:gapWidth val="150"/>
        <c:overlap val="0"/>
        <c:axId val="71349522"/>
        <c:axId val="99925141"/>
      </c:barChart>
      <c:catAx>
        <c:axId val="7134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141"/>
        <c:crossesAt val="0"/>
        <c:auto val="1"/>
        <c:lblAlgn val="ctr"/>
        <c:lblOffset val="100"/>
        <c:noMultiLvlLbl val="0"/>
      </c:catAx>
      <c:valAx>
        <c:axId val="99925141"/>
        <c:scaling>
          <c:orientation val="minMax"/>
          <c:max val="1.2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522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d) Anno 2003(a) - Maschi</a:t>
            </a:r>
          </a:p>
        </c:rich>
      </c:tx>
      <c:layout>
        <c:manualLayout>
          <c:xMode val="edge"/>
          <c:yMode val="edge"/>
          <c:x val="0.263236088600756"/>
          <c:y val="0.0276663993584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655321447866"/>
          <c:y val="0.08700882117081"/>
          <c:w val="0.918692598595354"/>
          <c:h val="0.9084803528468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459:$A$481</c:f>
              <c:strCache>
                <c:ptCount val="23"/>
                <c:pt idx="0">
                  <c:v>Molise</c:v>
                </c:pt>
                <c:pt idx="1">
                  <c:v>Valle d'Aosta</c:v>
                </c:pt>
                <c:pt idx="2">
                  <c:v>Umbria</c:v>
                </c:pt>
                <c:pt idx="3">
                  <c:v>Veneto</c:v>
                </c:pt>
                <c:pt idx="4">
                  <c:v>Lazio</c:v>
                </c:pt>
                <c:pt idx="5">
                  <c:v>Emilia-Romagna</c:v>
                </c:pt>
                <c:pt idx="6">
                  <c:v>Abruzzo</c:v>
                </c:pt>
                <c:pt idx="7">
                  <c:v>Marche</c:v>
                </c:pt>
                <c:pt idx="8">
                  <c:v>Toscana</c:v>
                </c:pt>
                <c:pt idx="9">
                  <c:v>Calabria</c:v>
                </c:pt>
                <c:pt idx="10">
                  <c:v>Liguria</c:v>
                </c:pt>
                <c:pt idx="11">
                  <c:v>Friuli-Venezia Giulia</c:v>
                </c:pt>
                <c:pt idx="12">
                  <c:v>ITALIA</c:v>
                </c:pt>
                <c:pt idx="13">
                  <c:v>Trento</c:v>
                </c:pt>
                <c:pt idx="14">
                  <c:v>Trentino-Alto Adige</c:v>
                </c:pt>
                <c:pt idx="15">
                  <c:v>Lombardia</c:v>
                </c:pt>
                <c:pt idx="16">
                  <c:v>Basilicata</c:v>
                </c:pt>
                <c:pt idx="17">
                  <c:v>Bolzano</c:v>
                </c:pt>
                <c:pt idx="18">
                  <c:v>Sicilia</c:v>
                </c:pt>
                <c:pt idx="19">
                  <c:v>Sardegna</c:v>
                </c:pt>
                <c:pt idx="20">
                  <c:v>Campania</c:v>
                </c:pt>
                <c:pt idx="21">
                  <c:v>Piemonte</c:v>
                </c:pt>
                <c:pt idx="22">
                  <c:v>Puglia</c:v>
                </c:pt>
              </c:strCache>
            </c:strRef>
          </c:cat>
          <c:val>
            <c:numRef>
              <c:f>'[1]ord tassi CauxReg2'!$E$459:$E$481</c:f>
              <c:numCache>
                <c:formatCode>General</c:formatCode>
                <c:ptCount val="23"/>
                <c:pt idx="0">
                  <c:v>6.13709897984653</c:v>
                </c:pt>
                <c:pt idx="1">
                  <c:v>6.49616753427403</c:v>
                </c:pt>
                <c:pt idx="2">
                  <c:v>7.26495049987998</c:v>
                </c:pt>
                <c:pt idx="3">
                  <c:v>7.43754238700557</c:v>
                </c:pt>
                <c:pt idx="4">
                  <c:v>7.53253680463193</c:v>
                </c:pt>
                <c:pt idx="5">
                  <c:v>7.64800498015087</c:v>
                </c:pt>
                <c:pt idx="6">
                  <c:v>7.68471432758994</c:v>
                </c:pt>
                <c:pt idx="7">
                  <c:v>7.70042214678199</c:v>
                </c:pt>
                <c:pt idx="8">
                  <c:v>7.91036639451098</c:v>
                </c:pt>
                <c:pt idx="9">
                  <c:v>7.96147605131127</c:v>
                </c:pt>
                <c:pt idx="10">
                  <c:v>8.05998364272396</c:v>
                </c:pt>
                <c:pt idx="11">
                  <c:v>8.42425340503462</c:v>
                </c:pt>
                <c:pt idx="12">
                  <c:v>8.50873382463796</c:v>
                </c:pt>
                <c:pt idx="13">
                  <c:v>8.53367728505991</c:v>
                </c:pt>
                <c:pt idx="14">
                  <c:v>8.75654263913695</c:v>
                </c:pt>
                <c:pt idx="15">
                  <c:v>8.82830012672456</c:v>
                </c:pt>
                <c:pt idx="16">
                  <c:v>8.86275279101432</c:v>
                </c:pt>
                <c:pt idx="17">
                  <c:v>8.95549651918904</c:v>
                </c:pt>
                <c:pt idx="18">
                  <c:v>9.26739499812371</c:v>
                </c:pt>
                <c:pt idx="19">
                  <c:v>9.5964284433901</c:v>
                </c:pt>
                <c:pt idx="20">
                  <c:v>9.69759946673443</c:v>
                </c:pt>
                <c:pt idx="21">
                  <c:v>9.74404533479015</c:v>
                </c:pt>
                <c:pt idx="22">
                  <c:v>10.0286419971546</c:v>
                </c:pt>
              </c:numCache>
            </c:numRef>
          </c:val>
        </c:ser>
        <c:gapWidth val="150"/>
        <c:overlap val="0"/>
        <c:axId val="9996769"/>
        <c:axId val="67551787"/>
      </c:barChart>
      <c:catAx>
        <c:axId val="999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787"/>
        <c:crossesAt val="0"/>
        <c:auto val="1"/>
        <c:lblAlgn val="ctr"/>
        <c:lblOffset val="100"/>
        <c:noMultiLvlLbl val="0"/>
      </c:catAx>
      <c:valAx>
        <c:axId val="67551787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6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layout>
        <c:manualLayout>
          <c:xMode val="edge"/>
          <c:yMode val="edge"/>
          <c:x val="0.251999475547397"/>
          <c:y val="0.042760690172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82876622525"/>
          <c:y val="0.103994748687172"/>
          <c:w val="0.925921069883309"/>
          <c:h val="0.883908477119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531:$A$553</c:f>
              <c:strCache>
                <c:ptCount val="23"/>
                <c:pt idx="0">
                  <c:v>Trento</c:v>
                </c:pt>
                <c:pt idx="1">
                  <c:v>Marche</c:v>
                </c:pt>
                <c:pt idx="2">
                  <c:v>Umbria</c:v>
                </c:pt>
                <c:pt idx="3">
                  <c:v>Toscana</c:v>
                </c:pt>
                <c:pt idx="4">
                  <c:v>Emilia-Romagna</c:v>
                </c:pt>
                <c:pt idx="5">
                  <c:v>Trentino-Alto Adige</c:v>
                </c:pt>
                <c:pt idx="6">
                  <c:v>Abruzzo</c:v>
                </c:pt>
                <c:pt idx="7">
                  <c:v>Molise</c:v>
                </c:pt>
                <c:pt idx="8">
                  <c:v>Lombardia</c:v>
                </c:pt>
                <c:pt idx="9">
                  <c:v>Veneto</c:v>
                </c:pt>
                <c:pt idx="10">
                  <c:v>Bolzano</c:v>
                </c:pt>
                <c:pt idx="11">
                  <c:v>Calabria</c:v>
                </c:pt>
                <c:pt idx="12">
                  <c:v>Basilicata</c:v>
                </c:pt>
                <c:pt idx="13">
                  <c:v>Lazio</c:v>
                </c:pt>
                <c:pt idx="14">
                  <c:v>ITALIA</c:v>
                </c:pt>
                <c:pt idx="15">
                  <c:v>Piemonte</c:v>
                </c:pt>
                <c:pt idx="16">
                  <c:v>Sicilia</c:v>
                </c:pt>
                <c:pt idx="17">
                  <c:v>Liguria</c:v>
                </c:pt>
                <c:pt idx="18">
                  <c:v>Sardegna</c:v>
                </c:pt>
                <c:pt idx="19">
                  <c:v>Puglia</c:v>
                </c:pt>
                <c:pt idx="20">
                  <c:v>Friuli-Venezia Giulia</c:v>
                </c:pt>
                <c:pt idx="21">
                  <c:v>Valle d'Aosta</c:v>
                </c:pt>
                <c:pt idx="22">
                  <c:v>Campania</c:v>
                </c:pt>
              </c:strCache>
            </c:strRef>
          </c:cat>
          <c:val>
            <c:numRef>
              <c:f>'[1]ord tass cau x reg1'!$E$531:$E$553</c:f>
              <c:numCache>
                <c:formatCode>General</c:formatCode>
                <c:ptCount val="23"/>
                <c:pt idx="0">
                  <c:v>1.92040882443911</c:v>
                </c:pt>
                <c:pt idx="1">
                  <c:v>1.98499856033199</c:v>
                </c:pt>
                <c:pt idx="2">
                  <c:v>2.16704844564369</c:v>
                </c:pt>
                <c:pt idx="3">
                  <c:v>2.20228176735146</c:v>
                </c:pt>
                <c:pt idx="4">
                  <c:v>2.28757098645734</c:v>
                </c:pt>
                <c:pt idx="5">
                  <c:v>2.2983717228857</c:v>
                </c:pt>
                <c:pt idx="6">
                  <c:v>2.3517203200893</c:v>
                </c:pt>
                <c:pt idx="7">
                  <c:v>2.38289825515392</c:v>
                </c:pt>
                <c:pt idx="8">
                  <c:v>2.44286453811537</c:v>
                </c:pt>
                <c:pt idx="9">
                  <c:v>2.60013966290257</c:v>
                </c:pt>
                <c:pt idx="10">
                  <c:v>2.6026445437019</c:v>
                </c:pt>
                <c:pt idx="11">
                  <c:v>2.61060830583624</c:v>
                </c:pt>
                <c:pt idx="12">
                  <c:v>2.6202091533602</c:v>
                </c:pt>
                <c:pt idx="13">
                  <c:v>2.6575115991585</c:v>
                </c:pt>
                <c:pt idx="14">
                  <c:v>2.67304538323537</c:v>
                </c:pt>
                <c:pt idx="15">
                  <c:v>2.71174889472709</c:v>
                </c:pt>
                <c:pt idx="16">
                  <c:v>2.71555567359484</c:v>
                </c:pt>
                <c:pt idx="17">
                  <c:v>2.77192758250414</c:v>
                </c:pt>
                <c:pt idx="18">
                  <c:v>2.89420854039919</c:v>
                </c:pt>
                <c:pt idx="19">
                  <c:v>3.0746306215513</c:v>
                </c:pt>
                <c:pt idx="20">
                  <c:v>3.17937139726434</c:v>
                </c:pt>
                <c:pt idx="21">
                  <c:v>3.50970338425672</c:v>
                </c:pt>
                <c:pt idx="22">
                  <c:v>4.17604519821082</c:v>
                </c:pt>
              </c:numCache>
            </c:numRef>
          </c:val>
        </c:ser>
        <c:gapWidth val="150"/>
        <c:overlap val="0"/>
        <c:axId val="35516915"/>
        <c:axId val="42059846"/>
      </c:barChart>
      <c:catAx>
        <c:axId val="3551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846"/>
        <c:crossesAt val="0"/>
        <c:auto val="1"/>
        <c:lblAlgn val="ctr"/>
        <c:lblOffset val="100"/>
        <c:noMultiLvlLbl val="0"/>
      </c:catAx>
      <c:valAx>
        <c:axId val="42059846"/>
        <c:scaling>
          <c:orientation val="minMax"/>
          <c:max val="8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91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162995594714"/>
          <c:y val="0.121955771204628"/>
          <c:w val="0.924834801762115"/>
          <c:h val="0.868899878697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531:$A$553</c:f>
              <c:strCache>
                <c:ptCount val="23"/>
                <c:pt idx="0">
                  <c:v>Trento</c:v>
                </c:pt>
                <c:pt idx="1">
                  <c:v>Marche</c:v>
                </c:pt>
                <c:pt idx="2">
                  <c:v>Trentino-Alto Adige</c:v>
                </c:pt>
                <c:pt idx="3">
                  <c:v>Calabria</c:v>
                </c:pt>
                <c:pt idx="4">
                  <c:v>Umbria</c:v>
                </c:pt>
                <c:pt idx="5">
                  <c:v>Bolzano</c:v>
                </c:pt>
                <c:pt idx="6">
                  <c:v>Emilia-Romagna</c:v>
                </c:pt>
                <c:pt idx="7">
                  <c:v>Molise</c:v>
                </c:pt>
                <c:pt idx="8">
                  <c:v>Toscana</c:v>
                </c:pt>
                <c:pt idx="9">
                  <c:v>Abruzzo</c:v>
                </c:pt>
                <c:pt idx="10">
                  <c:v>Lombardia</c:v>
                </c:pt>
                <c:pt idx="11">
                  <c:v>Lazio</c:v>
                </c:pt>
                <c:pt idx="12">
                  <c:v>Basilicata</c:v>
                </c:pt>
                <c:pt idx="13">
                  <c:v>Veneto</c:v>
                </c:pt>
                <c:pt idx="14">
                  <c:v>ITALIA</c:v>
                </c:pt>
                <c:pt idx="15">
                  <c:v>Puglia</c:v>
                </c:pt>
                <c:pt idx="16">
                  <c:v>Friuli-Venezia Giulia</c:v>
                </c:pt>
                <c:pt idx="17">
                  <c:v>Sicilia</c:v>
                </c:pt>
                <c:pt idx="18">
                  <c:v>Sardegna</c:v>
                </c:pt>
                <c:pt idx="19">
                  <c:v>Liguria</c:v>
                </c:pt>
                <c:pt idx="20">
                  <c:v>Piemonte</c:v>
                </c:pt>
                <c:pt idx="21">
                  <c:v>Campania</c:v>
                </c:pt>
                <c:pt idx="22">
                  <c:v>Valle d'Aosta</c:v>
                </c:pt>
              </c:strCache>
            </c:strRef>
          </c:cat>
          <c:val>
            <c:numRef>
              <c:f>'[1]ord tassi CauxReg2'!$E$531:$E$553</c:f>
              <c:numCache>
                <c:formatCode>General</c:formatCode>
                <c:ptCount val="23"/>
                <c:pt idx="0">
                  <c:v>1.79002747691728</c:v>
                </c:pt>
                <c:pt idx="1">
                  <c:v>1.94775191280524</c:v>
                </c:pt>
                <c:pt idx="2">
                  <c:v>1.96641533169669</c:v>
                </c:pt>
                <c:pt idx="3">
                  <c:v>1.99298854335331</c:v>
                </c:pt>
                <c:pt idx="4">
                  <c:v>2.07582099771336</c:v>
                </c:pt>
                <c:pt idx="5">
                  <c:v>2.10653683019798</c:v>
                </c:pt>
                <c:pt idx="6">
                  <c:v>2.12766492137271</c:v>
                </c:pt>
                <c:pt idx="7">
                  <c:v>2.20406372721303</c:v>
                </c:pt>
                <c:pt idx="8">
                  <c:v>2.21277345945266</c:v>
                </c:pt>
                <c:pt idx="9">
                  <c:v>2.37994509024621</c:v>
                </c:pt>
                <c:pt idx="10">
                  <c:v>2.39036159365143</c:v>
                </c:pt>
                <c:pt idx="11">
                  <c:v>2.49051451500476</c:v>
                </c:pt>
                <c:pt idx="12">
                  <c:v>2.53326233586834</c:v>
                </c:pt>
                <c:pt idx="13">
                  <c:v>2.55651260494529</c:v>
                </c:pt>
                <c:pt idx="14">
                  <c:v>2.56701129856906</c:v>
                </c:pt>
                <c:pt idx="15">
                  <c:v>2.56748115714582</c:v>
                </c:pt>
                <c:pt idx="16">
                  <c:v>2.69464766669327</c:v>
                </c:pt>
                <c:pt idx="17">
                  <c:v>2.7140085596751</c:v>
                </c:pt>
                <c:pt idx="18">
                  <c:v>2.7460694049655</c:v>
                </c:pt>
                <c:pt idx="19">
                  <c:v>2.81182791635845</c:v>
                </c:pt>
                <c:pt idx="20">
                  <c:v>2.8570226116787</c:v>
                </c:pt>
                <c:pt idx="21">
                  <c:v>3.85162626611492</c:v>
                </c:pt>
                <c:pt idx="22">
                  <c:v>4.38050279825387</c:v>
                </c:pt>
              </c:numCache>
            </c:numRef>
          </c:val>
        </c:ser>
        <c:gapWidth val="150"/>
        <c:overlap val="0"/>
        <c:axId val="81779371"/>
        <c:axId val="64471152"/>
      </c:barChart>
      <c:catAx>
        <c:axId val="8177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152"/>
        <c:crossesAt val="0"/>
        <c:auto val="1"/>
        <c:lblAlgn val="ctr"/>
        <c:lblOffset val="100"/>
        <c:noMultiLvlLbl val="0"/>
      </c:catAx>
      <c:valAx>
        <c:axId val="64471152"/>
        <c:scaling>
          <c:orientation val="minMax"/>
          <c:max val="8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37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90656665351"/>
          <c:y val="0.0954157259251988"/>
          <c:w val="0.924595341492302"/>
          <c:h val="0.8972219495435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507:$A$529</c:f>
              <c:strCache>
                <c:ptCount val="23"/>
                <c:pt idx="0">
                  <c:v>Marche</c:v>
                </c:pt>
                <c:pt idx="1">
                  <c:v>Toscana</c:v>
                </c:pt>
                <c:pt idx="2">
                  <c:v>Emilia-Romagna</c:v>
                </c:pt>
                <c:pt idx="3">
                  <c:v>Sicilia</c:v>
                </c:pt>
                <c:pt idx="4">
                  <c:v>Umbria</c:v>
                </c:pt>
                <c:pt idx="5">
                  <c:v>Trento</c:v>
                </c:pt>
                <c:pt idx="6">
                  <c:v>Lombardia</c:v>
                </c:pt>
                <c:pt idx="7">
                  <c:v>Piemonte</c:v>
                </c:pt>
                <c:pt idx="8">
                  <c:v>ITALIA</c:v>
                </c:pt>
                <c:pt idx="9">
                  <c:v>Veneto</c:v>
                </c:pt>
                <c:pt idx="10">
                  <c:v>Liguria</c:v>
                </c:pt>
                <c:pt idx="11">
                  <c:v>Puglia</c:v>
                </c:pt>
                <c:pt idx="12">
                  <c:v>Abruzzo</c:v>
                </c:pt>
                <c:pt idx="13">
                  <c:v>Calabria</c:v>
                </c:pt>
                <c:pt idx="14">
                  <c:v>Trentino-Alto Adige</c:v>
                </c:pt>
                <c:pt idx="15">
                  <c:v>Lazio</c:v>
                </c:pt>
                <c:pt idx="16">
                  <c:v>Bolzano</c:v>
                </c:pt>
                <c:pt idx="17">
                  <c:v>Friuli-Venezia Giulia</c:v>
                </c:pt>
                <c:pt idx="18">
                  <c:v>Molise</c:v>
                </c:pt>
                <c:pt idx="19">
                  <c:v>Basilicata</c:v>
                </c:pt>
                <c:pt idx="20">
                  <c:v>Sardegna</c:v>
                </c:pt>
                <c:pt idx="21">
                  <c:v>Campania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507:$E$529</c:f>
              <c:numCache>
                <c:formatCode>General</c:formatCode>
                <c:ptCount val="23"/>
                <c:pt idx="0">
                  <c:v>3.14889979245541</c:v>
                </c:pt>
                <c:pt idx="1">
                  <c:v>3.72695693261504</c:v>
                </c:pt>
                <c:pt idx="2">
                  <c:v>3.91617868475471</c:v>
                </c:pt>
                <c:pt idx="3">
                  <c:v>4.3446541741438</c:v>
                </c:pt>
                <c:pt idx="4">
                  <c:v>4.35449960868081</c:v>
                </c:pt>
                <c:pt idx="5">
                  <c:v>4.37146237755536</c:v>
                </c:pt>
                <c:pt idx="6">
                  <c:v>4.43461496675434</c:v>
                </c:pt>
                <c:pt idx="7">
                  <c:v>4.57299485886769</c:v>
                </c:pt>
                <c:pt idx="8">
                  <c:v>4.63313516347671</c:v>
                </c:pt>
                <c:pt idx="9">
                  <c:v>4.69660431041015</c:v>
                </c:pt>
                <c:pt idx="10">
                  <c:v>4.8475665887116</c:v>
                </c:pt>
                <c:pt idx="11">
                  <c:v>4.85438203611214</c:v>
                </c:pt>
                <c:pt idx="12">
                  <c:v>4.90299634739346</c:v>
                </c:pt>
                <c:pt idx="13">
                  <c:v>4.99343168008891</c:v>
                </c:pt>
                <c:pt idx="14">
                  <c:v>5.04457805898728</c:v>
                </c:pt>
                <c:pt idx="15">
                  <c:v>5.23585949319157</c:v>
                </c:pt>
                <c:pt idx="16">
                  <c:v>5.62871126665126</c:v>
                </c:pt>
                <c:pt idx="17">
                  <c:v>5.64903424199741</c:v>
                </c:pt>
                <c:pt idx="18">
                  <c:v>5.67242248324443</c:v>
                </c:pt>
                <c:pt idx="19">
                  <c:v>5.7760114429745</c:v>
                </c:pt>
                <c:pt idx="20">
                  <c:v>5.7816889061931</c:v>
                </c:pt>
                <c:pt idx="21">
                  <c:v>6.09259523111306</c:v>
                </c:pt>
                <c:pt idx="22">
                  <c:v>6.65344702900224</c:v>
                </c:pt>
              </c:numCache>
            </c:numRef>
          </c:val>
        </c:ser>
        <c:gapWidth val="150"/>
        <c:overlap val="0"/>
        <c:axId val="48384201"/>
        <c:axId val="18492566"/>
      </c:barChart>
      <c:catAx>
        <c:axId val="483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566"/>
        <c:crossesAt val="0"/>
        <c:auto val="1"/>
        <c:lblAlgn val="ctr"/>
        <c:lblOffset val="100"/>
        <c:noMultiLvlLbl val="0"/>
      </c:catAx>
      <c:valAx>
        <c:axId val="18492566"/>
        <c:scaling>
          <c:orientation val="minMax"/>
          <c:max val="8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 - Maschi</a:t>
            </a:r>
          </a:p>
        </c:rich>
      </c:tx>
      <c:layout>
        <c:manualLayout>
          <c:xMode val="edge"/>
          <c:yMode val="edge"/>
          <c:x val="0.263439385628086"/>
          <c:y val="0.0398622047244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41470104224"/>
          <c:y val="0.103543307086614"/>
          <c:w val="0.92128359846407"/>
          <c:h val="0.8890748031496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507:$A$529</c:f>
              <c:strCache>
                <c:ptCount val="23"/>
                <c:pt idx="0">
                  <c:v>Toscana</c:v>
                </c:pt>
                <c:pt idx="1">
                  <c:v>Umbria</c:v>
                </c:pt>
                <c:pt idx="2">
                  <c:v>Marche</c:v>
                </c:pt>
                <c:pt idx="3">
                  <c:v>Emilia-Romagna</c:v>
                </c:pt>
                <c:pt idx="4">
                  <c:v>Trento</c:v>
                </c:pt>
                <c:pt idx="5">
                  <c:v>Lombardia</c:v>
                </c:pt>
                <c:pt idx="6">
                  <c:v>Sicilia</c:v>
                </c:pt>
                <c:pt idx="7">
                  <c:v>Calabria</c:v>
                </c:pt>
                <c:pt idx="8">
                  <c:v>Basilicata</c:v>
                </c:pt>
                <c:pt idx="9">
                  <c:v>Veneto</c:v>
                </c:pt>
                <c:pt idx="10">
                  <c:v>ITALIA</c:v>
                </c:pt>
                <c:pt idx="11">
                  <c:v>Lazio</c:v>
                </c:pt>
                <c:pt idx="12">
                  <c:v>Valle d'Aosta</c:v>
                </c:pt>
                <c:pt idx="13">
                  <c:v>Liguria</c:v>
                </c:pt>
                <c:pt idx="14">
                  <c:v>Trentino-Alto Adige</c:v>
                </c:pt>
                <c:pt idx="15">
                  <c:v>Molise</c:v>
                </c:pt>
                <c:pt idx="16">
                  <c:v>Abruzzo</c:v>
                </c:pt>
                <c:pt idx="17">
                  <c:v>Piemonte</c:v>
                </c:pt>
                <c:pt idx="18">
                  <c:v>Puglia</c:v>
                </c:pt>
                <c:pt idx="19">
                  <c:v>Friuli-Venezia Giulia</c:v>
                </c:pt>
                <c:pt idx="20">
                  <c:v>Bolzano</c:v>
                </c:pt>
                <c:pt idx="21">
                  <c:v>Sardegna</c:v>
                </c:pt>
                <c:pt idx="22">
                  <c:v>Campania</c:v>
                </c:pt>
              </c:strCache>
            </c:strRef>
          </c:cat>
          <c:val>
            <c:numRef>
              <c:f>'[1]ord tassi CauxReg2'!$E$507:$E$529</c:f>
              <c:numCache>
                <c:formatCode>General</c:formatCode>
                <c:ptCount val="23"/>
                <c:pt idx="0">
                  <c:v>3.47445506318724</c:v>
                </c:pt>
                <c:pt idx="1">
                  <c:v>3.58738622628878</c:v>
                </c:pt>
                <c:pt idx="2">
                  <c:v>3.61082120141341</c:v>
                </c:pt>
                <c:pt idx="3">
                  <c:v>3.860777501442</c:v>
                </c:pt>
                <c:pt idx="4">
                  <c:v>4.07121955787208</c:v>
                </c:pt>
                <c:pt idx="5">
                  <c:v>4.20102168459522</c:v>
                </c:pt>
                <c:pt idx="6">
                  <c:v>4.20407950322821</c:v>
                </c:pt>
                <c:pt idx="7">
                  <c:v>4.23738734489379</c:v>
                </c:pt>
                <c:pt idx="8">
                  <c:v>4.29038751963245</c:v>
                </c:pt>
                <c:pt idx="9">
                  <c:v>4.35217189519266</c:v>
                </c:pt>
                <c:pt idx="10">
                  <c:v>4.43014344623169</c:v>
                </c:pt>
                <c:pt idx="11">
                  <c:v>4.4591319662105</c:v>
                </c:pt>
                <c:pt idx="12">
                  <c:v>4.48360375241421</c:v>
                </c:pt>
                <c:pt idx="13">
                  <c:v>4.59363350540999</c:v>
                </c:pt>
                <c:pt idx="14">
                  <c:v>4.62740145527521</c:v>
                </c:pt>
                <c:pt idx="15">
                  <c:v>4.90107845533836</c:v>
                </c:pt>
                <c:pt idx="16">
                  <c:v>4.91134827615894</c:v>
                </c:pt>
                <c:pt idx="17">
                  <c:v>4.915928515102</c:v>
                </c:pt>
                <c:pt idx="18">
                  <c:v>4.9210385177911</c:v>
                </c:pt>
                <c:pt idx="19">
                  <c:v>5.02543475110702</c:v>
                </c:pt>
                <c:pt idx="20">
                  <c:v>5.11375218905628</c:v>
                </c:pt>
                <c:pt idx="21">
                  <c:v>5.36378482541543</c:v>
                </c:pt>
                <c:pt idx="22">
                  <c:v>5.48104928003807</c:v>
                </c:pt>
              </c:numCache>
            </c:numRef>
          </c:val>
        </c:ser>
        <c:gapWidth val="150"/>
        <c:overlap val="0"/>
        <c:axId val="96422404"/>
        <c:axId val="76982724"/>
      </c:barChart>
      <c:catAx>
        <c:axId val="9642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724"/>
        <c:crossesAt val="0"/>
        <c:auto val="1"/>
        <c:lblAlgn val="ctr"/>
        <c:lblOffset val="100"/>
        <c:noMultiLvlLbl val="0"/>
      </c:catAx>
      <c:valAx>
        <c:axId val="76982724"/>
        <c:scaling>
          <c:orientation val="minMax"/>
          <c:max val="8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40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layout>
        <c:manualLayout>
          <c:xMode val="edge"/>
          <c:yMode val="edge"/>
          <c:x val="0.256578947368421"/>
          <c:y val="0.0376058829004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47368421053"/>
          <c:y val="0.107418784324677"/>
          <c:w val="0.94"/>
          <c:h val="0.8849483384529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579:$A$601</c:f>
              <c:strCache>
                <c:ptCount val="23"/>
                <c:pt idx="0">
                  <c:v>Bolzano</c:v>
                </c:pt>
                <c:pt idx="1">
                  <c:v>Trentino-Alto Adige</c:v>
                </c:pt>
                <c:pt idx="2">
                  <c:v>Trento</c:v>
                </c:pt>
                <c:pt idx="3">
                  <c:v>Basilicata</c:v>
                </c:pt>
                <c:pt idx="4">
                  <c:v>Liguria</c:v>
                </c:pt>
                <c:pt idx="5">
                  <c:v>Campania</c:v>
                </c:pt>
                <c:pt idx="6">
                  <c:v>Lombardia</c:v>
                </c:pt>
                <c:pt idx="7">
                  <c:v>Umbria</c:v>
                </c:pt>
                <c:pt idx="8">
                  <c:v>Toscana</c:v>
                </c:pt>
                <c:pt idx="9">
                  <c:v>Abruzzo</c:v>
                </c:pt>
                <c:pt idx="10">
                  <c:v>Puglia</c:v>
                </c:pt>
                <c:pt idx="11">
                  <c:v>Calabria</c:v>
                </c:pt>
                <c:pt idx="12">
                  <c:v>ITALIA</c:v>
                </c:pt>
                <c:pt idx="13">
                  <c:v>Sicilia</c:v>
                </c:pt>
                <c:pt idx="14">
                  <c:v>Molise</c:v>
                </c:pt>
                <c:pt idx="15">
                  <c:v>Veneto</c:v>
                </c:pt>
                <c:pt idx="16">
                  <c:v>Friuli-Venezia Giulia</c:v>
                </c:pt>
                <c:pt idx="17">
                  <c:v>Marche</c:v>
                </c:pt>
                <c:pt idx="18">
                  <c:v>Piemonte</c:v>
                </c:pt>
                <c:pt idx="19">
                  <c:v>Emilia-Romagna</c:v>
                </c:pt>
                <c:pt idx="20">
                  <c:v>Sardegna</c:v>
                </c:pt>
                <c:pt idx="21">
                  <c:v>Lazio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579:$E$601</c:f>
              <c:numCache>
                <c:formatCode>General</c:formatCode>
                <c:ptCount val="23"/>
                <c:pt idx="0">
                  <c:v>1.72855326748883</c:v>
                </c:pt>
                <c:pt idx="1">
                  <c:v>1.8269735148922</c:v>
                </c:pt>
                <c:pt idx="2">
                  <c:v>1.93869006140566</c:v>
                </c:pt>
                <c:pt idx="3">
                  <c:v>2.04869363389009</c:v>
                </c:pt>
                <c:pt idx="4">
                  <c:v>2.0767292268243</c:v>
                </c:pt>
                <c:pt idx="5">
                  <c:v>2.10321920795435</c:v>
                </c:pt>
                <c:pt idx="6">
                  <c:v>2.28796769654927</c:v>
                </c:pt>
                <c:pt idx="7">
                  <c:v>2.29515301249337</c:v>
                </c:pt>
                <c:pt idx="8">
                  <c:v>2.30449077880481</c:v>
                </c:pt>
                <c:pt idx="9">
                  <c:v>2.33535595214958</c:v>
                </c:pt>
                <c:pt idx="10">
                  <c:v>2.33791611428094</c:v>
                </c:pt>
                <c:pt idx="11">
                  <c:v>2.36095735059348</c:v>
                </c:pt>
                <c:pt idx="12">
                  <c:v>2.40244673925478</c:v>
                </c:pt>
                <c:pt idx="13">
                  <c:v>2.45600544215837</c:v>
                </c:pt>
                <c:pt idx="14">
                  <c:v>2.48202348140299</c:v>
                </c:pt>
                <c:pt idx="15">
                  <c:v>2.49628615270393</c:v>
                </c:pt>
                <c:pt idx="16">
                  <c:v>2.57678373403928</c:v>
                </c:pt>
                <c:pt idx="17">
                  <c:v>2.66241986462342</c:v>
                </c:pt>
                <c:pt idx="18">
                  <c:v>2.68418777947134</c:v>
                </c:pt>
                <c:pt idx="19">
                  <c:v>2.72736067746014</c:v>
                </c:pt>
                <c:pt idx="20">
                  <c:v>2.98096202099066</c:v>
                </c:pt>
                <c:pt idx="21">
                  <c:v>3.0956779808816</c:v>
                </c:pt>
                <c:pt idx="22">
                  <c:v>4.080242237971</c:v>
                </c:pt>
              </c:numCache>
            </c:numRef>
          </c:val>
        </c:ser>
        <c:gapWidth val="150"/>
        <c:overlap val="0"/>
        <c:axId val="63929699"/>
        <c:axId val="46975199"/>
      </c:barChart>
      <c:catAx>
        <c:axId val="6392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199"/>
        <c:crossesAt val="0"/>
        <c:auto val="1"/>
        <c:lblAlgn val="ctr"/>
        <c:lblOffset val="100"/>
        <c:noMultiLvlLbl val="0"/>
      </c:catAx>
      <c:valAx>
        <c:axId val="46975199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9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 Femmine</a:t>
            </a:r>
          </a:p>
        </c:rich>
      </c:tx>
      <c:layout>
        <c:manualLayout>
          <c:xMode val="edge"/>
          <c:yMode val="edge"/>
          <c:x val="0.223262966587446"/>
          <c:y val="0.0353643743584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50370473927"/>
          <c:y val="0.104880097042083"/>
          <c:w val="0.935691318327974"/>
          <c:h val="0.8892413921806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579:$A$601</c:f>
              <c:strCache>
                <c:ptCount val="23"/>
                <c:pt idx="0">
                  <c:v>Bolzano</c:v>
                </c:pt>
                <c:pt idx="1">
                  <c:v>Trentino-Alto Adige</c:v>
                </c:pt>
                <c:pt idx="2">
                  <c:v>Marche</c:v>
                </c:pt>
                <c:pt idx="3">
                  <c:v>Sicilia</c:v>
                </c:pt>
                <c:pt idx="4">
                  <c:v>Basilicata</c:v>
                </c:pt>
                <c:pt idx="5">
                  <c:v>Trento</c:v>
                </c:pt>
                <c:pt idx="6">
                  <c:v>Toscana</c:v>
                </c:pt>
                <c:pt idx="7">
                  <c:v>Campania</c:v>
                </c:pt>
                <c:pt idx="8">
                  <c:v>Umbria</c:v>
                </c:pt>
                <c:pt idx="9">
                  <c:v>Puglia</c:v>
                </c:pt>
                <c:pt idx="10">
                  <c:v>Lombardia</c:v>
                </c:pt>
                <c:pt idx="11">
                  <c:v>Veneto</c:v>
                </c:pt>
                <c:pt idx="12">
                  <c:v>ITALIA</c:v>
                </c:pt>
                <c:pt idx="13">
                  <c:v>Molise</c:v>
                </c:pt>
                <c:pt idx="14">
                  <c:v>Calabria</c:v>
                </c:pt>
                <c:pt idx="15">
                  <c:v>Abruzzo</c:v>
                </c:pt>
                <c:pt idx="16">
                  <c:v>Liguria</c:v>
                </c:pt>
                <c:pt idx="17">
                  <c:v>Friuli-Venezia Giulia</c:v>
                </c:pt>
                <c:pt idx="18">
                  <c:v>Piemonte</c:v>
                </c:pt>
                <c:pt idx="19">
                  <c:v>Emilia-Romagna</c:v>
                </c:pt>
                <c:pt idx="20">
                  <c:v>Lazio</c:v>
                </c:pt>
                <c:pt idx="21">
                  <c:v>Sardegna</c:v>
                </c:pt>
                <c:pt idx="22">
                  <c:v>Valle d'Aosta</c:v>
                </c:pt>
              </c:strCache>
            </c:strRef>
          </c:cat>
          <c:val>
            <c:numRef>
              <c:f>'[1]ord tassi CauxReg2'!$E$579:$E$601</c:f>
              <c:numCache>
                <c:formatCode>General</c:formatCode>
                <c:ptCount val="23"/>
                <c:pt idx="0">
                  <c:v>1.63325175352969</c:v>
                </c:pt>
                <c:pt idx="1">
                  <c:v>1.76072329208526</c:v>
                </c:pt>
                <c:pt idx="2">
                  <c:v>1.76432299886565</c:v>
                </c:pt>
                <c:pt idx="3">
                  <c:v>1.84480708681026</c:v>
                </c:pt>
                <c:pt idx="4">
                  <c:v>1.88218305403967</c:v>
                </c:pt>
                <c:pt idx="5">
                  <c:v>1.91642482874904</c:v>
                </c:pt>
                <c:pt idx="6">
                  <c:v>2.04551843012521</c:v>
                </c:pt>
                <c:pt idx="7">
                  <c:v>2.15278445705901</c:v>
                </c:pt>
                <c:pt idx="8">
                  <c:v>2.16668724237081</c:v>
                </c:pt>
                <c:pt idx="9">
                  <c:v>2.16878538332986</c:v>
                </c:pt>
                <c:pt idx="10">
                  <c:v>2.27122940040334</c:v>
                </c:pt>
                <c:pt idx="11">
                  <c:v>2.27458586832861</c:v>
                </c:pt>
                <c:pt idx="12">
                  <c:v>2.34879714804482</c:v>
                </c:pt>
                <c:pt idx="13">
                  <c:v>2.44201671920482</c:v>
                </c:pt>
                <c:pt idx="14">
                  <c:v>2.47983998038114</c:v>
                </c:pt>
                <c:pt idx="15">
                  <c:v>2.50735791943231</c:v>
                </c:pt>
                <c:pt idx="16">
                  <c:v>2.54573868544678</c:v>
                </c:pt>
                <c:pt idx="17">
                  <c:v>2.60430803485786</c:v>
                </c:pt>
                <c:pt idx="18">
                  <c:v>2.70892648739337</c:v>
                </c:pt>
                <c:pt idx="19">
                  <c:v>2.86431179447093</c:v>
                </c:pt>
                <c:pt idx="20">
                  <c:v>2.8730065910063</c:v>
                </c:pt>
                <c:pt idx="21">
                  <c:v>3.13207421488838</c:v>
                </c:pt>
                <c:pt idx="22">
                  <c:v>5.85077219335039</c:v>
                </c:pt>
              </c:numCache>
            </c:numRef>
          </c:val>
        </c:ser>
        <c:gapWidth val="150"/>
        <c:overlap val="0"/>
        <c:axId val="93438136"/>
        <c:axId val="80870589"/>
      </c:barChart>
      <c:catAx>
        <c:axId val="934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589"/>
        <c:crossesAt val="0"/>
        <c:auto val="1"/>
        <c:lblAlgn val="ctr"/>
        <c:lblOffset val="100"/>
        <c:noMultiLvlLbl val="0"/>
      </c:catAx>
      <c:valAx>
        <c:axId val="80870589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13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47368421053"/>
          <c:y val="0.105004177885062"/>
          <c:w val="0.94"/>
          <c:h val="0.8859901587596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555:$A$577</c:f>
              <c:strCache>
                <c:ptCount val="23"/>
                <c:pt idx="0">
                  <c:v>Campania</c:v>
                </c:pt>
                <c:pt idx="1">
                  <c:v>Sicilia</c:v>
                </c:pt>
                <c:pt idx="2">
                  <c:v>Liguria</c:v>
                </c:pt>
                <c:pt idx="3">
                  <c:v>Puglia</c:v>
                </c:pt>
                <c:pt idx="4">
                  <c:v>Calabria</c:v>
                </c:pt>
                <c:pt idx="5">
                  <c:v>Umbria</c:v>
                </c:pt>
                <c:pt idx="6">
                  <c:v>ITALIA</c:v>
                </c:pt>
                <c:pt idx="7">
                  <c:v>Lombardia</c:v>
                </c:pt>
                <c:pt idx="8">
                  <c:v>Basilicata</c:v>
                </c:pt>
                <c:pt idx="9">
                  <c:v>Lazio</c:v>
                </c:pt>
                <c:pt idx="10">
                  <c:v>Toscana</c:v>
                </c:pt>
                <c:pt idx="11">
                  <c:v>Abruzzo</c:v>
                </c:pt>
                <c:pt idx="12">
                  <c:v>Bolzano</c:v>
                </c:pt>
                <c:pt idx="13">
                  <c:v>Piemonte</c:v>
                </c:pt>
                <c:pt idx="14">
                  <c:v>Marche</c:v>
                </c:pt>
                <c:pt idx="15">
                  <c:v>Veneto</c:v>
                </c:pt>
                <c:pt idx="16">
                  <c:v>Molise</c:v>
                </c:pt>
                <c:pt idx="17">
                  <c:v>Emilia-Romagna</c:v>
                </c:pt>
                <c:pt idx="18">
                  <c:v>Friuli-Venezia Giulia</c:v>
                </c:pt>
                <c:pt idx="19">
                  <c:v>Sardegna</c:v>
                </c:pt>
                <c:pt idx="20">
                  <c:v>Trentino-Alto Adige</c:v>
                </c:pt>
                <c:pt idx="21">
                  <c:v>Trento</c:v>
                </c:pt>
                <c:pt idx="22">
                  <c:v>Valle d'Aosta</c:v>
                </c:pt>
              </c:strCache>
            </c:strRef>
          </c:cat>
          <c:val>
            <c:numRef>
              <c:f>'[1]ord tass cau x reg1'!$E$555:$E$577</c:f>
              <c:numCache>
                <c:formatCode>General</c:formatCode>
                <c:ptCount val="23"/>
                <c:pt idx="0">
                  <c:v>3.72539714650678</c:v>
                </c:pt>
                <c:pt idx="1">
                  <c:v>4.92632733658179</c:v>
                </c:pt>
                <c:pt idx="2">
                  <c:v>5.15055811626498</c:v>
                </c:pt>
                <c:pt idx="3">
                  <c:v>5.17750092080817</c:v>
                </c:pt>
                <c:pt idx="4">
                  <c:v>5.25961603941962</c:v>
                </c:pt>
                <c:pt idx="5">
                  <c:v>5.69184920231921</c:v>
                </c:pt>
                <c:pt idx="6">
                  <c:v>5.75962005571321</c:v>
                </c:pt>
                <c:pt idx="7">
                  <c:v>5.78166352812874</c:v>
                </c:pt>
                <c:pt idx="8">
                  <c:v>5.99271536216053</c:v>
                </c:pt>
                <c:pt idx="9">
                  <c:v>6.10509159973517</c:v>
                </c:pt>
                <c:pt idx="10">
                  <c:v>6.12005886839097</c:v>
                </c:pt>
                <c:pt idx="11">
                  <c:v>6.36770348349054</c:v>
                </c:pt>
                <c:pt idx="12">
                  <c:v>6.38057976103896</c:v>
                </c:pt>
                <c:pt idx="13">
                  <c:v>6.51507261906201</c:v>
                </c:pt>
                <c:pt idx="14">
                  <c:v>6.58452588986311</c:v>
                </c:pt>
                <c:pt idx="15">
                  <c:v>6.63217679110113</c:v>
                </c:pt>
                <c:pt idx="16">
                  <c:v>6.77818623229274</c:v>
                </c:pt>
                <c:pt idx="17">
                  <c:v>6.88068838873849</c:v>
                </c:pt>
                <c:pt idx="18">
                  <c:v>6.93935739584707</c:v>
                </c:pt>
                <c:pt idx="19">
                  <c:v>6.95313006736861</c:v>
                </c:pt>
                <c:pt idx="20">
                  <c:v>7.7577373538718</c:v>
                </c:pt>
                <c:pt idx="21">
                  <c:v>9.14248678029686</c:v>
                </c:pt>
                <c:pt idx="22">
                  <c:v>11.7209599699297</c:v>
                </c:pt>
              </c:numCache>
            </c:numRef>
          </c:val>
        </c:ser>
        <c:gapWidth val="150"/>
        <c:overlap val="0"/>
        <c:axId val="98471098"/>
        <c:axId val="15514522"/>
      </c:barChart>
      <c:catAx>
        <c:axId val="9847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522"/>
        <c:crossesAt val="0"/>
        <c:auto val="1"/>
        <c:lblAlgn val="ctr"/>
        <c:lblOffset val="100"/>
        <c:noMultiLvlLbl val="0"/>
      </c:catAx>
      <c:valAx>
        <c:axId val="15514522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09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88736301845"/>
          <c:y val="0.105346645516469"/>
          <c:w val="0.935497295047857"/>
          <c:h val="0.8886815340113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555:$A$577</c:f>
              <c:strCache>
                <c:ptCount val="23"/>
                <c:pt idx="0">
                  <c:v>Liguria</c:v>
                </c:pt>
                <c:pt idx="1">
                  <c:v>Campania</c:v>
                </c:pt>
                <c:pt idx="2">
                  <c:v>Toscana</c:v>
                </c:pt>
                <c:pt idx="3">
                  <c:v>Calabria</c:v>
                </c:pt>
                <c:pt idx="4">
                  <c:v>Molise</c:v>
                </c:pt>
                <c:pt idx="5">
                  <c:v>Abruzzo</c:v>
                </c:pt>
                <c:pt idx="6">
                  <c:v>Puglia</c:v>
                </c:pt>
                <c:pt idx="7">
                  <c:v>Sicilia</c:v>
                </c:pt>
                <c:pt idx="8">
                  <c:v>Marche</c:v>
                </c:pt>
                <c:pt idx="9">
                  <c:v>Lombardia</c:v>
                </c:pt>
                <c:pt idx="10">
                  <c:v>ITALIA</c:v>
                </c:pt>
                <c:pt idx="11">
                  <c:v>Lazio</c:v>
                </c:pt>
                <c:pt idx="12">
                  <c:v>Umbria</c:v>
                </c:pt>
                <c:pt idx="13">
                  <c:v>Bolzano</c:v>
                </c:pt>
                <c:pt idx="14">
                  <c:v>Veneto</c:v>
                </c:pt>
                <c:pt idx="15">
                  <c:v>Friuli-Venezia Giulia</c:v>
                </c:pt>
                <c:pt idx="16">
                  <c:v>Emilia-Romagna</c:v>
                </c:pt>
                <c:pt idx="17">
                  <c:v>Basilicata</c:v>
                </c:pt>
                <c:pt idx="18">
                  <c:v>Piemonte</c:v>
                </c:pt>
                <c:pt idx="19">
                  <c:v>Trentino-Alto Adige</c:v>
                </c:pt>
                <c:pt idx="20">
                  <c:v>Trento</c:v>
                </c:pt>
                <c:pt idx="21">
                  <c:v>Sardegna</c:v>
                </c:pt>
                <c:pt idx="22">
                  <c:v>Valle d'Aosta</c:v>
                </c:pt>
              </c:strCache>
            </c:strRef>
          </c:cat>
          <c:val>
            <c:numRef>
              <c:f>'[1]ord tassi CauxReg2'!$E$555:$E$577</c:f>
              <c:numCache>
                <c:formatCode>General</c:formatCode>
                <c:ptCount val="23"/>
                <c:pt idx="0">
                  <c:v>3.72508582094548</c:v>
                </c:pt>
                <c:pt idx="1">
                  <c:v>3.97027328824816</c:v>
                </c:pt>
                <c:pt idx="2">
                  <c:v>4.69652224959109</c:v>
                </c:pt>
                <c:pt idx="3">
                  <c:v>4.8355456292836</c:v>
                </c:pt>
                <c:pt idx="4">
                  <c:v>4.96560875786208</c:v>
                </c:pt>
                <c:pt idx="5">
                  <c:v>4.9693701152049</c:v>
                </c:pt>
                <c:pt idx="6">
                  <c:v>4.97744653472978</c:v>
                </c:pt>
                <c:pt idx="7">
                  <c:v>5.2907534712594</c:v>
                </c:pt>
                <c:pt idx="8">
                  <c:v>5.41584008360625</c:v>
                </c:pt>
                <c:pt idx="9">
                  <c:v>5.47831338723258</c:v>
                </c:pt>
                <c:pt idx="10">
                  <c:v>5.51758097418695</c:v>
                </c:pt>
                <c:pt idx="11">
                  <c:v>5.63176001539968</c:v>
                </c:pt>
                <c:pt idx="12">
                  <c:v>5.99312099526797</c:v>
                </c:pt>
                <c:pt idx="13">
                  <c:v>6.11658393192337</c:v>
                </c:pt>
                <c:pt idx="14">
                  <c:v>6.29985643909589</c:v>
                </c:pt>
                <c:pt idx="15">
                  <c:v>6.51350276385257</c:v>
                </c:pt>
                <c:pt idx="16">
                  <c:v>6.62672594483563</c:v>
                </c:pt>
                <c:pt idx="17">
                  <c:v>6.68457704771696</c:v>
                </c:pt>
                <c:pt idx="18">
                  <c:v>6.69468432324011</c:v>
                </c:pt>
                <c:pt idx="19">
                  <c:v>6.82901903906113</c:v>
                </c:pt>
                <c:pt idx="20">
                  <c:v>7.56529376188009</c:v>
                </c:pt>
                <c:pt idx="21">
                  <c:v>7.75175539024926</c:v>
                </c:pt>
                <c:pt idx="22">
                  <c:v>8.95296562673585</c:v>
                </c:pt>
              </c:numCache>
            </c:numRef>
          </c:val>
        </c:ser>
        <c:gapWidth val="150"/>
        <c:overlap val="0"/>
        <c:axId val="34265381"/>
        <c:axId val="65720604"/>
      </c:barChart>
      <c:catAx>
        <c:axId val="3426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604"/>
        <c:crossesAt val="0"/>
        <c:auto val="1"/>
        <c:lblAlgn val="ctr"/>
        <c:lblOffset val="100"/>
        <c:noMultiLvlLbl val="0"/>
      </c:catAx>
      <c:valAx>
        <c:axId val="65720604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38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) Anno 2001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82876622525"/>
          <c:y val="0.124871387148068"/>
          <c:w val="0.926838861937852"/>
          <c:h val="0.8736320269385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675:$A$697</c:f>
              <c:strCache>
                <c:ptCount val="23"/>
                <c:pt idx="0">
                  <c:v>Bolzano</c:v>
                </c:pt>
                <c:pt idx="1">
                  <c:v>Trentino-Alto Adige</c:v>
                </c:pt>
                <c:pt idx="2">
                  <c:v>Trento</c:v>
                </c:pt>
                <c:pt idx="3">
                  <c:v>Marche</c:v>
                </c:pt>
                <c:pt idx="4">
                  <c:v>Valle d'Aosta</c:v>
                </c:pt>
                <c:pt idx="5">
                  <c:v>Basilicata</c:v>
                </c:pt>
                <c:pt idx="6">
                  <c:v>Veneto</c:v>
                </c:pt>
                <c:pt idx="7">
                  <c:v>Molise</c:v>
                </c:pt>
                <c:pt idx="8">
                  <c:v>Piemonte</c:v>
                </c:pt>
                <c:pt idx="9">
                  <c:v>Abruzzo</c:v>
                </c:pt>
                <c:pt idx="10">
                  <c:v>Lombardia</c:v>
                </c:pt>
                <c:pt idx="11">
                  <c:v>Umbria</c:v>
                </c:pt>
                <c:pt idx="12">
                  <c:v>Friuli-Venezia Giulia</c:v>
                </c:pt>
                <c:pt idx="13">
                  <c:v>Lazio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labria</c:v>
                </c:pt>
                <c:pt idx="18">
                  <c:v>Campania</c:v>
                </c:pt>
                <c:pt idx="19">
                  <c:v>Emilia-Romagna</c:v>
                </c:pt>
                <c:pt idx="20">
                  <c:v>Sardegna</c:v>
                </c:pt>
                <c:pt idx="21">
                  <c:v>Sicilia</c:v>
                </c:pt>
                <c:pt idx="22">
                  <c:v>Liguria</c:v>
                </c:pt>
              </c:strCache>
            </c:strRef>
          </c:cat>
          <c:val>
            <c:numRef>
              <c:f>'[1]ord tass cau x reg1'!$E$675:$E$697</c:f>
              <c:numCache>
                <c:formatCode>General</c:formatCode>
                <c:ptCount val="23"/>
                <c:pt idx="0">
                  <c:v>1.98668955187306</c:v>
                </c:pt>
                <c:pt idx="1">
                  <c:v>2.19048036170683</c:v>
                </c:pt>
                <c:pt idx="2">
                  <c:v>2.41051225614622</c:v>
                </c:pt>
                <c:pt idx="3">
                  <c:v>3.67543281727578</c:v>
                </c:pt>
                <c:pt idx="4">
                  <c:v>3.90976009169446</c:v>
                </c:pt>
                <c:pt idx="5">
                  <c:v>3.92052363876126</c:v>
                </c:pt>
                <c:pt idx="6">
                  <c:v>3.9720657798883</c:v>
                </c:pt>
                <c:pt idx="7">
                  <c:v>3.98173043740675</c:v>
                </c:pt>
                <c:pt idx="8">
                  <c:v>4.01200234060429</c:v>
                </c:pt>
                <c:pt idx="9">
                  <c:v>4.02834235574364</c:v>
                </c:pt>
                <c:pt idx="10">
                  <c:v>4.04267469414983</c:v>
                </c:pt>
                <c:pt idx="11">
                  <c:v>4.07498586468559</c:v>
                </c:pt>
                <c:pt idx="12">
                  <c:v>4.07555707160802</c:v>
                </c:pt>
                <c:pt idx="13">
                  <c:v>4.07997656135365</c:v>
                </c:pt>
                <c:pt idx="14">
                  <c:v>4.13402511430599</c:v>
                </c:pt>
                <c:pt idx="15">
                  <c:v>4.23283595263797</c:v>
                </c:pt>
                <c:pt idx="16">
                  <c:v>4.24321838134441</c:v>
                </c:pt>
                <c:pt idx="17">
                  <c:v>4.28219407546478</c:v>
                </c:pt>
                <c:pt idx="18">
                  <c:v>4.33117748600804</c:v>
                </c:pt>
                <c:pt idx="19">
                  <c:v>4.3910305655494</c:v>
                </c:pt>
                <c:pt idx="20">
                  <c:v>4.9572392973598</c:v>
                </c:pt>
                <c:pt idx="21">
                  <c:v>5.21799197441199</c:v>
                </c:pt>
                <c:pt idx="22">
                  <c:v>6.44899540155003</c:v>
                </c:pt>
              </c:numCache>
            </c:numRef>
          </c:val>
        </c:ser>
        <c:gapWidth val="150"/>
        <c:overlap val="0"/>
        <c:axId val="71840401"/>
        <c:axId val="74538519"/>
      </c:barChart>
      <c:catAx>
        <c:axId val="7184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519"/>
        <c:crossesAt val="0"/>
        <c:auto val="1"/>
        <c:lblAlgn val="ctr"/>
        <c:lblOffset val="100"/>
        <c:noMultiLvlLbl val="0"/>
      </c:catAx>
      <c:valAx>
        <c:axId val="74538519"/>
        <c:scaling>
          <c:orientation val="minMax"/>
          <c:max val="15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Femmine
Tasso nazionale: 59,76</a:t>
            </a:r>
          </a:p>
        </c:rich>
      </c:tx>
      <c:layout>
        <c:manualLayout>
          <c:xMode val="edge"/>
          <c:yMode val="edge"/>
          <c:x val="0.233825989960959"/>
          <c:y val="0.0232688011913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77802565533"/>
          <c:y val="0.11457557706627"/>
          <c:w val="0.93962632459565"/>
          <c:h val="0.8823529411764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2 RR'!$J$7:$J$27</c:f>
              <c:strCache>
                <c:ptCount val="21"/>
                <c:pt idx="0">
                  <c:v>Marche</c:v>
                </c:pt>
                <c:pt idx="1">
                  <c:v>Abruzzo</c:v>
                </c:pt>
                <c:pt idx="2">
                  <c:v>Umbria</c:v>
                </c:pt>
                <c:pt idx="3">
                  <c:v>Veneto</c:v>
                </c:pt>
                <c:pt idx="4">
                  <c:v>Trentino-Alto Adige</c:v>
                </c:pt>
                <c:pt idx="5">
                  <c:v>Basilicata</c:v>
                </c:pt>
                <c:pt idx="6">
                  <c:v>Molise</c:v>
                </c:pt>
                <c:pt idx="7">
                  <c:v>Friuli-Venezia Giulia</c:v>
                </c:pt>
                <c:pt idx="8">
                  <c:v>Toscana</c:v>
                </c:pt>
                <c:pt idx="9">
                  <c:v>Emilia-Romagna</c:v>
                </c:pt>
                <c:pt idx="10">
                  <c:v>Lazio</c:v>
                </c:pt>
                <c:pt idx="11">
                  <c:v>Valle d'Aosta</c:v>
                </c:pt>
                <c:pt idx="12">
                  <c:v>Sardegna</c:v>
                </c:pt>
                <c:pt idx="13">
                  <c:v>Lombardia</c:v>
                </c:pt>
                <c:pt idx="14">
                  <c:v>Puglia</c:v>
                </c:pt>
                <c:pt idx="15">
                  <c:v>Calabria</c:v>
                </c:pt>
                <c:pt idx="16">
                  <c:v>ITALIA</c:v>
                </c:pt>
                <c:pt idx="17">
                  <c:v>Liguria</c:v>
                </c:pt>
                <c:pt idx="18">
                  <c:v>Piemonte</c:v>
                </c:pt>
                <c:pt idx="19">
                  <c:v>Sicilia</c:v>
                </c:pt>
                <c:pt idx="20">
                  <c:v>Campania</c:v>
                </c:pt>
              </c:strCache>
            </c:strRef>
          </c:cat>
          <c:val>
            <c:numRef>
              <c:f>'[1]dati per graf2 RR'!$K$7:$K$27</c:f>
              <c:numCache>
                <c:formatCode>General</c:formatCode>
                <c:ptCount val="21"/>
                <c:pt idx="0">
                  <c:v>0.891615796536262</c:v>
                </c:pt>
                <c:pt idx="1">
                  <c:v>0.900977642029897</c:v>
                </c:pt>
                <c:pt idx="2">
                  <c:v>0.903399647453872</c:v>
                </c:pt>
                <c:pt idx="3">
                  <c:v>0.913257745061299</c:v>
                </c:pt>
                <c:pt idx="4">
                  <c:v>0.922749691901851</c:v>
                </c:pt>
                <c:pt idx="5">
                  <c:v>0.930347591106345</c:v>
                </c:pt>
                <c:pt idx="6">
                  <c:v>0.948982146294889</c:v>
                </c:pt>
                <c:pt idx="7">
                  <c:v>0.949796404504064</c:v>
                </c:pt>
                <c:pt idx="8">
                  <c:v>0.951424367338555</c:v>
                </c:pt>
                <c:pt idx="9">
                  <c:v>0.966074536600042</c:v>
                </c:pt>
                <c:pt idx="10">
                  <c:v>0.975907117714306</c:v>
                </c:pt>
                <c:pt idx="11">
                  <c:v>0.984935693889125</c:v>
                </c:pt>
                <c:pt idx="12">
                  <c:v>0.990785701104033</c:v>
                </c:pt>
                <c:pt idx="13">
                  <c:v>0.992232984023498</c:v>
                </c:pt>
                <c:pt idx="14">
                  <c:v>0.995831376991934</c:v>
                </c:pt>
                <c:pt idx="15">
                  <c:v>0.999064085959462</c:v>
                </c:pt>
                <c:pt idx="16">
                  <c:v>1</c:v>
                </c:pt>
                <c:pt idx="17">
                  <c:v>1.04647401783749</c:v>
                </c:pt>
                <c:pt idx="18">
                  <c:v>1.05653054829166</c:v>
                </c:pt>
                <c:pt idx="19">
                  <c:v>1.13635335082197</c:v>
                </c:pt>
                <c:pt idx="20">
                  <c:v>1.16269024943006</c:v>
                </c:pt>
              </c:numCache>
            </c:numRef>
          </c:val>
        </c:ser>
        <c:gapWidth val="150"/>
        <c:overlap val="0"/>
        <c:axId val="15857843"/>
        <c:axId val="40888270"/>
      </c:barChart>
      <c:catAx>
        <c:axId val="1585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270"/>
        <c:crossesAt val="0"/>
        <c:auto val="1"/>
        <c:lblAlgn val="ctr"/>
        <c:lblOffset val="100"/>
        <c:noMultiLvlLbl val="0"/>
      </c:catAx>
      <c:valAx>
        <c:axId val="40888270"/>
        <c:scaling>
          <c:orientation val="minMax"/>
          <c:max val="1.2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84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b) Anno 2003(a)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075727114328"/>
          <c:y val="0.136727475800447"/>
          <c:w val="0.925211097708082"/>
          <c:h val="0.8602010424422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627:$A$649</c:f>
              <c:strCache>
                <c:ptCount val="23"/>
                <c:pt idx="0">
                  <c:v>Bolzano</c:v>
                </c:pt>
                <c:pt idx="1">
                  <c:v>Trentino-Alto Adige</c:v>
                </c:pt>
                <c:pt idx="2">
                  <c:v>Basilicata</c:v>
                </c:pt>
                <c:pt idx="3">
                  <c:v>Friuli-Venezia Giulia</c:v>
                </c:pt>
                <c:pt idx="4">
                  <c:v>Lazio</c:v>
                </c:pt>
                <c:pt idx="5">
                  <c:v>Umbria</c:v>
                </c:pt>
                <c:pt idx="6">
                  <c:v>Marche</c:v>
                </c:pt>
                <c:pt idx="7">
                  <c:v>Campania</c:v>
                </c:pt>
                <c:pt idx="8">
                  <c:v>Molise</c:v>
                </c:pt>
                <c:pt idx="9">
                  <c:v>Abruzzo</c:v>
                </c:pt>
                <c:pt idx="10">
                  <c:v>Toscana</c:v>
                </c:pt>
                <c:pt idx="11">
                  <c:v>Lombardia</c:v>
                </c:pt>
                <c:pt idx="12">
                  <c:v>Veneto</c:v>
                </c:pt>
                <c:pt idx="13">
                  <c:v>ITALIA</c:v>
                </c:pt>
                <c:pt idx="14">
                  <c:v>Trento</c:v>
                </c:pt>
                <c:pt idx="15">
                  <c:v>Calabria</c:v>
                </c:pt>
                <c:pt idx="16">
                  <c:v>Emilia-Romagna</c:v>
                </c:pt>
                <c:pt idx="17">
                  <c:v>Puglia</c:v>
                </c:pt>
                <c:pt idx="18">
                  <c:v>Valle d'Aosta</c:v>
                </c:pt>
                <c:pt idx="19">
                  <c:v>Piemonte</c:v>
                </c:pt>
                <c:pt idx="20">
                  <c:v>Sicilia</c:v>
                </c:pt>
                <c:pt idx="21">
                  <c:v>Sardegna</c:v>
                </c:pt>
                <c:pt idx="22">
                  <c:v>Liguria</c:v>
                </c:pt>
              </c:strCache>
            </c:strRef>
          </c:cat>
          <c:val>
            <c:numRef>
              <c:f>'[1]ord tassi CauxReg2'!$E$627:$E$649</c:f>
              <c:numCache>
                <c:formatCode>General</c:formatCode>
                <c:ptCount val="23"/>
                <c:pt idx="0">
                  <c:v>2.79959614328428</c:v>
                </c:pt>
                <c:pt idx="1">
                  <c:v>3.73824175591079</c:v>
                </c:pt>
                <c:pt idx="2">
                  <c:v>3.7869955304817</c:v>
                </c:pt>
                <c:pt idx="3">
                  <c:v>3.91030802607197</c:v>
                </c:pt>
                <c:pt idx="4">
                  <c:v>4.08884850916489</c:v>
                </c:pt>
                <c:pt idx="5">
                  <c:v>4.17031492577128</c:v>
                </c:pt>
                <c:pt idx="6">
                  <c:v>4.38071404345292</c:v>
                </c:pt>
                <c:pt idx="7">
                  <c:v>4.51987129786965</c:v>
                </c:pt>
                <c:pt idx="8">
                  <c:v>4.61963861320927</c:v>
                </c:pt>
                <c:pt idx="9">
                  <c:v>4.62725035900313</c:v>
                </c:pt>
                <c:pt idx="10">
                  <c:v>4.65378232789823</c:v>
                </c:pt>
                <c:pt idx="11">
                  <c:v>4.78887058012612</c:v>
                </c:pt>
                <c:pt idx="12">
                  <c:v>4.93272708426686</c:v>
                </c:pt>
                <c:pt idx="13">
                  <c:v>4.94756072136075</c:v>
                </c:pt>
                <c:pt idx="14">
                  <c:v>4.94797327901892</c:v>
                </c:pt>
                <c:pt idx="15">
                  <c:v>4.99010965148035</c:v>
                </c:pt>
                <c:pt idx="16">
                  <c:v>5.09178182992375</c:v>
                </c:pt>
                <c:pt idx="17">
                  <c:v>5.11744144175037</c:v>
                </c:pt>
                <c:pt idx="18">
                  <c:v>5.26917140296772</c:v>
                </c:pt>
                <c:pt idx="19">
                  <c:v>5.46376260388664</c:v>
                </c:pt>
                <c:pt idx="20">
                  <c:v>5.80704161837506</c:v>
                </c:pt>
                <c:pt idx="21">
                  <c:v>6.24453761951243</c:v>
                </c:pt>
                <c:pt idx="22">
                  <c:v>6.95483343083165</c:v>
                </c:pt>
              </c:numCache>
            </c:numRef>
          </c:val>
        </c:ser>
        <c:gapWidth val="150"/>
        <c:overlap val="0"/>
        <c:axId val="80464841"/>
        <c:axId val="59248866"/>
      </c:barChart>
      <c:catAx>
        <c:axId val="8046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866"/>
        <c:crossesAt val="0"/>
        <c:auto val="1"/>
        <c:lblAlgn val="ctr"/>
        <c:lblOffset val="100"/>
        <c:noMultiLvlLbl val="0"/>
      </c:catAx>
      <c:valAx>
        <c:axId val="59248866"/>
        <c:scaling>
          <c:orientation val="minMax"/>
          <c:max val="15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41274817137"/>
          <c:y val="0.122263797942002"/>
          <c:w val="0.925026123301985"/>
          <c:h val="0.8700654817586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651:$A$673</c:f>
              <c:strCache>
                <c:ptCount val="23"/>
                <c:pt idx="0">
                  <c:v>Bolzano</c:v>
                </c:pt>
                <c:pt idx="1">
                  <c:v>Trentino-Alto Adige</c:v>
                </c:pt>
                <c:pt idx="2">
                  <c:v>Trento</c:v>
                </c:pt>
                <c:pt idx="3">
                  <c:v>Marche</c:v>
                </c:pt>
                <c:pt idx="4">
                  <c:v>Puglia</c:v>
                </c:pt>
                <c:pt idx="5">
                  <c:v>Umbria</c:v>
                </c:pt>
                <c:pt idx="6">
                  <c:v>Calabria</c:v>
                </c:pt>
                <c:pt idx="7">
                  <c:v>Molise</c:v>
                </c:pt>
                <c:pt idx="8">
                  <c:v>Veneto</c:v>
                </c:pt>
                <c:pt idx="9">
                  <c:v>Piemonte</c:v>
                </c:pt>
                <c:pt idx="10">
                  <c:v>Abruzzo</c:v>
                </c:pt>
                <c:pt idx="11">
                  <c:v>Toscana</c:v>
                </c:pt>
                <c:pt idx="12">
                  <c:v>Emilia-Romagna</c:v>
                </c:pt>
                <c:pt idx="13">
                  <c:v>Lombardia</c:v>
                </c:pt>
                <c:pt idx="14">
                  <c:v>ITALIA</c:v>
                </c:pt>
                <c:pt idx="15">
                  <c:v>Basilicata</c:v>
                </c:pt>
                <c:pt idx="16">
                  <c:v>Lazio</c:v>
                </c:pt>
                <c:pt idx="17">
                  <c:v>Sardegna</c:v>
                </c:pt>
                <c:pt idx="18">
                  <c:v>Friuli-Venezia Giulia</c:v>
                </c:pt>
                <c:pt idx="19">
                  <c:v>Sicilia</c:v>
                </c:pt>
                <c:pt idx="20">
                  <c:v>Campania</c:v>
                </c:pt>
                <c:pt idx="21">
                  <c:v>Valle d'Aosta</c:v>
                </c:pt>
                <c:pt idx="22">
                  <c:v>Liguria</c:v>
                </c:pt>
              </c:strCache>
            </c:strRef>
          </c:cat>
          <c:val>
            <c:numRef>
              <c:f>'[1]ord tass cau x reg1'!$E$651:$E$673</c:f>
              <c:numCache>
                <c:formatCode>General</c:formatCode>
                <c:ptCount val="23"/>
                <c:pt idx="0">
                  <c:v>3.02367092979364</c:v>
                </c:pt>
                <c:pt idx="1">
                  <c:v>3.17729198112899</c:v>
                </c:pt>
                <c:pt idx="2">
                  <c:v>3.39478429786871</c:v>
                </c:pt>
                <c:pt idx="3">
                  <c:v>4.83643478560195</c:v>
                </c:pt>
                <c:pt idx="4">
                  <c:v>4.8785963832403</c:v>
                </c:pt>
                <c:pt idx="5">
                  <c:v>4.94394647311449</c:v>
                </c:pt>
                <c:pt idx="6">
                  <c:v>5.13253710331768</c:v>
                </c:pt>
                <c:pt idx="7">
                  <c:v>5.14886161778161</c:v>
                </c:pt>
                <c:pt idx="8">
                  <c:v>5.41321263852593</c:v>
                </c:pt>
                <c:pt idx="9">
                  <c:v>5.42268516001807</c:v>
                </c:pt>
                <c:pt idx="10">
                  <c:v>5.46493040321078</c:v>
                </c:pt>
                <c:pt idx="11">
                  <c:v>5.52109744321006</c:v>
                </c:pt>
                <c:pt idx="12">
                  <c:v>5.70917712573849</c:v>
                </c:pt>
                <c:pt idx="13">
                  <c:v>5.71606123294207</c:v>
                </c:pt>
                <c:pt idx="14">
                  <c:v>5.74773004041844</c:v>
                </c:pt>
                <c:pt idx="15">
                  <c:v>5.79506194808142</c:v>
                </c:pt>
                <c:pt idx="16">
                  <c:v>5.98184855106863</c:v>
                </c:pt>
                <c:pt idx="17">
                  <c:v>6.30080572620118</c:v>
                </c:pt>
                <c:pt idx="18">
                  <c:v>6.47954864545886</c:v>
                </c:pt>
                <c:pt idx="19">
                  <c:v>6.58232555895569</c:v>
                </c:pt>
                <c:pt idx="20">
                  <c:v>6.9323689353144</c:v>
                </c:pt>
                <c:pt idx="21">
                  <c:v>8.80154748226701</c:v>
                </c:pt>
                <c:pt idx="22">
                  <c:v>10.8427539258595</c:v>
                </c:pt>
              </c:numCache>
            </c:numRef>
          </c:val>
        </c:ser>
        <c:gapWidth val="150"/>
        <c:overlap val="0"/>
        <c:axId val="93390545"/>
        <c:axId val="87876060"/>
      </c:barChart>
      <c:catAx>
        <c:axId val="9339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060"/>
        <c:crossesAt val="0"/>
        <c:auto val="1"/>
        <c:lblAlgn val="ctr"/>
        <c:lblOffset val="100"/>
        <c:noMultiLvlLbl val="0"/>
      </c:catAx>
      <c:valAx>
        <c:axId val="87876060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54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 - Maschi</a:t>
            </a:r>
          </a:p>
        </c:rich>
      </c:tx>
      <c:layout>
        <c:manualLayout>
          <c:xMode val="edge"/>
          <c:yMode val="edge"/>
          <c:x val="0.263335584064821"/>
          <c:y val="0.0354543758163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02025658339"/>
          <c:y val="0.111774584810599"/>
          <c:w val="0.923160027008778"/>
          <c:h val="0.8837469677178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i CauxReg2'!$A$603:$A$625</c:f>
              <c:strCache>
                <c:ptCount val="23"/>
                <c:pt idx="0">
                  <c:v>Basilicata</c:v>
                </c:pt>
                <c:pt idx="1">
                  <c:v>Bolzano</c:v>
                </c:pt>
                <c:pt idx="2">
                  <c:v>Trentino-Alto Adige</c:v>
                </c:pt>
                <c:pt idx="3">
                  <c:v>Calabria</c:v>
                </c:pt>
                <c:pt idx="4">
                  <c:v>Umbria</c:v>
                </c:pt>
                <c:pt idx="5">
                  <c:v>Abruzzo</c:v>
                </c:pt>
                <c:pt idx="6">
                  <c:v>Valle d'Aosta</c:v>
                </c:pt>
                <c:pt idx="7">
                  <c:v>Puglia</c:v>
                </c:pt>
                <c:pt idx="8">
                  <c:v>Trento</c:v>
                </c:pt>
                <c:pt idx="9">
                  <c:v>Lazio</c:v>
                </c:pt>
                <c:pt idx="10">
                  <c:v>Toscana</c:v>
                </c:pt>
                <c:pt idx="11">
                  <c:v>Lombardia</c:v>
                </c:pt>
                <c:pt idx="12">
                  <c:v>Veneto</c:v>
                </c:pt>
                <c:pt idx="13">
                  <c:v>Marche</c:v>
                </c:pt>
                <c:pt idx="14">
                  <c:v>ITALIA</c:v>
                </c:pt>
                <c:pt idx="15">
                  <c:v>Emilia-Romagna</c:v>
                </c:pt>
                <c:pt idx="16">
                  <c:v>Molise</c:v>
                </c:pt>
                <c:pt idx="17">
                  <c:v>Piemonte</c:v>
                </c:pt>
                <c:pt idx="18">
                  <c:v>Sicilia</c:v>
                </c:pt>
                <c:pt idx="19">
                  <c:v>Sardegna</c:v>
                </c:pt>
                <c:pt idx="20">
                  <c:v>Friuli-Venezia Giulia</c:v>
                </c:pt>
                <c:pt idx="21">
                  <c:v>Campania</c:v>
                </c:pt>
                <c:pt idx="22">
                  <c:v>Liguria</c:v>
                </c:pt>
              </c:strCache>
            </c:strRef>
          </c:cat>
          <c:val>
            <c:numRef>
              <c:f>'[1]ord tassi CauxReg2'!$E$603:$E$625</c:f>
              <c:numCache>
                <c:formatCode>General</c:formatCode>
                <c:ptCount val="23"/>
                <c:pt idx="0">
                  <c:v>3.75064953808925</c:v>
                </c:pt>
                <c:pt idx="1">
                  <c:v>4.16790603259</c:v>
                </c:pt>
                <c:pt idx="2">
                  <c:v>4.73634350906222</c:v>
                </c:pt>
                <c:pt idx="3">
                  <c:v>5.09985680675798</c:v>
                </c:pt>
                <c:pt idx="4">
                  <c:v>5.30755802281852</c:v>
                </c:pt>
                <c:pt idx="5">
                  <c:v>5.31295592869672</c:v>
                </c:pt>
                <c:pt idx="6">
                  <c:v>5.33395233578422</c:v>
                </c:pt>
                <c:pt idx="7">
                  <c:v>5.36652629831859</c:v>
                </c:pt>
                <c:pt idx="8">
                  <c:v>5.4445170941126</c:v>
                </c:pt>
                <c:pt idx="9">
                  <c:v>6.00466839332369</c:v>
                </c:pt>
                <c:pt idx="10">
                  <c:v>6.01298167060726</c:v>
                </c:pt>
                <c:pt idx="11">
                  <c:v>6.09322819541074</c:v>
                </c:pt>
                <c:pt idx="12">
                  <c:v>6.11509992558754</c:v>
                </c:pt>
                <c:pt idx="13">
                  <c:v>6.24244424470631</c:v>
                </c:pt>
                <c:pt idx="14">
                  <c:v>6.31418795562697</c:v>
                </c:pt>
                <c:pt idx="15">
                  <c:v>6.35632190008202</c:v>
                </c:pt>
                <c:pt idx="16">
                  <c:v>6.42002764321273</c:v>
                </c:pt>
                <c:pt idx="17">
                  <c:v>6.52162116555048</c:v>
                </c:pt>
                <c:pt idx="18">
                  <c:v>6.63500545659589</c:v>
                </c:pt>
                <c:pt idx="19">
                  <c:v>6.87850134672428</c:v>
                </c:pt>
                <c:pt idx="20">
                  <c:v>6.98192749636984</c:v>
                </c:pt>
                <c:pt idx="21">
                  <c:v>7.37172937342038</c:v>
                </c:pt>
                <c:pt idx="22">
                  <c:v>9.61131679098821</c:v>
                </c:pt>
              </c:numCache>
            </c:numRef>
          </c:val>
        </c:ser>
        <c:gapWidth val="150"/>
        <c:overlap val="0"/>
        <c:axId val="76754399"/>
        <c:axId val="85371957"/>
      </c:barChart>
      <c:catAx>
        <c:axId val="7675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957"/>
        <c:crossesAt val="0"/>
        <c:auto val="1"/>
        <c:lblAlgn val="ctr"/>
        <c:lblOffset val="100"/>
        <c:noMultiLvlLbl val="0"/>
      </c:catAx>
      <c:valAx>
        <c:axId val="85371957"/>
        <c:scaling>
          <c:orientation val="minMax"/>
          <c:max val="15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39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c) Anno 2001 - Maschi
Tasso nazionale: 99,20
 </a:t>
            </a:r>
          </a:p>
        </c:rich>
      </c:tx>
      <c:layout>
        <c:manualLayout>
          <c:xMode val="edge"/>
          <c:yMode val="edge"/>
          <c:x val="0.279893587230468"/>
          <c:y val="0.023384154896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042005040605"/>
          <c:y val="0.112056870264709"/>
          <c:w val="0.934752170260431"/>
          <c:h val="0.88345337199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2 RR'!$E$31:$E$51</c:f>
              <c:strCache>
                <c:ptCount val="21"/>
                <c:pt idx="0">
                  <c:v>Marche</c:v>
                </c:pt>
                <c:pt idx="1">
                  <c:v>Calabria</c:v>
                </c:pt>
                <c:pt idx="2">
                  <c:v>Basilicata</c:v>
                </c:pt>
                <c:pt idx="3">
                  <c:v>Molise</c:v>
                </c:pt>
                <c:pt idx="4">
                  <c:v>Puglia</c:v>
                </c:pt>
                <c:pt idx="5">
                  <c:v>Abruzzo</c:v>
                </c:pt>
                <c:pt idx="6">
                  <c:v>Toscana</c:v>
                </c:pt>
                <c:pt idx="7">
                  <c:v>Piemonte</c:v>
                </c:pt>
                <c:pt idx="8">
                  <c:v>Umbria</c:v>
                </c:pt>
                <c:pt idx="9">
                  <c:v>Emilia-Romagna</c:v>
                </c:pt>
                <c:pt idx="10">
                  <c:v>ITALIA</c:v>
                </c:pt>
                <c:pt idx="11">
                  <c:v>Sicilia</c:v>
                </c:pt>
                <c:pt idx="12">
                  <c:v>Veneto</c:v>
                </c:pt>
                <c:pt idx="13">
                  <c:v>Trentino-Alto Adige</c:v>
                </c:pt>
                <c:pt idx="14">
                  <c:v>Sardegna</c:v>
                </c:pt>
                <c:pt idx="15">
                  <c:v>Lazio</c:v>
                </c:pt>
                <c:pt idx="16">
                  <c:v>Liguria</c:v>
                </c:pt>
                <c:pt idx="17">
                  <c:v>Lombardia</c:v>
                </c:pt>
                <c:pt idx="18">
                  <c:v>Friuli-Venezia Giulia</c:v>
                </c:pt>
                <c:pt idx="19">
                  <c:v>Campania</c:v>
                </c:pt>
                <c:pt idx="20">
                  <c:v>Valle d'Aosta</c:v>
                </c:pt>
              </c:strCache>
            </c:strRef>
          </c:cat>
          <c:val>
            <c:numRef>
              <c:f>'[1]dati per graf2 RR'!$F$31:$F$51</c:f>
              <c:numCache>
                <c:formatCode>General</c:formatCode>
                <c:ptCount val="21"/>
                <c:pt idx="0">
                  <c:v>0.915449336387703</c:v>
                </c:pt>
                <c:pt idx="1">
                  <c:v>0.932548200852099</c:v>
                </c:pt>
                <c:pt idx="2">
                  <c:v>0.96121626332203</c:v>
                </c:pt>
                <c:pt idx="3">
                  <c:v>0.966192731784429</c:v>
                </c:pt>
                <c:pt idx="4">
                  <c:v>0.966543854636928</c:v>
                </c:pt>
                <c:pt idx="5">
                  <c:v>0.970634172435896</c:v>
                </c:pt>
                <c:pt idx="6">
                  <c:v>0.98390570334376</c:v>
                </c:pt>
                <c:pt idx="7">
                  <c:v>0.986675032839969</c:v>
                </c:pt>
                <c:pt idx="8">
                  <c:v>0.989972846364912</c:v>
                </c:pt>
                <c:pt idx="9">
                  <c:v>0.990413827889593</c:v>
                </c:pt>
                <c:pt idx="10">
                  <c:v>1</c:v>
                </c:pt>
                <c:pt idx="11">
                  <c:v>1.00908252709837</c:v>
                </c:pt>
                <c:pt idx="12">
                  <c:v>1.01816344900828</c:v>
                </c:pt>
                <c:pt idx="13">
                  <c:v>1.03568875500487</c:v>
                </c:pt>
                <c:pt idx="14">
                  <c:v>1.04046407324254</c:v>
                </c:pt>
                <c:pt idx="15">
                  <c:v>1.05330950314611</c:v>
                </c:pt>
                <c:pt idx="16">
                  <c:v>1.05912386582614</c:v>
                </c:pt>
                <c:pt idx="17">
                  <c:v>1.06403103883307</c:v>
                </c:pt>
                <c:pt idx="18">
                  <c:v>1.08853918193258</c:v>
                </c:pt>
                <c:pt idx="19">
                  <c:v>1.13513003391188</c:v>
                </c:pt>
                <c:pt idx="20">
                  <c:v>1.14210580167696</c:v>
                </c:pt>
              </c:numCache>
            </c:numRef>
          </c:val>
        </c:ser>
        <c:gapWidth val="150"/>
        <c:overlap val="0"/>
        <c:axId val="23841604"/>
        <c:axId val="42221746"/>
      </c:barChart>
      <c:catAx>
        <c:axId val="2384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746"/>
        <c:crossesAt val="0"/>
        <c:auto val="1"/>
        <c:lblAlgn val="ctr"/>
        <c:lblOffset val="100"/>
        <c:noMultiLvlLbl val="0"/>
      </c:catAx>
      <c:valAx>
        <c:axId val="42221746"/>
        <c:scaling>
          <c:orientation val="minMax"/>
          <c:max val="1.2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604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latin typeface="Arial"/>
              </a:defRPr>
            </a:pPr>
            <a:r>
              <a:rPr b="1" sz="850" spc="-1" strike="noStrike">
                <a:latin typeface="Arial"/>
              </a:rPr>
              <a:t>d) Anno 2003(a) - Maschi
Tasso nazionale: 101,03</a:t>
            </a:r>
          </a:p>
        </c:rich>
      </c:tx>
      <c:layout>
        <c:manualLayout>
          <c:xMode val="edge"/>
          <c:yMode val="edge"/>
          <c:x val="0.259166666666667"/>
          <c:y val="0.023212627669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22222222222"/>
          <c:y val="0.114763231197772"/>
          <c:w val="0.939722222222222"/>
          <c:h val="0.8821727019498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 per graf2 RR'!$J$31:$J$51</c:f>
              <c:strCache>
                <c:ptCount val="21"/>
                <c:pt idx="0">
                  <c:v>Abruzzo</c:v>
                </c:pt>
                <c:pt idx="1">
                  <c:v>Marche</c:v>
                </c:pt>
                <c:pt idx="2">
                  <c:v>Molise</c:v>
                </c:pt>
                <c:pt idx="3">
                  <c:v>Basilicata</c:v>
                </c:pt>
                <c:pt idx="4">
                  <c:v>Calabria</c:v>
                </c:pt>
                <c:pt idx="5">
                  <c:v>Toscana</c:v>
                </c:pt>
                <c:pt idx="6">
                  <c:v>Puglia</c:v>
                </c:pt>
                <c:pt idx="7">
                  <c:v>Umbria</c:v>
                </c:pt>
                <c:pt idx="8">
                  <c:v>Lazio</c:v>
                </c:pt>
                <c:pt idx="9">
                  <c:v>Veneto</c:v>
                </c:pt>
                <c:pt idx="10">
                  <c:v>Emilia-Romagna</c:v>
                </c:pt>
                <c:pt idx="11">
                  <c:v>Sardegna</c:v>
                </c:pt>
                <c:pt idx="12">
                  <c:v>ITALIA</c:v>
                </c:pt>
                <c:pt idx="13">
                  <c:v>Trentino-Alto Adige</c:v>
                </c:pt>
                <c:pt idx="14">
                  <c:v>Sicilia</c:v>
                </c:pt>
                <c:pt idx="15">
                  <c:v>Liguria</c:v>
                </c:pt>
                <c:pt idx="16">
                  <c:v>Lombardia</c:v>
                </c:pt>
                <c:pt idx="17">
                  <c:v>Friuli-Venezia Giulia</c:v>
                </c:pt>
                <c:pt idx="18">
                  <c:v>Piemonte</c:v>
                </c:pt>
                <c:pt idx="19">
                  <c:v>Valle d'Aosta</c:v>
                </c:pt>
                <c:pt idx="20">
                  <c:v>Campania</c:v>
                </c:pt>
              </c:strCache>
            </c:strRef>
          </c:cat>
          <c:val>
            <c:numRef>
              <c:f>'[1]dati per graf2 RR'!$K$31:$K$51</c:f>
              <c:numCache>
                <c:formatCode>General</c:formatCode>
                <c:ptCount val="21"/>
                <c:pt idx="0">
                  <c:v>0.89988384619969</c:v>
                </c:pt>
                <c:pt idx="1">
                  <c:v>0.904760638854443</c:v>
                </c:pt>
                <c:pt idx="2">
                  <c:v>0.908219673710628</c:v>
                </c:pt>
                <c:pt idx="3">
                  <c:v>0.912127736603859</c:v>
                </c:pt>
                <c:pt idx="4">
                  <c:v>0.917877916984766</c:v>
                </c:pt>
                <c:pt idx="5">
                  <c:v>0.952127932468815</c:v>
                </c:pt>
                <c:pt idx="6">
                  <c:v>0.958525467187259</c:v>
                </c:pt>
                <c:pt idx="7">
                  <c:v>0.964963770870114</c:v>
                </c:pt>
                <c:pt idx="8">
                  <c:v>0.976967215551062</c:v>
                </c:pt>
                <c:pt idx="9">
                  <c:v>0.978705780282929</c:v>
                </c:pt>
                <c:pt idx="10">
                  <c:v>0.985853381187077</c:v>
                </c:pt>
                <c:pt idx="11">
                  <c:v>0.999701780125515</c:v>
                </c:pt>
                <c:pt idx="12">
                  <c:v>1</c:v>
                </c:pt>
                <c:pt idx="13">
                  <c:v>1.00465254313643</c:v>
                </c:pt>
                <c:pt idx="14">
                  <c:v>1.01654481709349</c:v>
                </c:pt>
                <c:pt idx="15">
                  <c:v>1.02587840695954</c:v>
                </c:pt>
                <c:pt idx="16">
                  <c:v>1.04064466175781</c:v>
                </c:pt>
                <c:pt idx="17">
                  <c:v>1.04083558036588</c:v>
                </c:pt>
                <c:pt idx="18">
                  <c:v>1.04851143020395</c:v>
                </c:pt>
                <c:pt idx="19">
                  <c:v>1.08845307564309</c:v>
                </c:pt>
                <c:pt idx="20">
                  <c:v>1.11002478166992</c:v>
                </c:pt>
              </c:numCache>
            </c:numRef>
          </c:val>
        </c:ser>
        <c:gapWidth val="150"/>
        <c:overlap val="0"/>
        <c:axId val="49336106"/>
        <c:axId val="84258854"/>
      </c:barChart>
      <c:catAx>
        <c:axId val="493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854"/>
        <c:crossesAt val="0"/>
        <c:auto val="1"/>
        <c:lblAlgn val="ctr"/>
        <c:lblOffset val="100"/>
        <c:noMultiLvlLbl val="0"/>
      </c:catAx>
      <c:valAx>
        <c:axId val="84258854"/>
        <c:scaling>
          <c:orientation val="minMax"/>
          <c:max val="1.2"/>
          <c:min val="0"/>
        </c:scaling>
        <c:delete val="0"/>
        <c:axPos val="l"/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106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) Anno 2001 - Maschi</a:t>
            </a:r>
          </a:p>
        </c:rich>
      </c:tx>
      <c:layout>
        <c:manualLayout>
          <c:xMode val="edge"/>
          <c:yMode val="edge"/>
          <c:x val="0.30195358594467"/>
          <c:y val="0.023502867349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82876622525"/>
          <c:y val="0.0988060543386293"/>
          <c:w val="0.967221712337748"/>
          <c:h val="0.9011939456613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rd tass cau x reg1'!$A$3:$A$25</c:f>
              <c:strCache>
                <c:ptCount val="23"/>
                <c:pt idx="0">
                  <c:v>Calabria</c:v>
                </c:pt>
                <c:pt idx="1">
                  <c:v>Basilicata</c:v>
                </c:pt>
                <c:pt idx="2">
                  <c:v>Sicilia</c:v>
                </c:pt>
                <c:pt idx="3">
                  <c:v>Molise</c:v>
                </c:pt>
                <c:pt idx="4">
                  <c:v>Valle d'Aosta</c:v>
                </c:pt>
                <c:pt idx="5">
                  <c:v>Abruzzo</c:v>
                </c:pt>
                <c:pt idx="6">
                  <c:v>Marche</c:v>
                </c:pt>
                <c:pt idx="7">
                  <c:v>Puglia</c:v>
                </c:pt>
                <c:pt idx="8">
                  <c:v>Umbria</c:v>
                </c:pt>
                <c:pt idx="9">
                  <c:v>ITALIA</c:v>
                </c:pt>
                <c:pt idx="10">
                  <c:v>Toscana</c:v>
                </c:pt>
                <c:pt idx="11">
                  <c:v>Sardegna</c:v>
                </c:pt>
                <c:pt idx="12">
                  <c:v>Campania</c:v>
                </c:pt>
                <c:pt idx="13">
                  <c:v>Emilia-Romagna</c:v>
                </c:pt>
                <c:pt idx="14">
                  <c:v>Bolzano</c:v>
                </c:pt>
                <c:pt idx="15">
                  <c:v>Piemonte</c:v>
                </c:pt>
                <c:pt idx="16">
                  <c:v>Lazio</c:v>
                </c:pt>
                <c:pt idx="17">
                  <c:v>Trentino-Alto Adige</c:v>
                </c:pt>
                <c:pt idx="18">
                  <c:v>Liguria</c:v>
                </c:pt>
                <c:pt idx="19">
                  <c:v>Trento</c:v>
                </c:pt>
                <c:pt idx="20">
                  <c:v>Veneto</c:v>
                </c:pt>
                <c:pt idx="21">
                  <c:v>Friuli-Venezia Giulia</c:v>
                </c:pt>
                <c:pt idx="22">
                  <c:v>Lombardia</c:v>
                </c:pt>
              </c:strCache>
            </c:strRef>
          </c:cat>
          <c:val>
            <c:numRef>
              <c:f>'[1]ord tass cau x reg1'!$E$3:$E$25</c:f>
              <c:numCache>
                <c:formatCode>General</c:formatCode>
                <c:ptCount val="23"/>
                <c:pt idx="0">
                  <c:v>24.4101309721946</c:v>
                </c:pt>
                <c:pt idx="1">
                  <c:v>26.5285232508369</c:v>
                </c:pt>
                <c:pt idx="2">
                  <c:v>27.2413465049854</c:v>
                </c:pt>
                <c:pt idx="3">
                  <c:v>27.6648071808614</c:v>
                </c:pt>
                <c:pt idx="4">
                  <c:v>28.9652191077293</c:v>
                </c:pt>
                <c:pt idx="5">
                  <c:v>29.4042849843742</c:v>
                </c:pt>
                <c:pt idx="6">
                  <c:v>30.5423052916838</c:v>
                </c:pt>
                <c:pt idx="7">
                  <c:v>31.0290896242651</c:v>
                </c:pt>
                <c:pt idx="8">
                  <c:v>32.7873960089604</c:v>
                </c:pt>
                <c:pt idx="9">
                  <c:v>33.6593713272775</c:v>
                </c:pt>
                <c:pt idx="10">
                  <c:v>33.8061832243581</c:v>
                </c:pt>
                <c:pt idx="11">
                  <c:v>33.8412596148858</c:v>
                </c:pt>
                <c:pt idx="12">
                  <c:v>34.0116908429365</c:v>
                </c:pt>
                <c:pt idx="13">
                  <c:v>34.2161458736572</c:v>
                </c:pt>
                <c:pt idx="14">
                  <c:v>34.2433610027899</c:v>
                </c:pt>
                <c:pt idx="15">
                  <c:v>34.4140067400376</c:v>
                </c:pt>
                <c:pt idx="16">
                  <c:v>34.5222994538636</c:v>
                </c:pt>
                <c:pt idx="17">
                  <c:v>35.0975621538028</c:v>
                </c:pt>
                <c:pt idx="18">
                  <c:v>35.3501118701825</c:v>
                </c:pt>
                <c:pt idx="19">
                  <c:v>35.9805484244236</c:v>
                </c:pt>
                <c:pt idx="20">
                  <c:v>36.1791062182083</c:v>
                </c:pt>
                <c:pt idx="21">
                  <c:v>39.5925852491727</c:v>
                </c:pt>
                <c:pt idx="22">
                  <c:v>40.3005684279624</c:v>
                </c:pt>
              </c:numCache>
            </c:numRef>
          </c:val>
        </c:ser>
        <c:gapWidth val="150"/>
        <c:overlap val="0"/>
        <c:axId val="8312725"/>
        <c:axId val="37025023"/>
      </c:barChart>
      <c:catAx>
        <c:axId val="831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023"/>
        <c:crossesAt val="0"/>
        <c:auto val="1"/>
        <c:lblAlgn val="ctr"/>
        <c:lblOffset val="100"/>
        <c:noMultiLvlLbl val="0"/>
      </c:catAx>
      <c:valAx>
        <c:axId val="37025023"/>
        <c:scaling>
          <c:orientation val="minMax"/>
          <c:max val="50"/>
          <c:min val="0"/>
        </c:scaling>
        <c:delete val="0"/>
        <c:axPos val="l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9080</xdr:rowOff>
    </xdr:from>
    <xdr:to>
      <xdr:col>4</xdr:col>
      <xdr:colOff>20520</xdr:colOff>
      <xdr:row>26</xdr:row>
      <xdr:rowOff>142920</xdr:rowOff>
    </xdr:to>
    <xdr:graphicFrame>
      <xdr:nvGraphicFramePr>
        <xdr:cNvPr id="0" name="Chart 3"/>
        <xdr:cNvGraphicFramePr/>
      </xdr:nvGraphicFramePr>
      <xdr:xfrm>
        <a:off x="19800" y="457200"/>
        <a:ext cx="23896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3160</xdr:colOff>
      <xdr:row>3</xdr:row>
      <xdr:rowOff>19080</xdr:rowOff>
    </xdr:from>
    <xdr:to>
      <xdr:col>10</xdr:col>
      <xdr:colOff>549000</xdr:colOff>
      <xdr:row>26</xdr:row>
      <xdr:rowOff>142920</xdr:rowOff>
    </xdr:to>
    <xdr:graphicFrame>
      <xdr:nvGraphicFramePr>
        <xdr:cNvPr id="1" name="Chart 4"/>
        <xdr:cNvGraphicFramePr/>
      </xdr:nvGraphicFramePr>
      <xdr:xfrm>
        <a:off x="3766680" y="457200"/>
        <a:ext cx="23500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8</xdr:row>
      <xdr:rowOff>152280</xdr:rowOff>
    </xdr:from>
    <xdr:to>
      <xdr:col>4</xdr:col>
      <xdr:colOff>20520</xdr:colOff>
      <xdr:row>52</xdr:row>
      <xdr:rowOff>123840</xdr:rowOff>
    </xdr:to>
    <xdr:graphicFrame>
      <xdr:nvGraphicFramePr>
        <xdr:cNvPr id="2" name="Chart 5"/>
        <xdr:cNvGraphicFramePr/>
      </xdr:nvGraphicFramePr>
      <xdr:xfrm>
        <a:off x="19800" y="4638600"/>
        <a:ext cx="2389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33160</xdr:colOff>
      <xdr:row>29</xdr:row>
      <xdr:rowOff>0</xdr:rowOff>
    </xdr:from>
    <xdr:to>
      <xdr:col>10</xdr:col>
      <xdr:colOff>538920</xdr:colOff>
      <xdr:row>52</xdr:row>
      <xdr:rowOff>142920</xdr:rowOff>
    </xdr:to>
    <xdr:graphicFrame>
      <xdr:nvGraphicFramePr>
        <xdr:cNvPr id="3" name="Chart 6"/>
        <xdr:cNvGraphicFramePr/>
      </xdr:nvGraphicFramePr>
      <xdr:xfrm>
        <a:off x="3766680" y="4648320"/>
        <a:ext cx="23400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18120</xdr:colOff>
      <xdr:row>0</xdr:row>
      <xdr:rowOff>0</xdr:rowOff>
    </xdr:from>
    <xdr:to>
      <xdr:col>10</xdr:col>
      <xdr:colOff>598680</xdr:colOff>
      <xdr:row>2</xdr:row>
      <xdr:rowOff>28440</xdr:rowOff>
    </xdr:to>
    <xdr:sp>
      <xdr:nvSpPr>
        <xdr:cNvPr id="4" name="Text 7"/>
        <xdr:cNvSpPr/>
      </xdr:nvSpPr>
      <xdr:spPr>
        <a:xfrm>
          <a:off x="618120" y="0"/>
          <a:ext cx="5548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ortalità complessiva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3</xdr:row>
      <xdr:rowOff>86040</xdr:rowOff>
    </xdr:from>
    <xdr:to>
      <xdr:col>10</xdr:col>
      <xdr:colOff>568800</xdr:colOff>
      <xdr:row>55</xdr:row>
      <xdr:rowOff>9720</xdr:rowOff>
    </xdr:to>
    <xdr:sp>
      <xdr:nvSpPr>
        <xdr:cNvPr id="5" name="Text 8"/>
        <xdr:cNvSpPr/>
      </xdr:nvSpPr>
      <xdr:spPr>
        <a:xfrm>
          <a:off x="29880" y="8515800"/>
          <a:ext cx="61066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10</xdr:col>
      <xdr:colOff>745200</xdr:colOff>
      <xdr:row>2</xdr:row>
      <xdr:rowOff>28440</xdr:rowOff>
    </xdr:to>
    <xdr:sp>
      <xdr:nvSpPr>
        <xdr:cNvPr id="52" name="Text 3"/>
        <xdr:cNvSpPr/>
      </xdr:nvSpPr>
      <xdr:spPr>
        <a:xfrm>
          <a:off x="714600" y="0"/>
          <a:ext cx="5368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alattie del sistema circolatorio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</xdr:row>
      <xdr:rowOff>0</xdr:rowOff>
    </xdr:from>
    <xdr:to>
      <xdr:col>4</xdr:col>
      <xdr:colOff>332280</xdr:colOff>
      <xdr:row>26</xdr:row>
      <xdr:rowOff>152640</xdr:rowOff>
    </xdr:to>
    <xdr:graphicFrame>
      <xdr:nvGraphicFramePr>
        <xdr:cNvPr id="53" name="Chart 4"/>
        <xdr:cNvGraphicFramePr/>
      </xdr:nvGraphicFramePr>
      <xdr:xfrm>
        <a:off x="20160" y="438120"/>
        <a:ext cx="27352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520</xdr:colOff>
      <xdr:row>3</xdr:row>
      <xdr:rowOff>19080</xdr:rowOff>
    </xdr:from>
    <xdr:to>
      <xdr:col>10</xdr:col>
      <xdr:colOff>634680</xdr:colOff>
      <xdr:row>27</xdr:row>
      <xdr:rowOff>9360</xdr:rowOff>
    </xdr:to>
    <xdr:graphicFrame>
      <xdr:nvGraphicFramePr>
        <xdr:cNvPr id="54" name="Chart 5"/>
        <xdr:cNvGraphicFramePr/>
      </xdr:nvGraphicFramePr>
      <xdr:xfrm>
        <a:off x="3407400" y="457200"/>
        <a:ext cx="25650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66240</xdr:rowOff>
    </xdr:from>
    <xdr:to>
      <xdr:col>4</xdr:col>
      <xdr:colOff>342360</xdr:colOff>
      <xdr:row>52</xdr:row>
      <xdr:rowOff>162000</xdr:rowOff>
    </xdr:to>
    <xdr:graphicFrame>
      <xdr:nvGraphicFramePr>
        <xdr:cNvPr id="55" name="Chart 6"/>
        <xdr:cNvGraphicFramePr/>
      </xdr:nvGraphicFramePr>
      <xdr:xfrm>
        <a:off x="9720" y="4552560"/>
        <a:ext cx="275580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81080</xdr:colOff>
      <xdr:row>28</xdr:row>
      <xdr:rowOff>86040</xdr:rowOff>
    </xdr:from>
    <xdr:to>
      <xdr:col>10</xdr:col>
      <xdr:colOff>634680</xdr:colOff>
      <xdr:row>52</xdr:row>
      <xdr:rowOff>152280</xdr:rowOff>
    </xdr:to>
    <xdr:graphicFrame>
      <xdr:nvGraphicFramePr>
        <xdr:cNvPr id="56" name="Chart 7"/>
        <xdr:cNvGraphicFramePr/>
      </xdr:nvGraphicFramePr>
      <xdr:xfrm>
        <a:off x="3387960" y="4572360"/>
        <a:ext cx="258444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880</xdr:colOff>
      <xdr:row>53</xdr:row>
      <xdr:rowOff>133200</xdr:rowOff>
    </xdr:from>
    <xdr:to>
      <xdr:col>10</xdr:col>
      <xdr:colOff>755640</xdr:colOff>
      <xdr:row>55</xdr:row>
      <xdr:rowOff>105120</xdr:rowOff>
    </xdr:to>
    <xdr:sp>
      <xdr:nvSpPr>
        <xdr:cNvPr id="57" name="Text 8"/>
        <xdr:cNvSpPr/>
      </xdr:nvSpPr>
      <xdr:spPr>
        <a:xfrm>
          <a:off x="29880" y="8562960"/>
          <a:ext cx="606348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10</xdr:col>
      <xdr:colOff>704880</xdr:colOff>
      <xdr:row>2</xdr:row>
      <xdr:rowOff>28440</xdr:rowOff>
    </xdr:to>
    <xdr:sp>
      <xdr:nvSpPr>
        <xdr:cNvPr id="58" name="Text 5"/>
        <xdr:cNvSpPr/>
      </xdr:nvSpPr>
      <xdr:spPr>
        <a:xfrm>
          <a:off x="674280" y="0"/>
          <a:ext cx="5368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farto del miocardio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4</xdr:col>
      <xdr:colOff>332280</xdr:colOff>
      <xdr:row>26</xdr:row>
      <xdr:rowOff>152640</xdr:rowOff>
    </xdr:to>
    <xdr:graphicFrame>
      <xdr:nvGraphicFramePr>
        <xdr:cNvPr id="59" name="Chart 6"/>
        <xdr:cNvGraphicFramePr/>
      </xdr:nvGraphicFramePr>
      <xdr:xfrm>
        <a:off x="9720" y="438120"/>
        <a:ext cx="27457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800</xdr:colOff>
      <xdr:row>3</xdr:row>
      <xdr:rowOff>0</xdr:rowOff>
    </xdr:from>
    <xdr:to>
      <xdr:col>10</xdr:col>
      <xdr:colOff>725040</xdr:colOff>
      <xdr:row>26</xdr:row>
      <xdr:rowOff>105120</xdr:rowOff>
    </xdr:to>
    <xdr:graphicFrame>
      <xdr:nvGraphicFramePr>
        <xdr:cNvPr id="60" name="Chart 7"/>
        <xdr:cNvGraphicFramePr/>
      </xdr:nvGraphicFramePr>
      <xdr:xfrm>
        <a:off x="3397680" y="438120"/>
        <a:ext cx="26650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75960</xdr:rowOff>
    </xdr:from>
    <xdr:to>
      <xdr:col>4</xdr:col>
      <xdr:colOff>332280</xdr:colOff>
      <xdr:row>52</xdr:row>
      <xdr:rowOff>162000</xdr:rowOff>
    </xdr:to>
    <xdr:graphicFrame>
      <xdr:nvGraphicFramePr>
        <xdr:cNvPr id="61" name="Chart 8"/>
        <xdr:cNvGraphicFramePr/>
      </xdr:nvGraphicFramePr>
      <xdr:xfrm>
        <a:off x="9720" y="4562280"/>
        <a:ext cx="27457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0520</xdr:colOff>
      <xdr:row>28</xdr:row>
      <xdr:rowOff>75960</xdr:rowOff>
    </xdr:from>
    <xdr:to>
      <xdr:col>10</xdr:col>
      <xdr:colOff>715320</xdr:colOff>
      <xdr:row>52</xdr:row>
      <xdr:rowOff>152280</xdr:rowOff>
    </xdr:to>
    <xdr:graphicFrame>
      <xdr:nvGraphicFramePr>
        <xdr:cNvPr id="62" name="Chart 9"/>
        <xdr:cNvGraphicFramePr/>
      </xdr:nvGraphicFramePr>
      <xdr:xfrm>
        <a:off x="3407400" y="4562280"/>
        <a:ext cx="2645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880</xdr:colOff>
      <xdr:row>53</xdr:row>
      <xdr:rowOff>123840</xdr:rowOff>
    </xdr:from>
    <xdr:to>
      <xdr:col>10</xdr:col>
      <xdr:colOff>755640</xdr:colOff>
      <xdr:row>55</xdr:row>
      <xdr:rowOff>95400</xdr:rowOff>
    </xdr:to>
    <xdr:sp>
      <xdr:nvSpPr>
        <xdr:cNvPr id="63" name="Text 10"/>
        <xdr:cNvSpPr/>
      </xdr:nvSpPr>
      <xdr:spPr>
        <a:xfrm>
          <a:off x="29880" y="8553600"/>
          <a:ext cx="60634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19080</xdr:rowOff>
    </xdr:from>
    <xdr:to>
      <xdr:col>4</xdr:col>
      <xdr:colOff>322200</xdr:colOff>
      <xdr:row>26</xdr:row>
      <xdr:rowOff>152640</xdr:rowOff>
    </xdr:to>
    <xdr:graphicFrame>
      <xdr:nvGraphicFramePr>
        <xdr:cNvPr id="64" name="Chart 3"/>
        <xdr:cNvGraphicFramePr/>
      </xdr:nvGraphicFramePr>
      <xdr:xfrm>
        <a:off x="9720" y="457200"/>
        <a:ext cx="2735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0640</xdr:colOff>
      <xdr:row>3</xdr:row>
      <xdr:rowOff>9360</xdr:rowOff>
    </xdr:from>
    <xdr:to>
      <xdr:col>10</xdr:col>
      <xdr:colOff>644400</xdr:colOff>
      <xdr:row>26</xdr:row>
      <xdr:rowOff>152640</xdr:rowOff>
    </xdr:to>
    <xdr:graphicFrame>
      <xdr:nvGraphicFramePr>
        <xdr:cNvPr id="65" name="Chart 4"/>
        <xdr:cNvGraphicFramePr/>
      </xdr:nvGraphicFramePr>
      <xdr:xfrm>
        <a:off x="3377520" y="447480"/>
        <a:ext cx="26046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86040</xdr:rowOff>
    </xdr:from>
    <xdr:to>
      <xdr:col>4</xdr:col>
      <xdr:colOff>342360</xdr:colOff>
      <xdr:row>52</xdr:row>
      <xdr:rowOff>142920</xdr:rowOff>
    </xdr:to>
    <xdr:graphicFrame>
      <xdr:nvGraphicFramePr>
        <xdr:cNvPr id="66" name="Chart 5"/>
        <xdr:cNvGraphicFramePr/>
      </xdr:nvGraphicFramePr>
      <xdr:xfrm>
        <a:off x="0" y="4572360"/>
        <a:ext cx="276552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0520</xdr:colOff>
      <xdr:row>28</xdr:row>
      <xdr:rowOff>95400</xdr:rowOff>
    </xdr:from>
    <xdr:to>
      <xdr:col>10</xdr:col>
      <xdr:colOff>634680</xdr:colOff>
      <xdr:row>52</xdr:row>
      <xdr:rowOff>152280</xdr:rowOff>
    </xdr:to>
    <xdr:graphicFrame>
      <xdr:nvGraphicFramePr>
        <xdr:cNvPr id="67" name="Chart 6"/>
        <xdr:cNvGraphicFramePr/>
      </xdr:nvGraphicFramePr>
      <xdr:xfrm>
        <a:off x="3407400" y="4581720"/>
        <a:ext cx="25650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44480</xdr:colOff>
      <xdr:row>0</xdr:row>
      <xdr:rowOff>9360</xdr:rowOff>
    </xdr:from>
    <xdr:to>
      <xdr:col>10</xdr:col>
      <xdr:colOff>775800</xdr:colOff>
      <xdr:row>2</xdr:row>
      <xdr:rowOff>37800</xdr:rowOff>
    </xdr:to>
    <xdr:sp>
      <xdr:nvSpPr>
        <xdr:cNvPr id="68" name="Text 7"/>
        <xdr:cNvSpPr/>
      </xdr:nvSpPr>
      <xdr:spPr>
        <a:xfrm>
          <a:off x="744480" y="9360"/>
          <a:ext cx="5369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sturbi circolatori dell'encefalo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3</xdr:row>
      <xdr:rowOff>86040</xdr:rowOff>
    </xdr:from>
    <xdr:to>
      <xdr:col>10</xdr:col>
      <xdr:colOff>745200</xdr:colOff>
      <xdr:row>55</xdr:row>
      <xdr:rowOff>56880</xdr:rowOff>
    </xdr:to>
    <xdr:sp>
      <xdr:nvSpPr>
        <xdr:cNvPr id="69" name="Text 8"/>
        <xdr:cNvSpPr/>
      </xdr:nvSpPr>
      <xdr:spPr>
        <a:xfrm>
          <a:off x="20160" y="8515800"/>
          <a:ext cx="6062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10</xdr:col>
      <xdr:colOff>795960</xdr:colOff>
      <xdr:row>2</xdr:row>
      <xdr:rowOff>28440</xdr:rowOff>
    </xdr:to>
    <xdr:sp>
      <xdr:nvSpPr>
        <xdr:cNvPr id="70" name="Text 3"/>
        <xdr:cNvSpPr/>
      </xdr:nvSpPr>
      <xdr:spPr>
        <a:xfrm>
          <a:off x="764280" y="0"/>
          <a:ext cx="5369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alattie dell'apparato respiratorio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19080</xdr:rowOff>
    </xdr:from>
    <xdr:to>
      <xdr:col>4</xdr:col>
      <xdr:colOff>352080</xdr:colOff>
      <xdr:row>26</xdr:row>
      <xdr:rowOff>114480</xdr:rowOff>
    </xdr:to>
    <xdr:graphicFrame>
      <xdr:nvGraphicFramePr>
        <xdr:cNvPr id="71" name="Chart 4"/>
        <xdr:cNvGraphicFramePr/>
      </xdr:nvGraphicFramePr>
      <xdr:xfrm>
        <a:off x="9720" y="457200"/>
        <a:ext cx="27655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1040</xdr:colOff>
      <xdr:row>3</xdr:row>
      <xdr:rowOff>0</xdr:rowOff>
    </xdr:from>
    <xdr:to>
      <xdr:col>10</xdr:col>
      <xdr:colOff>715320</xdr:colOff>
      <xdr:row>26</xdr:row>
      <xdr:rowOff>133560</xdr:rowOff>
    </xdr:to>
    <xdr:graphicFrame>
      <xdr:nvGraphicFramePr>
        <xdr:cNvPr id="72" name="Chart 5"/>
        <xdr:cNvGraphicFramePr/>
      </xdr:nvGraphicFramePr>
      <xdr:xfrm>
        <a:off x="3427920" y="438120"/>
        <a:ext cx="26251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28</xdr:row>
      <xdr:rowOff>152280</xdr:rowOff>
    </xdr:from>
    <xdr:to>
      <xdr:col>4</xdr:col>
      <xdr:colOff>332280</xdr:colOff>
      <xdr:row>51</xdr:row>
      <xdr:rowOff>104760</xdr:rowOff>
    </xdr:to>
    <xdr:graphicFrame>
      <xdr:nvGraphicFramePr>
        <xdr:cNvPr id="73" name="Chart 6"/>
        <xdr:cNvGraphicFramePr/>
      </xdr:nvGraphicFramePr>
      <xdr:xfrm>
        <a:off x="20160" y="4638600"/>
        <a:ext cx="27352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90800</xdr:colOff>
      <xdr:row>28</xdr:row>
      <xdr:rowOff>142920</xdr:rowOff>
    </xdr:from>
    <xdr:to>
      <xdr:col>10</xdr:col>
      <xdr:colOff>725040</xdr:colOff>
      <xdr:row>51</xdr:row>
      <xdr:rowOff>114480</xdr:rowOff>
    </xdr:to>
    <xdr:graphicFrame>
      <xdr:nvGraphicFramePr>
        <xdr:cNvPr id="74" name="Chart 7"/>
        <xdr:cNvGraphicFramePr/>
      </xdr:nvGraphicFramePr>
      <xdr:xfrm>
        <a:off x="3397680" y="4629240"/>
        <a:ext cx="2665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</xdr:colOff>
      <xdr:row>52</xdr:row>
      <xdr:rowOff>104760</xdr:rowOff>
    </xdr:from>
    <xdr:to>
      <xdr:col>10</xdr:col>
      <xdr:colOff>745200</xdr:colOff>
      <xdr:row>54</xdr:row>
      <xdr:rowOff>28800</xdr:rowOff>
    </xdr:to>
    <xdr:sp>
      <xdr:nvSpPr>
        <xdr:cNvPr id="75" name="Text 8"/>
        <xdr:cNvSpPr/>
      </xdr:nvSpPr>
      <xdr:spPr>
        <a:xfrm>
          <a:off x="20160" y="8325000"/>
          <a:ext cx="6062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10</xdr:col>
      <xdr:colOff>795960</xdr:colOff>
      <xdr:row>2</xdr:row>
      <xdr:rowOff>28440</xdr:rowOff>
    </xdr:to>
    <xdr:sp>
      <xdr:nvSpPr>
        <xdr:cNvPr id="76" name="Text 3"/>
        <xdr:cNvSpPr/>
      </xdr:nvSpPr>
      <xdr:spPr>
        <a:xfrm>
          <a:off x="764280" y="0"/>
          <a:ext cx="5369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alattie dell'apparato digerente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</xdr:row>
      <xdr:rowOff>28440</xdr:rowOff>
    </xdr:from>
    <xdr:to>
      <xdr:col>4</xdr:col>
      <xdr:colOff>342360</xdr:colOff>
      <xdr:row>26</xdr:row>
      <xdr:rowOff>142920</xdr:rowOff>
    </xdr:to>
    <xdr:graphicFrame>
      <xdr:nvGraphicFramePr>
        <xdr:cNvPr id="77" name="Chart 4"/>
        <xdr:cNvGraphicFramePr/>
      </xdr:nvGraphicFramePr>
      <xdr:xfrm>
        <a:off x="20160" y="466560"/>
        <a:ext cx="2745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1040</xdr:colOff>
      <xdr:row>3</xdr:row>
      <xdr:rowOff>9360</xdr:rowOff>
    </xdr:from>
    <xdr:to>
      <xdr:col>10</xdr:col>
      <xdr:colOff>704880</xdr:colOff>
      <xdr:row>26</xdr:row>
      <xdr:rowOff>142920</xdr:rowOff>
    </xdr:to>
    <xdr:graphicFrame>
      <xdr:nvGraphicFramePr>
        <xdr:cNvPr id="78" name="Chart 5"/>
        <xdr:cNvGraphicFramePr/>
      </xdr:nvGraphicFramePr>
      <xdr:xfrm>
        <a:off x="3427920" y="447480"/>
        <a:ext cx="2614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28</xdr:row>
      <xdr:rowOff>123840</xdr:rowOff>
    </xdr:from>
    <xdr:to>
      <xdr:col>4</xdr:col>
      <xdr:colOff>332280</xdr:colOff>
      <xdr:row>52</xdr:row>
      <xdr:rowOff>56880</xdr:rowOff>
    </xdr:to>
    <xdr:graphicFrame>
      <xdr:nvGraphicFramePr>
        <xdr:cNvPr id="79" name="Chart 6"/>
        <xdr:cNvGraphicFramePr/>
      </xdr:nvGraphicFramePr>
      <xdr:xfrm>
        <a:off x="20160" y="4610160"/>
        <a:ext cx="273528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0960</xdr:colOff>
      <xdr:row>28</xdr:row>
      <xdr:rowOff>114480</xdr:rowOff>
    </xdr:from>
    <xdr:to>
      <xdr:col>10</xdr:col>
      <xdr:colOff>704880</xdr:colOff>
      <xdr:row>52</xdr:row>
      <xdr:rowOff>37800</xdr:rowOff>
    </xdr:to>
    <xdr:graphicFrame>
      <xdr:nvGraphicFramePr>
        <xdr:cNvPr id="80" name="Chart 7"/>
        <xdr:cNvGraphicFramePr/>
      </xdr:nvGraphicFramePr>
      <xdr:xfrm>
        <a:off x="3417840" y="4600800"/>
        <a:ext cx="26247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53</xdr:row>
      <xdr:rowOff>9720</xdr:rowOff>
    </xdr:from>
    <xdr:to>
      <xdr:col>10</xdr:col>
      <xdr:colOff>735480</xdr:colOff>
      <xdr:row>54</xdr:row>
      <xdr:rowOff>95040</xdr:rowOff>
    </xdr:to>
    <xdr:sp>
      <xdr:nvSpPr>
        <xdr:cNvPr id="81" name="Text 8"/>
        <xdr:cNvSpPr/>
      </xdr:nvSpPr>
      <xdr:spPr>
        <a:xfrm>
          <a:off x="9720" y="8391600"/>
          <a:ext cx="6063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10</xdr:col>
      <xdr:colOff>816120</xdr:colOff>
      <xdr:row>2</xdr:row>
      <xdr:rowOff>28440</xdr:rowOff>
    </xdr:to>
    <xdr:sp>
      <xdr:nvSpPr>
        <xdr:cNvPr id="82" name="Text 3"/>
        <xdr:cNvSpPr/>
      </xdr:nvSpPr>
      <xdr:spPr>
        <a:xfrm>
          <a:off x="784440" y="0"/>
          <a:ext cx="5369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use accidentali e violente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4</xdr:col>
      <xdr:colOff>322200</xdr:colOff>
      <xdr:row>26</xdr:row>
      <xdr:rowOff>142920</xdr:rowOff>
    </xdr:to>
    <xdr:graphicFrame>
      <xdr:nvGraphicFramePr>
        <xdr:cNvPr id="83" name="Chart 4"/>
        <xdr:cNvGraphicFramePr/>
      </xdr:nvGraphicFramePr>
      <xdr:xfrm>
        <a:off x="9720" y="438120"/>
        <a:ext cx="27356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800</xdr:colOff>
      <xdr:row>3</xdr:row>
      <xdr:rowOff>9360</xdr:rowOff>
    </xdr:from>
    <xdr:to>
      <xdr:col>10</xdr:col>
      <xdr:colOff>634680</xdr:colOff>
      <xdr:row>26</xdr:row>
      <xdr:rowOff>142920</xdr:rowOff>
    </xdr:to>
    <xdr:graphicFrame>
      <xdr:nvGraphicFramePr>
        <xdr:cNvPr id="84" name="Chart 5"/>
        <xdr:cNvGraphicFramePr/>
      </xdr:nvGraphicFramePr>
      <xdr:xfrm>
        <a:off x="3397680" y="447480"/>
        <a:ext cx="25747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66240</xdr:rowOff>
    </xdr:from>
    <xdr:to>
      <xdr:col>4</xdr:col>
      <xdr:colOff>322200</xdr:colOff>
      <xdr:row>52</xdr:row>
      <xdr:rowOff>162000</xdr:rowOff>
    </xdr:to>
    <xdr:graphicFrame>
      <xdr:nvGraphicFramePr>
        <xdr:cNvPr id="85" name="Chart 6"/>
        <xdr:cNvGraphicFramePr/>
      </xdr:nvGraphicFramePr>
      <xdr:xfrm>
        <a:off x="9720" y="4552560"/>
        <a:ext cx="2735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90800</xdr:colOff>
      <xdr:row>28</xdr:row>
      <xdr:rowOff>75960</xdr:rowOff>
    </xdr:from>
    <xdr:to>
      <xdr:col>10</xdr:col>
      <xdr:colOff>654840</xdr:colOff>
      <xdr:row>52</xdr:row>
      <xdr:rowOff>152280</xdr:rowOff>
    </xdr:to>
    <xdr:graphicFrame>
      <xdr:nvGraphicFramePr>
        <xdr:cNvPr id="86" name="Chart 7"/>
        <xdr:cNvGraphicFramePr/>
      </xdr:nvGraphicFramePr>
      <xdr:xfrm>
        <a:off x="3397680" y="4562280"/>
        <a:ext cx="25948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53</xdr:row>
      <xdr:rowOff>95400</xdr:rowOff>
    </xdr:from>
    <xdr:to>
      <xdr:col>10</xdr:col>
      <xdr:colOff>735480</xdr:colOff>
      <xdr:row>55</xdr:row>
      <xdr:rowOff>66240</xdr:rowOff>
    </xdr:to>
    <xdr:sp>
      <xdr:nvSpPr>
        <xdr:cNvPr id="87" name="Text 8"/>
        <xdr:cNvSpPr/>
      </xdr:nvSpPr>
      <xdr:spPr>
        <a:xfrm>
          <a:off x="9720" y="8525160"/>
          <a:ext cx="6063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0</xdr:rowOff>
    </xdr:from>
    <xdr:to>
      <xdr:col>10</xdr:col>
      <xdr:colOff>785520</xdr:colOff>
      <xdr:row>2</xdr:row>
      <xdr:rowOff>28440</xdr:rowOff>
    </xdr:to>
    <xdr:sp>
      <xdr:nvSpPr>
        <xdr:cNvPr id="88" name="Text 3"/>
        <xdr:cNvSpPr/>
      </xdr:nvSpPr>
      <xdr:spPr>
        <a:xfrm>
          <a:off x="754920" y="0"/>
          <a:ext cx="5368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ltre cause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4</xdr:col>
      <xdr:colOff>352080</xdr:colOff>
      <xdr:row>26</xdr:row>
      <xdr:rowOff>152640</xdr:rowOff>
    </xdr:to>
    <xdr:graphicFrame>
      <xdr:nvGraphicFramePr>
        <xdr:cNvPr id="89" name="Chart 4"/>
        <xdr:cNvGraphicFramePr/>
      </xdr:nvGraphicFramePr>
      <xdr:xfrm>
        <a:off x="29880" y="466560"/>
        <a:ext cx="27453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1040</xdr:colOff>
      <xdr:row>3</xdr:row>
      <xdr:rowOff>9360</xdr:rowOff>
    </xdr:from>
    <xdr:to>
      <xdr:col>10</xdr:col>
      <xdr:colOff>775800</xdr:colOff>
      <xdr:row>26</xdr:row>
      <xdr:rowOff>152640</xdr:rowOff>
    </xdr:to>
    <xdr:graphicFrame>
      <xdr:nvGraphicFramePr>
        <xdr:cNvPr id="90" name="Chart 5"/>
        <xdr:cNvGraphicFramePr/>
      </xdr:nvGraphicFramePr>
      <xdr:xfrm>
        <a:off x="3427920" y="447480"/>
        <a:ext cx="26856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8</xdr:row>
      <xdr:rowOff>95400</xdr:rowOff>
    </xdr:from>
    <xdr:to>
      <xdr:col>4</xdr:col>
      <xdr:colOff>362520</xdr:colOff>
      <xdr:row>52</xdr:row>
      <xdr:rowOff>162000</xdr:rowOff>
    </xdr:to>
    <xdr:graphicFrame>
      <xdr:nvGraphicFramePr>
        <xdr:cNvPr id="91" name="Chart 6"/>
        <xdr:cNvGraphicFramePr/>
      </xdr:nvGraphicFramePr>
      <xdr:xfrm>
        <a:off x="29880" y="4581720"/>
        <a:ext cx="27558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1200</xdr:colOff>
      <xdr:row>28</xdr:row>
      <xdr:rowOff>66240</xdr:rowOff>
    </xdr:from>
    <xdr:to>
      <xdr:col>10</xdr:col>
      <xdr:colOff>775800</xdr:colOff>
      <xdr:row>52</xdr:row>
      <xdr:rowOff>142920</xdr:rowOff>
    </xdr:to>
    <xdr:graphicFrame>
      <xdr:nvGraphicFramePr>
        <xdr:cNvPr id="92" name="Chart 7"/>
        <xdr:cNvGraphicFramePr/>
      </xdr:nvGraphicFramePr>
      <xdr:xfrm>
        <a:off x="3448080" y="4552560"/>
        <a:ext cx="266544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53</xdr:row>
      <xdr:rowOff>95400</xdr:rowOff>
    </xdr:from>
    <xdr:to>
      <xdr:col>10</xdr:col>
      <xdr:colOff>735480</xdr:colOff>
      <xdr:row>55</xdr:row>
      <xdr:rowOff>66240</xdr:rowOff>
    </xdr:to>
    <xdr:sp>
      <xdr:nvSpPr>
        <xdr:cNvPr id="93" name="Text 8"/>
        <xdr:cNvSpPr/>
      </xdr:nvSpPr>
      <xdr:spPr>
        <a:xfrm>
          <a:off x="9720" y="8525160"/>
          <a:ext cx="6063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4</xdr:col>
      <xdr:colOff>171360</xdr:colOff>
      <xdr:row>26</xdr:row>
      <xdr:rowOff>152640</xdr:rowOff>
    </xdr:to>
    <xdr:graphicFrame>
      <xdr:nvGraphicFramePr>
        <xdr:cNvPr id="6" name="Chart 3"/>
        <xdr:cNvGraphicFramePr/>
      </xdr:nvGraphicFramePr>
      <xdr:xfrm>
        <a:off x="0" y="466560"/>
        <a:ext cx="25603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1800</xdr:colOff>
      <xdr:row>3</xdr:row>
      <xdr:rowOff>9360</xdr:rowOff>
    </xdr:from>
    <xdr:to>
      <xdr:col>10</xdr:col>
      <xdr:colOff>519120</xdr:colOff>
      <xdr:row>26</xdr:row>
      <xdr:rowOff>152640</xdr:rowOff>
    </xdr:to>
    <xdr:graphicFrame>
      <xdr:nvGraphicFramePr>
        <xdr:cNvPr id="7" name="Chart 4"/>
        <xdr:cNvGraphicFramePr/>
      </xdr:nvGraphicFramePr>
      <xdr:xfrm>
        <a:off x="3505320" y="447480"/>
        <a:ext cx="25815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4</xdr:col>
      <xdr:colOff>181800</xdr:colOff>
      <xdr:row>53</xdr:row>
      <xdr:rowOff>95400</xdr:rowOff>
    </xdr:to>
    <xdr:graphicFrame>
      <xdr:nvGraphicFramePr>
        <xdr:cNvPr id="8" name="Chart 5"/>
        <xdr:cNvGraphicFramePr/>
      </xdr:nvGraphicFramePr>
      <xdr:xfrm>
        <a:off x="0" y="4581360"/>
        <a:ext cx="257076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71800</xdr:colOff>
      <xdr:row>29</xdr:row>
      <xdr:rowOff>0</xdr:rowOff>
    </xdr:from>
    <xdr:to>
      <xdr:col>10</xdr:col>
      <xdr:colOff>529200</xdr:colOff>
      <xdr:row>53</xdr:row>
      <xdr:rowOff>95400</xdr:rowOff>
    </xdr:to>
    <xdr:graphicFrame>
      <xdr:nvGraphicFramePr>
        <xdr:cNvPr id="9" name="Chart 6"/>
        <xdr:cNvGraphicFramePr/>
      </xdr:nvGraphicFramePr>
      <xdr:xfrm>
        <a:off x="3505320" y="4552920"/>
        <a:ext cx="2591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53</xdr:row>
      <xdr:rowOff>142920</xdr:rowOff>
    </xdr:from>
    <xdr:to>
      <xdr:col>10</xdr:col>
      <xdr:colOff>549000</xdr:colOff>
      <xdr:row>55</xdr:row>
      <xdr:rowOff>66240</xdr:rowOff>
    </xdr:to>
    <xdr:sp>
      <xdr:nvSpPr>
        <xdr:cNvPr id="10" name="Text 7"/>
        <xdr:cNvSpPr/>
      </xdr:nvSpPr>
      <xdr:spPr>
        <a:xfrm>
          <a:off x="10080" y="8477280"/>
          <a:ext cx="61066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8120</xdr:colOff>
      <xdr:row>0</xdr:row>
      <xdr:rowOff>0</xdr:rowOff>
    </xdr:from>
    <xdr:to>
      <xdr:col>10</xdr:col>
      <xdr:colOff>598680</xdr:colOff>
      <xdr:row>2</xdr:row>
      <xdr:rowOff>28440</xdr:rowOff>
    </xdr:to>
    <xdr:sp>
      <xdr:nvSpPr>
        <xdr:cNvPr id="11" name="Text 8"/>
        <xdr:cNvSpPr/>
      </xdr:nvSpPr>
      <xdr:spPr>
        <a:xfrm>
          <a:off x="618120" y="0"/>
          <a:ext cx="5548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ortalità complessiva - Numeri indice della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142920</xdr:rowOff>
    </xdr:from>
    <xdr:to>
      <xdr:col>4</xdr:col>
      <xdr:colOff>342360</xdr:colOff>
      <xdr:row>53</xdr:row>
      <xdr:rowOff>28440</xdr:rowOff>
    </xdr:to>
    <xdr:graphicFrame>
      <xdr:nvGraphicFramePr>
        <xdr:cNvPr id="12" name="Chart 3"/>
        <xdr:cNvGraphicFramePr/>
      </xdr:nvGraphicFramePr>
      <xdr:xfrm>
        <a:off x="20160" y="4629240"/>
        <a:ext cx="274536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9080</xdr:rowOff>
    </xdr:from>
    <xdr:to>
      <xdr:col>4</xdr:col>
      <xdr:colOff>332280</xdr:colOff>
      <xdr:row>26</xdr:row>
      <xdr:rowOff>142920</xdr:rowOff>
    </xdr:to>
    <xdr:graphicFrame>
      <xdr:nvGraphicFramePr>
        <xdr:cNvPr id="13" name="Chart 4"/>
        <xdr:cNvGraphicFramePr/>
      </xdr:nvGraphicFramePr>
      <xdr:xfrm>
        <a:off x="0" y="457200"/>
        <a:ext cx="27554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90800</xdr:colOff>
      <xdr:row>3</xdr:row>
      <xdr:rowOff>9360</xdr:rowOff>
    </xdr:from>
    <xdr:to>
      <xdr:col>10</xdr:col>
      <xdr:colOff>634680</xdr:colOff>
      <xdr:row>26</xdr:row>
      <xdr:rowOff>142920</xdr:rowOff>
    </xdr:to>
    <xdr:graphicFrame>
      <xdr:nvGraphicFramePr>
        <xdr:cNvPr id="14" name="Chart 5"/>
        <xdr:cNvGraphicFramePr/>
      </xdr:nvGraphicFramePr>
      <xdr:xfrm>
        <a:off x="3397680" y="447480"/>
        <a:ext cx="25747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81080</xdr:colOff>
      <xdr:row>28</xdr:row>
      <xdr:rowOff>152280</xdr:rowOff>
    </xdr:from>
    <xdr:to>
      <xdr:col>10</xdr:col>
      <xdr:colOff>644400</xdr:colOff>
      <xdr:row>53</xdr:row>
      <xdr:rowOff>47160</xdr:rowOff>
    </xdr:to>
    <xdr:graphicFrame>
      <xdr:nvGraphicFramePr>
        <xdr:cNvPr id="15" name="Chart 6"/>
        <xdr:cNvGraphicFramePr/>
      </xdr:nvGraphicFramePr>
      <xdr:xfrm>
        <a:off x="3387960" y="4638600"/>
        <a:ext cx="25941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53</xdr:row>
      <xdr:rowOff>123840</xdr:rowOff>
    </xdr:from>
    <xdr:to>
      <xdr:col>11</xdr:col>
      <xdr:colOff>360</xdr:colOff>
      <xdr:row>55</xdr:row>
      <xdr:rowOff>95400</xdr:rowOff>
    </xdr:to>
    <xdr:sp>
      <xdr:nvSpPr>
        <xdr:cNvPr id="16" name="Text 7"/>
        <xdr:cNvSpPr/>
      </xdr:nvSpPr>
      <xdr:spPr>
        <a:xfrm>
          <a:off x="50040" y="8553600"/>
          <a:ext cx="6113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160</xdr:colOff>
      <xdr:row>0</xdr:row>
      <xdr:rowOff>9360</xdr:rowOff>
    </xdr:from>
    <xdr:to>
      <xdr:col>10</xdr:col>
      <xdr:colOff>805680</xdr:colOff>
      <xdr:row>2</xdr:row>
      <xdr:rowOff>37800</xdr:rowOff>
    </xdr:to>
    <xdr:sp>
      <xdr:nvSpPr>
        <xdr:cNvPr id="17" name="Text 8"/>
        <xdr:cNvSpPr/>
      </xdr:nvSpPr>
      <xdr:spPr>
        <a:xfrm>
          <a:off x="704160" y="9360"/>
          <a:ext cx="5439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umori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4</xdr:col>
      <xdr:colOff>302040</xdr:colOff>
      <xdr:row>27</xdr:row>
      <xdr:rowOff>9360</xdr:rowOff>
    </xdr:to>
    <xdr:graphicFrame>
      <xdr:nvGraphicFramePr>
        <xdr:cNvPr id="18" name="Chart 3"/>
        <xdr:cNvGraphicFramePr/>
      </xdr:nvGraphicFramePr>
      <xdr:xfrm>
        <a:off x="0" y="447480"/>
        <a:ext cx="2755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840</xdr:colOff>
      <xdr:row>3</xdr:row>
      <xdr:rowOff>9360</xdr:rowOff>
    </xdr:from>
    <xdr:to>
      <xdr:col>10</xdr:col>
      <xdr:colOff>583920</xdr:colOff>
      <xdr:row>27</xdr:row>
      <xdr:rowOff>9360</xdr:rowOff>
    </xdr:to>
    <xdr:graphicFrame>
      <xdr:nvGraphicFramePr>
        <xdr:cNvPr id="19" name="Chart 4"/>
        <xdr:cNvGraphicFramePr/>
      </xdr:nvGraphicFramePr>
      <xdr:xfrm>
        <a:off x="3398400" y="447480"/>
        <a:ext cx="2563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9360</xdr:rowOff>
    </xdr:from>
    <xdr:to>
      <xdr:col>4</xdr:col>
      <xdr:colOff>302040</xdr:colOff>
      <xdr:row>52</xdr:row>
      <xdr:rowOff>104760</xdr:rowOff>
    </xdr:to>
    <xdr:graphicFrame>
      <xdr:nvGraphicFramePr>
        <xdr:cNvPr id="20" name="Chart 5"/>
        <xdr:cNvGraphicFramePr/>
      </xdr:nvGraphicFramePr>
      <xdr:xfrm>
        <a:off x="9720" y="4657680"/>
        <a:ext cx="2746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0560</xdr:colOff>
      <xdr:row>29</xdr:row>
      <xdr:rowOff>9360</xdr:rowOff>
    </xdr:from>
    <xdr:to>
      <xdr:col>10</xdr:col>
      <xdr:colOff>583920</xdr:colOff>
      <xdr:row>52</xdr:row>
      <xdr:rowOff>95400</xdr:rowOff>
    </xdr:to>
    <xdr:graphicFrame>
      <xdr:nvGraphicFramePr>
        <xdr:cNvPr id="21" name="Chart 6"/>
        <xdr:cNvGraphicFramePr/>
      </xdr:nvGraphicFramePr>
      <xdr:xfrm>
        <a:off x="3408120" y="4657680"/>
        <a:ext cx="25542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53</xdr:row>
      <xdr:rowOff>66240</xdr:rowOff>
    </xdr:from>
    <xdr:to>
      <xdr:col>10</xdr:col>
      <xdr:colOff>795960</xdr:colOff>
      <xdr:row>55</xdr:row>
      <xdr:rowOff>37800</xdr:rowOff>
    </xdr:to>
    <xdr:sp>
      <xdr:nvSpPr>
        <xdr:cNvPr id="22" name="Text 7"/>
        <xdr:cNvSpPr/>
      </xdr:nvSpPr>
      <xdr:spPr>
        <a:xfrm>
          <a:off x="60480" y="8496000"/>
          <a:ext cx="6113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0</xdr:row>
      <xdr:rowOff>0</xdr:rowOff>
    </xdr:from>
    <xdr:to>
      <xdr:col>10</xdr:col>
      <xdr:colOff>775800</xdr:colOff>
      <xdr:row>2</xdr:row>
      <xdr:rowOff>28440</xdr:rowOff>
    </xdr:to>
    <xdr:sp>
      <xdr:nvSpPr>
        <xdr:cNvPr id="23" name="Text 8"/>
        <xdr:cNvSpPr/>
      </xdr:nvSpPr>
      <xdr:spPr>
        <a:xfrm>
          <a:off x="684000" y="0"/>
          <a:ext cx="54702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umori maligni dello stomaco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10</xdr:col>
      <xdr:colOff>795960</xdr:colOff>
      <xdr:row>2</xdr:row>
      <xdr:rowOff>28440</xdr:rowOff>
    </xdr:to>
    <xdr:sp>
      <xdr:nvSpPr>
        <xdr:cNvPr id="24" name="Text 3"/>
        <xdr:cNvSpPr/>
      </xdr:nvSpPr>
      <xdr:spPr>
        <a:xfrm>
          <a:off x="694440" y="0"/>
          <a:ext cx="5439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umori maligni del colon, retto e ano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</xdr:row>
      <xdr:rowOff>19080</xdr:rowOff>
    </xdr:from>
    <xdr:to>
      <xdr:col>4</xdr:col>
      <xdr:colOff>322200</xdr:colOff>
      <xdr:row>27</xdr:row>
      <xdr:rowOff>9360</xdr:rowOff>
    </xdr:to>
    <xdr:graphicFrame>
      <xdr:nvGraphicFramePr>
        <xdr:cNvPr id="25" name="Chart 4"/>
        <xdr:cNvGraphicFramePr/>
      </xdr:nvGraphicFramePr>
      <xdr:xfrm>
        <a:off x="20160" y="457200"/>
        <a:ext cx="27252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800</xdr:colOff>
      <xdr:row>3</xdr:row>
      <xdr:rowOff>9360</xdr:rowOff>
    </xdr:from>
    <xdr:to>
      <xdr:col>10</xdr:col>
      <xdr:colOff>634680</xdr:colOff>
      <xdr:row>26</xdr:row>
      <xdr:rowOff>162000</xdr:rowOff>
    </xdr:to>
    <xdr:graphicFrame>
      <xdr:nvGraphicFramePr>
        <xdr:cNvPr id="26" name="Chart 5"/>
        <xdr:cNvGraphicFramePr/>
      </xdr:nvGraphicFramePr>
      <xdr:xfrm>
        <a:off x="3397680" y="447480"/>
        <a:ext cx="25747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66240</xdr:rowOff>
    </xdr:from>
    <xdr:to>
      <xdr:col>4</xdr:col>
      <xdr:colOff>332280</xdr:colOff>
      <xdr:row>52</xdr:row>
      <xdr:rowOff>142920</xdr:rowOff>
    </xdr:to>
    <xdr:graphicFrame>
      <xdr:nvGraphicFramePr>
        <xdr:cNvPr id="27" name="Chart 6"/>
        <xdr:cNvGraphicFramePr/>
      </xdr:nvGraphicFramePr>
      <xdr:xfrm>
        <a:off x="0" y="4552560"/>
        <a:ext cx="275544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81080</xdr:colOff>
      <xdr:row>28</xdr:row>
      <xdr:rowOff>66240</xdr:rowOff>
    </xdr:from>
    <xdr:to>
      <xdr:col>10</xdr:col>
      <xdr:colOff>634680</xdr:colOff>
      <xdr:row>52</xdr:row>
      <xdr:rowOff>142920</xdr:rowOff>
    </xdr:to>
    <xdr:graphicFrame>
      <xdr:nvGraphicFramePr>
        <xdr:cNvPr id="28" name="Chart 7"/>
        <xdr:cNvGraphicFramePr/>
      </xdr:nvGraphicFramePr>
      <xdr:xfrm>
        <a:off x="3387960" y="4552560"/>
        <a:ext cx="258444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53</xdr:row>
      <xdr:rowOff>66240</xdr:rowOff>
    </xdr:from>
    <xdr:to>
      <xdr:col>11</xdr:col>
      <xdr:colOff>10440</xdr:colOff>
      <xdr:row>55</xdr:row>
      <xdr:rowOff>37800</xdr:rowOff>
    </xdr:to>
    <xdr:sp>
      <xdr:nvSpPr>
        <xdr:cNvPr id="29" name="Text 8"/>
        <xdr:cNvSpPr/>
      </xdr:nvSpPr>
      <xdr:spPr>
        <a:xfrm>
          <a:off x="60480" y="8496000"/>
          <a:ext cx="6112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10</xdr:col>
      <xdr:colOff>795960</xdr:colOff>
      <xdr:row>2</xdr:row>
      <xdr:rowOff>28440</xdr:rowOff>
    </xdr:to>
    <xdr:sp>
      <xdr:nvSpPr>
        <xdr:cNvPr id="30" name="Text 3"/>
        <xdr:cNvSpPr/>
      </xdr:nvSpPr>
      <xdr:spPr>
        <a:xfrm>
          <a:off x="694440" y="0"/>
          <a:ext cx="5439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umori maligni della trachea, bronchi e polmoni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</xdr:row>
      <xdr:rowOff>9360</xdr:rowOff>
    </xdr:from>
    <xdr:to>
      <xdr:col>4</xdr:col>
      <xdr:colOff>372600</xdr:colOff>
      <xdr:row>26</xdr:row>
      <xdr:rowOff>152640</xdr:rowOff>
    </xdr:to>
    <xdr:graphicFrame>
      <xdr:nvGraphicFramePr>
        <xdr:cNvPr id="31" name="Chart 4"/>
        <xdr:cNvGraphicFramePr/>
      </xdr:nvGraphicFramePr>
      <xdr:xfrm>
        <a:off x="20160" y="447480"/>
        <a:ext cx="27756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0760</xdr:colOff>
      <xdr:row>3</xdr:row>
      <xdr:rowOff>19080</xdr:rowOff>
    </xdr:from>
    <xdr:to>
      <xdr:col>10</xdr:col>
      <xdr:colOff>675000</xdr:colOff>
      <xdr:row>26</xdr:row>
      <xdr:rowOff>152640</xdr:rowOff>
    </xdr:to>
    <xdr:graphicFrame>
      <xdr:nvGraphicFramePr>
        <xdr:cNvPr id="32" name="Chart 5"/>
        <xdr:cNvGraphicFramePr/>
      </xdr:nvGraphicFramePr>
      <xdr:xfrm>
        <a:off x="3437640" y="457200"/>
        <a:ext cx="25750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8</xdr:row>
      <xdr:rowOff>66240</xdr:rowOff>
    </xdr:from>
    <xdr:to>
      <xdr:col>4</xdr:col>
      <xdr:colOff>392760</xdr:colOff>
      <xdr:row>52</xdr:row>
      <xdr:rowOff>162000</xdr:rowOff>
    </xdr:to>
    <xdr:graphicFrame>
      <xdr:nvGraphicFramePr>
        <xdr:cNvPr id="33" name="Chart 6"/>
        <xdr:cNvGraphicFramePr/>
      </xdr:nvGraphicFramePr>
      <xdr:xfrm>
        <a:off x="40320" y="4552560"/>
        <a:ext cx="277560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21040</xdr:colOff>
      <xdr:row>28</xdr:row>
      <xdr:rowOff>66240</xdr:rowOff>
    </xdr:from>
    <xdr:to>
      <xdr:col>10</xdr:col>
      <xdr:colOff>675000</xdr:colOff>
      <xdr:row>52</xdr:row>
      <xdr:rowOff>152280</xdr:rowOff>
    </xdr:to>
    <xdr:graphicFrame>
      <xdr:nvGraphicFramePr>
        <xdr:cNvPr id="34" name="Chart 7"/>
        <xdr:cNvGraphicFramePr/>
      </xdr:nvGraphicFramePr>
      <xdr:xfrm>
        <a:off x="3427920" y="4552560"/>
        <a:ext cx="25848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53</xdr:row>
      <xdr:rowOff>66240</xdr:rowOff>
    </xdr:from>
    <xdr:to>
      <xdr:col>11</xdr:col>
      <xdr:colOff>10440</xdr:colOff>
      <xdr:row>55</xdr:row>
      <xdr:rowOff>37800</xdr:rowOff>
    </xdr:to>
    <xdr:sp>
      <xdr:nvSpPr>
        <xdr:cNvPr id="35" name="Text 8"/>
        <xdr:cNvSpPr/>
      </xdr:nvSpPr>
      <xdr:spPr>
        <a:xfrm>
          <a:off x="60480" y="8496000"/>
          <a:ext cx="6112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0</xdr:rowOff>
    </xdr:from>
    <xdr:to>
      <xdr:col>10</xdr:col>
      <xdr:colOff>765360</xdr:colOff>
      <xdr:row>2</xdr:row>
      <xdr:rowOff>28440</xdr:rowOff>
    </xdr:to>
    <xdr:sp>
      <xdr:nvSpPr>
        <xdr:cNvPr id="36" name="Text 3"/>
        <xdr:cNvSpPr/>
      </xdr:nvSpPr>
      <xdr:spPr>
        <a:xfrm>
          <a:off x="663840" y="0"/>
          <a:ext cx="5439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umori maligni della mammella della donna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</xdr:row>
      <xdr:rowOff>9360</xdr:rowOff>
    </xdr:from>
    <xdr:to>
      <xdr:col>4</xdr:col>
      <xdr:colOff>352080</xdr:colOff>
      <xdr:row>25</xdr:row>
      <xdr:rowOff>161640</xdr:rowOff>
    </xdr:to>
    <xdr:graphicFrame>
      <xdr:nvGraphicFramePr>
        <xdr:cNvPr id="37" name="Chart 4"/>
        <xdr:cNvGraphicFramePr/>
      </xdr:nvGraphicFramePr>
      <xdr:xfrm>
        <a:off x="20160" y="447480"/>
        <a:ext cx="2755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3</xdr:row>
      <xdr:rowOff>0</xdr:rowOff>
    </xdr:from>
    <xdr:to>
      <xdr:col>10</xdr:col>
      <xdr:colOff>684720</xdr:colOff>
      <xdr:row>25</xdr:row>
      <xdr:rowOff>161640</xdr:rowOff>
    </xdr:to>
    <xdr:graphicFrame>
      <xdr:nvGraphicFramePr>
        <xdr:cNvPr id="38" name="Chart 5"/>
        <xdr:cNvGraphicFramePr/>
      </xdr:nvGraphicFramePr>
      <xdr:xfrm>
        <a:off x="3297240" y="438120"/>
        <a:ext cx="27252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5120</xdr:rowOff>
    </xdr:from>
    <xdr:to>
      <xdr:col>10</xdr:col>
      <xdr:colOff>795960</xdr:colOff>
      <xdr:row>28</xdr:row>
      <xdr:rowOff>28440</xdr:rowOff>
    </xdr:to>
    <xdr:sp>
      <xdr:nvSpPr>
        <xdr:cNvPr id="39" name="Text 6"/>
        <xdr:cNvSpPr/>
      </xdr:nvSpPr>
      <xdr:spPr>
        <a:xfrm>
          <a:off x="20160" y="4267440"/>
          <a:ext cx="61135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9360</xdr:rowOff>
    </xdr:from>
    <xdr:to>
      <xdr:col>11</xdr:col>
      <xdr:colOff>40320</xdr:colOff>
      <xdr:row>2</xdr:row>
      <xdr:rowOff>37800</xdr:rowOff>
    </xdr:to>
    <xdr:sp>
      <xdr:nvSpPr>
        <xdr:cNvPr id="40" name="Text 5"/>
        <xdr:cNvSpPr/>
      </xdr:nvSpPr>
      <xdr:spPr>
        <a:xfrm>
          <a:off x="764280" y="9360"/>
          <a:ext cx="54388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abete mellito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9360</xdr:rowOff>
    </xdr:from>
    <xdr:to>
      <xdr:col>4</xdr:col>
      <xdr:colOff>332280</xdr:colOff>
      <xdr:row>27</xdr:row>
      <xdr:rowOff>9360</xdr:rowOff>
    </xdr:to>
    <xdr:graphicFrame>
      <xdr:nvGraphicFramePr>
        <xdr:cNvPr id="41" name="Chart 6"/>
        <xdr:cNvGraphicFramePr/>
      </xdr:nvGraphicFramePr>
      <xdr:xfrm>
        <a:off x="9720" y="447480"/>
        <a:ext cx="2745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080</xdr:colOff>
      <xdr:row>3</xdr:row>
      <xdr:rowOff>9360</xdr:rowOff>
    </xdr:from>
    <xdr:to>
      <xdr:col>10</xdr:col>
      <xdr:colOff>634680</xdr:colOff>
      <xdr:row>26</xdr:row>
      <xdr:rowOff>162000</xdr:rowOff>
    </xdr:to>
    <xdr:graphicFrame>
      <xdr:nvGraphicFramePr>
        <xdr:cNvPr id="42" name="Chart 7"/>
        <xdr:cNvGraphicFramePr/>
      </xdr:nvGraphicFramePr>
      <xdr:xfrm>
        <a:off x="3387960" y="447480"/>
        <a:ext cx="25844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66240</xdr:rowOff>
    </xdr:from>
    <xdr:to>
      <xdr:col>4</xdr:col>
      <xdr:colOff>322200</xdr:colOff>
      <xdr:row>52</xdr:row>
      <xdr:rowOff>162000</xdr:rowOff>
    </xdr:to>
    <xdr:graphicFrame>
      <xdr:nvGraphicFramePr>
        <xdr:cNvPr id="43" name="Chart 8"/>
        <xdr:cNvGraphicFramePr/>
      </xdr:nvGraphicFramePr>
      <xdr:xfrm>
        <a:off x="9720" y="4552560"/>
        <a:ext cx="2735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0520</xdr:colOff>
      <xdr:row>28</xdr:row>
      <xdr:rowOff>66240</xdr:rowOff>
    </xdr:from>
    <xdr:to>
      <xdr:col>10</xdr:col>
      <xdr:colOff>644400</xdr:colOff>
      <xdr:row>52</xdr:row>
      <xdr:rowOff>152280</xdr:rowOff>
    </xdr:to>
    <xdr:graphicFrame>
      <xdr:nvGraphicFramePr>
        <xdr:cNvPr id="44" name="Chart 9"/>
        <xdr:cNvGraphicFramePr/>
      </xdr:nvGraphicFramePr>
      <xdr:xfrm>
        <a:off x="3407400" y="4552560"/>
        <a:ext cx="25747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53</xdr:row>
      <xdr:rowOff>95400</xdr:rowOff>
    </xdr:from>
    <xdr:to>
      <xdr:col>10</xdr:col>
      <xdr:colOff>785520</xdr:colOff>
      <xdr:row>55</xdr:row>
      <xdr:rowOff>66240</xdr:rowOff>
    </xdr:to>
    <xdr:sp>
      <xdr:nvSpPr>
        <xdr:cNvPr id="45" name="Text 10"/>
        <xdr:cNvSpPr/>
      </xdr:nvSpPr>
      <xdr:spPr>
        <a:xfrm>
          <a:off x="9720" y="8525160"/>
          <a:ext cx="611352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9360</xdr:rowOff>
    </xdr:from>
    <xdr:to>
      <xdr:col>10</xdr:col>
      <xdr:colOff>765360</xdr:colOff>
      <xdr:row>2</xdr:row>
      <xdr:rowOff>37800</xdr:rowOff>
    </xdr:to>
    <xdr:sp>
      <xdr:nvSpPr>
        <xdr:cNvPr id="46" name="Text 3"/>
        <xdr:cNvSpPr/>
      </xdr:nvSpPr>
      <xdr:spPr>
        <a:xfrm>
          <a:off x="734760" y="9360"/>
          <a:ext cx="5368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alattie del sistema nervoso - Tassi standardizzati di mortalità per regione di decesso e sesso - Anni 2001, 2003 </a:t>
          </a:r>
          <a:r>
            <a:rPr b="0" lang="en-US" sz="1000" spc="-1" strike="noStrike">
              <a:latin typeface="Arial"/>
            </a:rPr>
            <a:t>(a) (</a:t>
          </a:r>
          <a:r>
            <a:rPr b="0" i="1" lang="en-US" sz="1000" spc="-1" strike="noStrike">
              <a:latin typeface="Arial"/>
            </a:rPr>
            <a:t>Tassi per 10.000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4</xdr:col>
      <xdr:colOff>332280</xdr:colOff>
      <xdr:row>26</xdr:row>
      <xdr:rowOff>133560</xdr:rowOff>
    </xdr:to>
    <xdr:graphicFrame>
      <xdr:nvGraphicFramePr>
        <xdr:cNvPr id="47" name="Chart 4"/>
        <xdr:cNvGraphicFramePr/>
      </xdr:nvGraphicFramePr>
      <xdr:xfrm>
        <a:off x="9720" y="438120"/>
        <a:ext cx="27457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0560</xdr:colOff>
      <xdr:row>3</xdr:row>
      <xdr:rowOff>0</xdr:rowOff>
    </xdr:from>
    <xdr:to>
      <xdr:col>10</xdr:col>
      <xdr:colOff>644400</xdr:colOff>
      <xdr:row>26</xdr:row>
      <xdr:rowOff>152640</xdr:rowOff>
    </xdr:to>
    <xdr:graphicFrame>
      <xdr:nvGraphicFramePr>
        <xdr:cNvPr id="48" name="Chart 5"/>
        <xdr:cNvGraphicFramePr/>
      </xdr:nvGraphicFramePr>
      <xdr:xfrm>
        <a:off x="3367440" y="438120"/>
        <a:ext cx="26146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75960</xdr:rowOff>
    </xdr:from>
    <xdr:to>
      <xdr:col>4</xdr:col>
      <xdr:colOff>322200</xdr:colOff>
      <xdr:row>53</xdr:row>
      <xdr:rowOff>9360</xdr:rowOff>
    </xdr:to>
    <xdr:graphicFrame>
      <xdr:nvGraphicFramePr>
        <xdr:cNvPr id="49" name="Chart 6"/>
        <xdr:cNvGraphicFramePr/>
      </xdr:nvGraphicFramePr>
      <xdr:xfrm>
        <a:off x="9720" y="4562280"/>
        <a:ext cx="2735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0520</xdr:colOff>
      <xdr:row>28</xdr:row>
      <xdr:rowOff>86040</xdr:rowOff>
    </xdr:from>
    <xdr:to>
      <xdr:col>10</xdr:col>
      <xdr:colOff>634680</xdr:colOff>
      <xdr:row>52</xdr:row>
      <xdr:rowOff>152280</xdr:rowOff>
    </xdr:to>
    <xdr:graphicFrame>
      <xdr:nvGraphicFramePr>
        <xdr:cNvPr id="50" name="Chart 7"/>
        <xdr:cNvGraphicFramePr/>
      </xdr:nvGraphicFramePr>
      <xdr:xfrm>
        <a:off x="3407400" y="4572360"/>
        <a:ext cx="256500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880</xdr:colOff>
      <xdr:row>53</xdr:row>
      <xdr:rowOff>123840</xdr:rowOff>
    </xdr:from>
    <xdr:to>
      <xdr:col>10</xdr:col>
      <xdr:colOff>805680</xdr:colOff>
      <xdr:row>55</xdr:row>
      <xdr:rowOff>95400</xdr:rowOff>
    </xdr:to>
    <xdr:sp>
      <xdr:nvSpPr>
        <xdr:cNvPr id="51" name="Text 8"/>
        <xdr:cNvSpPr/>
      </xdr:nvSpPr>
      <xdr:spPr>
        <a:xfrm>
          <a:off x="29880" y="8553600"/>
          <a:ext cx="61135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Anno 2003: dati stimati per tutta l'Italia, fatta eccezione per le province autonome di Trento e Bolzano-Bozen per le quali sono stati utilizzati i dati reali de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frdecessi/testi/testi2003/fogli%20per%20grafici01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4"/>
      <sheetName val="dati per graf1 TS"/>
      <sheetName val="dati per graf2 RR"/>
      <sheetName val="graf 1 TS"/>
      <sheetName val="graf 2 RR"/>
      <sheetName val="ord tass cau x reg1"/>
      <sheetName val="ord tassi CauxReg2"/>
      <sheetName val="graf 3.1"/>
      <sheetName val="graf 3.2"/>
      <sheetName val="graf 3.3"/>
      <sheetName val="graf 3.4"/>
      <sheetName val="graf 3.5"/>
      <sheetName val="graf 3.6"/>
      <sheetName val="graf 3.7"/>
      <sheetName val="graf 3.8"/>
      <sheetName val="graf 3.9"/>
      <sheetName val="graf 3.10"/>
      <sheetName val="graf 3.11"/>
      <sheetName val="graf 3.12"/>
      <sheetName val="graf 3.13"/>
      <sheetName val="graf 3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2"/>
    </row>
    <row r="8" customFormat="false" ht="12.75" hidden="false" customHeight="true" outlineLevel="0" collapsed="false">
      <c r="I8" s="3"/>
    </row>
    <row r="9" customFormat="false" ht="12.75" hidden="false" customHeight="true" outlineLevel="0" collapsed="false">
      <c r="I9" s="3"/>
    </row>
    <row r="10" customFormat="false" ht="12.75" hidden="false" customHeight="true" outlineLevel="0" collapsed="false">
      <c r="I10" s="3"/>
    </row>
    <row r="14" customFormat="false" ht="14.25" hidden="false" customHeight="true" outlineLevel="0" collapsed="false">
      <c r="F14" s="4"/>
    </row>
    <row r="15" customFormat="false" ht="12.75" hidden="false" customHeight="true" outlineLevel="0" collapsed="false">
      <c r="F15" s="4"/>
    </row>
    <row r="16" customFormat="false" ht="19.5" hidden="false" customHeight="false" outlineLevel="0" collapsed="false">
      <c r="C16" s="5"/>
      <c r="D16" s="5"/>
      <c r="E16" s="6" t="s">
        <v>0</v>
      </c>
      <c r="G16" s="5"/>
    </row>
    <row r="17" customFormat="false" ht="12.75" hidden="false" customHeight="true" outlineLevel="0" collapsed="false">
      <c r="E17" s="7"/>
      <c r="I17" s="3"/>
    </row>
    <row r="18" customFormat="false" ht="18" hidden="false" customHeight="false" outlineLevel="0" collapsed="false">
      <c r="E18" s="7" t="s">
        <v>1</v>
      </c>
    </row>
    <row r="20" customFormat="false" ht="12.75" hidden="false" customHeight="true" outlineLevel="0" collapsed="false">
      <c r="F20" s="7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F23" s="7"/>
    </row>
    <row r="24" customFormat="false" ht="12.75" hidden="false" customHeight="true" outlineLevel="0" collapsed="false">
      <c r="F24" s="8"/>
    </row>
    <row r="25" customFormat="false" ht="12.75" hidden="false" customHeight="true" outlineLevel="0" collapsed="false">
      <c r="F25" s="9"/>
    </row>
    <row r="26" customFormat="false" ht="34.5" hidden="false" customHeight="true" outlineLevel="0" collapsed="false">
      <c r="A26" s="2"/>
      <c r="F26" s="9"/>
    </row>
    <row r="27" customFormat="false" ht="12.75" hidden="false" customHeight="true" outlineLevel="0" collapsed="false">
      <c r="A27" s="10"/>
      <c r="F27" s="6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2"/>
    </row>
    <row r="45" customFormat="false" ht="12.75" hidden="false" customHeight="false" outlineLevel="0" collapsed="false">
      <c r="G45" s="4" t="s">
        <v>2</v>
      </c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12</v>
      </c>
      <c r="B1" s="24"/>
    </row>
    <row r="2" customFormat="false" ht="12.75" hidden="false" customHeight="false" outlineLevel="0" collapsed="false">
      <c r="B2" s="24"/>
    </row>
    <row r="3" customFormat="false" ht="9" hidden="false" customHeight="true" outlineLevel="0" collapsed="false">
      <c r="A3" s="12"/>
      <c r="F3" s="12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8" customFormat="false" ht="12" hidden="false" customHeight="true" outlineLevel="0" collapsed="false">
      <c r="A38" s="13"/>
    </row>
    <row r="39" customFormat="false" ht="9" hidden="false" customHeight="true" outlineLevel="0" collapsed="false">
      <c r="A39" s="17"/>
    </row>
    <row r="40" customFormat="false" ht="9" hidden="false" customHeight="true" outlineLevel="0" collapsed="false"/>
    <row r="55" customFormat="false" ht="9" hidden="false" customHeight="true" outlineLevel="0" collapsed="false"/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13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9" hidden="false" customHeight="true" outlineLevel="0" collapsed="false">
      <c r="A3" s="12"/>
      <c r="F3" s="12"/>
    </row>
    <row r="7" customFormat="false" ht="12.75" hidden="false" customHeight="false" outlineLevel="0" collapsed="false">
      <c r="F7" s="4" t="s">
        <v>2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8" customFormat="false" ht="12" hidden="false" customHeight="true" outlineLevel="0" collapsed="false">
      <c r="A38" s="13"/>
    </row>
    <row r="39" customFormat="false" ht="9" hidden="false" customHeight="true" outlineLevel="0" collapsed="false">
      <c r="A39" s="17"/>
    </row>
    <row r="40" customFormat="false" ht="9" hidden="false" customHeight="true" outlineLevel="0" collapsed="false"/>
    <row r="55" customFormat="false" ht="9" hidden="false" customHeight="true" outlineLevel="0" collapsed="false"/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14</v>
      </c>
      <c r="B1" s="24"/>
    </row>
    <row r="2" customFormat="false" ht="12.75" hidden="false" customHeight="false" outlineLevel="0" collapsed="false">
      <c r="B2" s="24"/>
    </row>
    <row r="3" customFormat="false" ht="9" hidden="false" customHeight="true" outlineLevel="0" collapsed="false">
      <c r="A3" s="12"/>
      <c r="F3" s="12"/>
    </row>
    <row r="7" customFormat="false" ht="12.75" hidden="false" customHeight="false" outlineLevel="0" collapsed="false">
      <c r="A7" s="12"/>
      <c r="F7" s="12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8" customFormat="false" ht="12" hidden="false" customHeight="true" outlineLevel="0" collapsed="false">
      <c r="A38" s="13"/>
    </row>
    <row r="39" customFormat="false" ht="9" hidden="false" customHeight="true" outlineLevel="0" collapsed="false">
      <c r="A39" s="17"/>
    </row>
    <row r="40" customFormat="false" ht="9" hidden="false" customHeight="true" outlineLevel="0" collapsed="false"/>
    <row r="55" customFormat="false" ht="9" hidden="false" customHeight="true" outlineLevel="0" collapsed="false"/>
    <row r="56" customFormat="false" ht="12.75" hidden="false" customHeight="false" outlineLevel="0" collapsed="false">
      <c r="A56" s="14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15</v>
      </c>
      <c r="B1" s="24"/>
    </row>
    <row r="2" customFormat="false" ht="12.75" hidden="false" customHeight="false" outlineLevel="0" collapsed="false">
      <c r="B2" s="24"/>
    </row>
    <row r="3" customFormat="false" ht="9" hidden="false" customHeight="true" outlineLevel="0" collapsed="false">
      <c r="A3" s="12"/>
      <c r="F3" s="12"/>
    </row>
    <row r="7" customFormat="false" ht="12.75" hidden="false" customHeight="false" outlineLevel="0" collapsed="false">
      <c r="A7" s="12"/>
      <c r="F7" s="12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12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customFormat="false" ht="9" hidden="false" customHeight="true" outlineLevel="0" collapsed="false">
      <c r="A39" s="17"/>
    </row>
    <row r="40" customFormat="false" ht="9" hidden="false" customHeight="true" outlineLevel="0" collapsed="false"/>
    <row r="55" customFormat="false" ht="9" hidden="false" customHeight="true" outlineLevel="0" collapsed="false"/>
    <row r="56" customFormat="false" ht="12.75" hidden="false" customHeight="false" outlineLevel="0" collapsed="false">
      <c r="A56" s="14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16</v>
      </c>
      <c r="B1" s="24"/>
    </row>
    <row r="2" customFormat="false" ht="12.75" hidden="false" customHeight="false" outlineLevel="0" collapsed="false">
      <c r="B2" s="24"/>
    </row>
    <row r="3" customFormat="false" ht="9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B29" s="13"/>
      <c r="C29" s="13"/>
      <c r="D29" s="13"/>
      <c r="E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2.75" hidden="false" customHeight="true" outlineLevel="0" collapsed="false">
      <c r="F30" s="13"/>
    </row>
    <row r="38" customFormat="false" ht="12" hidden="false" customHeight="true" outlineLevel="0" collapsed="false">
      <c r="A38" s="13"/>
    </row>
    <row r="39" customFormat="false" ht="9" hidden="false" customHeight="true" outlineLevel="0" collapsed="false">
      <c r="A39" s="14"/>
    </row>
    <row r="40" customFormat="false" ht="9" hidden="false" customHeight="true" outlineLevel="0" collapsed="false"/>
    <row r="52" customFormat="false" ht="9" hidden="false" customHeight="true" outlineLevel="0" collapsed="false"/>
    <row r="53" customFormat="false" ht="12.75" hidden="false" customHeight="false" outlineLevel="0" collapsed="false">
      <c r="A53" s="14"/>
    </row>
    <row r="55" customFormat="false" ht="9" hidden="false" customHeight="true" outlineLevel="0" collapsed="false"/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17</v>
      </c>
      <c r="B1" s="24"/>
    </row>
    <row r="2" customFormat="false" ht="12.75" hidden="false" customHeight="false" outlineLevel="0" collapsed="false">
      <c r="B2" s="24"/>
    </row>
    <row r="3" customFormat="false" ht="9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2.75" hidden="false" customHeight="true" outlineLevel="0" collapsed="false"/>
    <row r="38" customFormat="false" ht="12" hidden="false" customHeight="true" outlineLevel="0" collapsed="false">
      <c r="A38" s="13"/>
    </row>
    <row r="39" customFormat="false" ht="9" hidden="false" customHeight="true" outlineLevel="0" collapsed="false">
      <c r="A39" s="14"/>
    </row>
    <row r="40" customFormat="false" ht="9" hidden="false" customHeight="true" outlineLevel="0" collapsed="false"/>
    <row r="52" customFormat="false" ht="9" hidden="false" customHeight="true" outlineLevel="0" collapsed="false"/>
    <row r="53" customFormat="false" ht="12.75" hidden="false" customHeight="true" outlineLevel="0" collapsed="false"/>
    <row r="55" customFormat="false" ht="9" hidden="false" customHeight="true" outlineLevel="0" collapsed="false"/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18</v>
      </c>
      <c r="B1" s="24"/>
    </row>
    <row r="2" customFormat="false" ht="12.75" hidden="false" customHeight="false" outlineLevel="0" collapsed="false">
      <c r="B2" s="24"/>
    </row>
    <row r="3" customFormat="false" ht="9" hidden="false" customHeight="true" outlineLevel="0" collapsed="false">
      <c r="A3" s="12"/>
      <c r="F3" s="12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8" customFormat="false" ht="12" hidden="false" customHeight="true" outlineLevel="0" collapsed="false">
      <c r="A38" s="13"/>
    </row>
    <row r="39" customFormat="false" ht="9" hidden="false" customHeight="true" outlineLevel="0" collapsed="false">
      <c r="A39" s="17"/>
    </row>
    <row r="40" customFormat="false" ht="9" hidden="false" customHeight="true" outlineLevel="0" collapsed="false"/>
    <row r="55" customFormat="false" ht="9" hidden="false" customHeight="true" outlineLevel="0" collapsed="false"/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19</v>
      </c>
      <c r="B1" s="24"/>
    </row>
    <row r="2" customFormat="false" ht="12.75" hidden="false" customHeight="false" outlineLevel="0" collapsed="false">
      <c r="B2" s="24"/>
    </row>
    <row r="3" customFormat="false" ht="9" hidden="false" customHeight="true" outlineLevel="0" collapsed="false">
      <c r="A3" s="12"/>
      <c r="F3" s="12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8" customFormat="false" ht="12" hidden="false" customHeight="true" outlineLevel="0" collapsed="false">
      <c r="A38" s="26"/>
    </row>
    <row r="39" customFormat="false" ht="9" hidden="false" customHeight="true" outlineLevel="0" collapsed="false">
      <c r="A39" s="17"/>
    </row>
    <row r="40" customFormat="false" ht="9" hidden="false" customHeight="true" outlineLevel="0" collapsed="false"/>
    <row r="55" customFormat="false" ht="9" hidden="false" customHeight="true" outlineLevel="0" collapsed="false"/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5" min="2" style="4" width="8.28"/>
    <col collapsed="false" customWidth="true" hidden="false" outlineLevel="0" max="6" min="6" style="4" width="3.7"/>
    <col collapsed="false" customWidth="true" hidden="false" outlineLevel="0" max="10" min="7" style="4" width="8.28"/>
  </cols>
  <sheetData>
    <row r="1" customFormat="false" ht="12.75" hidden="false" customHeight="false" outlineLevel="0" collapsed="false">
      <c r="A1" s="11" t="s">
        <v>3</v>
      </c>
      <c r="B1" s="11"/>
    </row>
    <row r="2" customFormat="false" ht="12.75" hidden="false" customHeight="false" outlineLevel="0" collapsed="false">
      <c r="B2" s="11"/>
    </row>
    <row r="3" customFormat="false" ht="9" hidden="false" customHeight="true" outlineLevel="0" collapsed="false">
      <c r="G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A5" s="11"/>
    </row>
    <row r="28" customFormat="false" ht="12.75" hidden="false" customHeight="true" outlineLevel="0" collapsed="false"/>
    <row r="29" customFormat="false" ht="12.75" hidden="false" customHeight="true" outlineLevel="0" collapsed="false"/>
    <row r="32" customFormat="false" ht="12.75" hidden="false" customHeight="false" outlineLevel="0" collapsed="false"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8" customFormat="false" ht="12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4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5" min="2" style="4" width="8.28"/>
    <col collapsed="false" customWidth="true" hidden="false" outlineLevel="0" max="6" min="6" style="4" width="3.7"/>
    <col collapsed="false" customWidth="true" hidden="false" outlineLevel="0" max="10" min="7" style="4" width="8.28"/>
  </cols>
  <sheetData>
    <row r="1" customFormat="false" ht="12.75" hidden="false" customHeight="false" outlineLevel="0" collapsed="false">
      <c r="A1" s="11" t="s">
        <v>4</v>
      </c>
      <c r="B1" s="11"/>
    </row>
    <row r="2" customFormat="false" ht="12.75" hidden="false" customHeight="false" outlineLevel="0" collapsed="false">
      <c r="B2" s="11"/>
    </row>
    <row r="3" customFormat="false" ht="9" hidden="false" customHeight="true" outlineLevel="0" collapsed="false">
      <c r="G3" s="12"/>
    </row>
    <row r="4" customFormat="false" ht="12.75" hidden="false" customHeight="false" outlineLevel="0" collapsed="false">
      <c r="A4" s="11"/>
    </row>
    <row r="28" customFormat="false" ht="9" hidden="false" customHeight="true" outlineLevel="0" collapsed="false"/>
    <row r="29" customFormat="false" ht="9" hidden="false" customHeight="true" outlineLevel="0" collapsed="false"/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5"/>
      <c r="L33" s="16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8" customFormat="false" ht="12" hidden="false" customHeight="true" outlineLevel="0" collapsed="false">
      <c r="A38" s="13"/>
    </row>
    <row r="39" customFormat="false" ht="9" hidden="false" customHeight="true" outlineLevel="0" collapsed="false">
      <c r="A39" s="17" t="s">
        <v>5</v>
      </c>
    </row>
    <row r="40" customFormat="false" ht="9" hidden="false" customHeight="true" outlineLevel="0" collapsed="false"/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6</v>
      </c>
      <c r="B1" s="18"/>
      <c r="C1" s="18"/>
      <c r="D1" s="18"/>
      <c r="E1" s="18"/>
      <c r="F1" s="18"/>
      <c r="G1" s="18"/>
      <c r="H1" s="18"/>
      <c r="I1" s="18"/>
      <c r="J1" s="19"/>
      <c r="K1" s="19"/>
    </row>
    <row r="2" customFormat="false" ht="12.75" hidden="false" customHeight="false" outlineLevel="0" collapsed="false">
      <c r="B2" s="20"/>
      <c r="C2" s="18"/>
      <c r="D2" s="18"/>
      <c r="E2" s="18"/>
      <c r="F2" s="18"/>
      <c r="G2" s="18"/>
      <c r="H2" s="18"/>
      <c r="I2" s="18"/>
      <c r="J2" s="19"/>
      <c r="K2" s="19"/>
    </row>
    <row r="3" customFormat="false" ht="9" hidden="false" customHeight="true" outlineLevel="0" collapsed="false"/>
    <row r="6" customFormat="false" ht="12.75" hidden="false" customHeight="false" outlineLevel="0" collapsed="false">
      <c r="A6" s="12"/>
      <c r="F6" s="12"/>
    </row>
    <row r="21" customFormat="false" ht="12.75" hidden="false" customHeight="false" outlineLevel="0" collapsed="false">
      <c r="K21" s="4" t="s">
        <v>2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</row>
    <row r="38" customFormat="false" ht="12" hidden="false" customHeight="true" outlineLevel="0" collapsed="false">
      <c r="A38" s="13"/>
    </row>
    <row r="39" customFormat="false" ht="9" hidden="false" customHeight="true" outlineLevel="0" collapsed="false">
      <c r="A39" s="17" t="s">
        <v>5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customFormat="false" ht="9" hidden="false" customHeight="tru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55" customFormat="false" ht="9" hidden="false" customHeight="true" outlineLevel="0" collapsed="false"/>
    <row r="56" customFormat="false" ht="12.75" hidden="false" customHeight="false" outlineLevel="0" collapsed="false">
      <c r="A56" s="14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7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7</v>
      </c>
      <c r="B1" s="11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B2" s="18"/>
      <c r="C2" s="22"/>
      <c r="D2" s="22"/>
      <c r="E2" s="22"/>
      <c r="F2" s="22"/>
      <c r="G2" s="22"/>
      <c r="H2" s="22"/>
      <c r="I2" s="22"/>
      <c r="L2" s="23"/>
    </row>
    <row r="3" customFormat="false" ht="9" hidden="false" customHeight="true" outlineLevel="0" collapsed="false"/>
    <row r="10" customFormat="false" ht="12.75" hidden="false" customHeight="false" outlineLevel="0" collapsed="false">
      <c r="A10" s="12"/>
      <c r="F10" s="12"/>
    </row>
    <row r="23" customFormat="false" ht="12.75" hidden="false" customHeight="false" outlineLevel="0" collapsed="false">
      <c r="K23" s="4" t="s">
        <v>2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8" customFormat="false" ht="12" hidden="false" customHeight="true" outlineLevel="0" collapsed="false">
      <c r="A38" s="13"/>
    </row>
    <row r="39" customFormat="false" ht="9" hidden="false" customHeight="true" outlineLevel="0" collapsed="false">
      <c r="A39" s="17" t="s">
        <v>5</v>
      </c>
    </row>
    <row r="40" customFormat="false" ht="9" hidden="false" customHeight="true" outlineLevel="0" collapsed="false"/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55" customFormat="false" ht="9" hidden="false" customHeight="true" outlineLevel="0" collapsed="false"/>
    <row r="56" customFormat="false" ht="12.75" hidden="false" customHeight="false" outlineLevel="0" collapsed="false">
      <c r="A56" s="14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8</v>
      </c>
      <c r="B1" s="24"/>
    </row>
    <row r="2" customFormat="false" ht="12.75" hidden="false" customHeight="false" outlineLevel="0" collapsed="false">
      <c r="B2" s="24"/>
    </row>
    <row r="3" customFormat="false" ht="9" hidden="false" customHeight="true" outlineLevel="0" collapsed="false"/>
    <row r="5" customFormat="false" ht="12.75" hidden="false" customHeight="false" outlineLevel="0" collapsed="false">
      <c r="F5" s="4" t="s">
        <v>2</v>
      </c>
    </row>
    <row r="8" customFormat="false" ht="12.75" hidden="false" customHeight="false" outlineLevel="0" collapsed="false">
      <c r="A8" s="12"/>
      <c r="F8" s="12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12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customFormat="false" ht="9" hidden="false" customHeight="true" outlineLevel="0" collapsed="false">
      <c r="A39" s="17"/>
    </row>
    <row r="40" customFormat="false" ht="9" hidden="false" customHeight="true" outlineLevel="0" collapsed="false"/>
    <row r="55" customFormat="false" ht="9" hidden="false" customHeight="true" outlineLevel="0" collapsed="false"/>
    <row r="56" customFormat="false" ht="12.75" hidden="false" customHeight="false" outlineLevel="0" collapsed="false">
      <c r="A56" s="14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9</v>
      </c>
      <c r="B1" s="24"/>
    </row>
    <row r="2" customFormat="false" ht="12.75" hidden="false" customHeight="false" outlineLevel="0" collapsed="false">
      <c r="B2" s="24"/>
    </row>
    <row r="3" customFormat="false" ht="9" hidden="false" customHeight="true" outlineLevel="0" collapsed="false"/>
    <row r="9" customFormat="false" ht="12.75" hidden="false" customHeight="false" outlineLevel="0" collapsed="false">
      <c r="A9" s="12"/>
      <c r="F9" s="12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8" customFormat="false" ht="12" hidden="false" customHeight="true" outlineLevel="0" collapsed="false">
      <c r="A38" s="13"/>
    </row>
    <row r="39" customFormat="false" ht="9" hidden="false" customHeight="true" outlineLevel="0" collapsed="false">
      <c r="A39" s="17"/>
    </row>
    <row r="40" customFormat="false" ht="9" hidden="false" customHeight="true" outlineLevel="0" collapsed="false"/>
    <row r="55" customFormat="false" ht="9" hidden="false" customHeight="true" outlineLevel="0" collapsed="false"/>
    <row r="56" customFormat="false" ht="12.75" hidden="false" customHeight="false" outlineLevel="0" collapsed="false">
      <c r="A56" s="14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10</v>
      </c>
      <c r="B1" s="24"/>
    </row>
    <row r="2" customFormat="false" ht="12.75" hidden="false" customHeight="false" outlineLevel="0" collapsed="false">
      <c r="B2" s="24"/>
    </row>
    <row r="3" customFormat="false" ht="9" hidden="false" customHeight="true" outlineLevel="0" collapsed="false"/>
    <row r="7" customFormat="false" ht="12.75" hidden="false" customHeight="false" outlineLevel="0" collapsed="false">
      <c r="F7" s="4" t="s">
        <v>2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8" customFormat="false" ht="12" hidden="false" customHeight="true" outlineLevel="0" collapsed="false">
      <c r="A38" s="13"/>
    </row>
    <row r="39" customFormat="false" ht="9" hidden="false" customHeight="true" outlineLevel="0" collapsed="false">
      <c r="A39" s="14"/>
    </row>
    <row r="40" customFormat="false" ht="9" hidden="false" customHeight="true" outlineLevel="0" collapsed="false"/>
    <row r="56" customFormat="false" ht="12.75" hidden="false" customHeight="true" outlineLevel="0" collapsed="false">
      <c r="A56" s="17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5" min="2" style="4" width="7.56"/>
    <col collapsed="false" customWidth="true" hidden="false" outlineLevel="0" max="6" min="6" style="4" width="3.56"/>
    <col collapsed="false" customWidth="true" hidden="false" outlineLevel="0" max="10" min="7" style="4" width="7.56"/>
    <col collapsed="false" customWidth="true" hidden="false" outlineLevel="0" max="11" min="11" style="4" width="11.7"/>
  </cols>
  <sheetData>
    <row r="1" customFormat="false" ht="12.75" hidden="false" customHeight="false" outlineLevel="0" collapsed="false">
      <c r="A1" s="11" t="s">
        <v>11</v>
      </c>
      <c r="B1" s="24"/>
    </row>
    <row r="2" customFormat="false" ht="12.75" hidden="false" customHeight="false" outlineLevel="0" collapsed="false">
      <c r="B2" s="24"/>
    </row>
    <row r="3" s="11" customFormat="true" ht="9" hidden="false" customHeight="true" outlineLevel="0" collapsed="false"/>
    <row r="8" customFormat="false" ht="12.75" hidden="false" customHeight="false" outlineLevel="0" collapsed="false">
      <c r="A8" s="12"/>
      <c r="F8" s="12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12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customFormat="false" ht="9" hidden="false" customHeight="true" outlineLevel="0" collapsed="false">
      <c r="A39" s="17"/>
    </row>
    <row r="40" customFormat="false" ht="9" hidden="false" customHeight="true" outlineLevel="0" collapsed="false"/>
    <row r="55" customFormat="false" ht="9" hidden="false" customHeight="true" outlineLevel="0" collapsed="false"/>
    <row r="56" customFormat="false" ht="12.75" hidden="false" customHeight="false" outlineLevel="0" collapsed="false">
      <c r="A56" s="14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4"/>
    </row>
  </sheetData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86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5:01:33Z</dcterms:created>
  <dc:creator>sicinque</dc:creator>
  <dc:description/>
  <dc:language>en-US</dc:language>
  <cp:lastModifiedBy>Administrator</cp:lastModifiedBy>
  <cp:lastPrinted>2005-07-29T14:08:44Z</cp:lastPrinted>
  <dcterms:modified xsi:type="dcterms:W3CDTF">2005-09-21T13:42:31Z</dcterms:modified>
  <cp:revision>0</cp:revision>
  <dc:subject/>
  <dc:title/>
</cp:coreProperties>
</file>