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Piemonte" sheetId="1" state="visible" r:id="rId2"/>
    <sheet name="ValleAosta" sheetId="2" state="visible" r:id="rId3"/>
    <sheet name="Lombardia" sheetId="3" state="visible" r:id="rId4"/>
    <sheet name="Liguria" sheetId="4" state="visible" r:id="rId5"/>
    <sheet name="TrentinoAA (st.)" sheetId="5" state="visible" r:id="rId6"/>
    <sheet name="Veneto" sheetId="6" state="visible" r:id="rId7"/>
    <sheet name="FriuliVG" sheetId="7" state="visible" r:id="rId8"/>
    <sheet name="EmiliaR" sheetId="8" state="visible" r:id="rId9"/>
    <sheet name="Toscana" sheetId="9" state="visible" r:id="rId10"/>
    <sheet name="Umbria" sheetId="10" state="visible" r:id="rId11"/>
    <sheet name="Marche" sheetId="11" state="visible" r:id="rId12"/>
    <sheet name="Lazio" sheetId="12" state="visible" r:id="rId13"/>
    <sheet name="Abruzzo" sheetId="13" state="visible" r:id="rId14"/>
    <sheet name="Molise" sheetId="14" state="visible" r:id="rId15"/>
    <sheet name="Campania" sheetId="15" state="visible" r:id="rId16"/>
    <sheet name="Puglia" sheetId="16" state="visible" r:id="rId17"/>
    <sheet name="Basilicata" sheetId="17" state="visible" r:id="rId18"/>
    <sheet name="Calabria" sheetId="18" state="visible" r:id="rId19"/>
    <sheet name="Sardegna" sheetId="19" state="visible" r:id="rId20"/>
    <sheet name="Italia" sheetId="20" state="visible" r:id="rId21"/>
    <sheet name="Bolzano (st.)" sheetId="21" state="visible" r:id="rId22"/>
    <sheet name="Trento (st.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55">
  <si>
    <r>
      <rPr>
        <b val="true"/>
        <sz val="9"/>
        <rFont val="Arial"/>
        <family val="2"/>
      </rPr>
      <t xml:space="preserve">Tavola 1 - Entrate delle Comunità montane per regione, titolo, categoria e gestione - Anno 2002</t>
    </r>
    <r>
      <rPr>
        <i val="true"/>
        <sz val="9"/>
        <rFont val="Arial"/>
        <family val="2"/>
      </rPr>
      <t xml:space="preserve"> (in euro)</t>
    </r>
  </si>
  <si>
    <t xml:space="preserve">TITOLI, CATEGORIE E RISORSE</t>
  </si>
  <si>
    <t xml:space="preserve">Accertamenti</t>
  </si>
  <si>
    <t xml:space="preserve">RISCOSSIONI</t>
  </si>
  <si>
    <t xml:space="preserve">c/competenza</t>
  </si>
  <si>
    <t xml:space="preserve">c/redisui</t>
  </si>
  <si>
    <t xml:space="preserve">ENTRATE DA CONTRIBUTI E TRASFERIMENTI CORRENTI</t>
  </si>
  <si>
    <t xml:space="preserve">Cat.1 - Contributi e trasferimenti dallo Stato</t>
  </si>
  <si>
    <t xml:space="preserve">Cat.2 - Contributi e trasferimenti dalla Regione</t>
  </si>
  <si>
    <t xml:space="preserve">Cat.3 - Contributi e trasferimenti dalla Regione per funzioni delegate</t>
  </si>
  <si>
    <t xml:space="preserve">Cat.4 - Contributi e trasferimenti da parte di organismi comunitari e internazionali</t>
  </si>
  <si>
    <t xml:space="preserve">Cat.5 - Contributi e trasferimenti da altri enti del settore pubblico</t>
  </si>
  <si>
    <t xml:space="preserve">Totale</t>
  </si>
  <si>
    <t xml:space="preserve">ENTRATE EXTRA-TRIBUTARIE</t>
  </si>
  <si>
    <t xml:space="preserve">Cat.1 - Proventi dei servizi pubblici</t>
  </si>
  <si>
    <t xml:space="preserve">Segreteria generale, personale e organizzazione</t>
  </si>
  <si>
    <t xml:space="preserve">Gestione econ., finanz., progra., provv. e contr. gestio.</t>
  </si>
  <si>
    <t xml:space="preserve">Ufficio tecnico</t>
  </si>
  <si>
    <t xml:space="preserve">Trasporto, refezione ed assistenza scolastica</t>
  </si>
  <si>
    <t xml:space="preserve">Valorizzazione beni di interesse storico e artistico</t>
  </si>
  <si>
    <t xml:space="preserve">Biblioteche, musei, pinacoteche,.....</t>
  </si>
  <si>
    <t xml:space="preserve">Turismo e sport</t>
  </si>
  <si>
    <t xml:space="preserve">Agriturismo</t>
  </si>
  <si>
    <t xml:space="preserve">Viabilità locale e trasporti</t>
  </si>
  <si>
    <t xml:space="preserve">Difesa del suolo ed assetto idrogeologico e forestaz.</t>
  </si>
  <si>
    <t xml:space="preserve">Servizi di tutela, controllo e valorizz. di risorse idriche</t>
  </si>
  <si>
    <t xml:space="preserve">Prevenzione incendi</t>
  </si>
  <si>
    <t xml:space="preserve">Servizi di protezione civile</t>
  </si>
  <si>
    <t xml:space="preserve">Servizi socio-assistenziali e sanitari</t>
  </si>
  <si>
    <t xml:space="preserve">Agricoltura</t>
  </si>
  <si>
    <t xml:space="preserve">Industria, commercio e artigianato</t>
  </si>
  <si>
    <t xml:space="preserve">Altri proventi</t>
  </si>
  <si>
    <t xml:space="preserve">Cat.2 - Proventi dei beni dell'ente</t>
  </si>
  <si>
    <t xml:space="preserve">Cat.3 - Interessi su anticipazioni o crediti</t>
  </si>
  <si>
    <t xml:space="preserve">Cat.4 - Utili netti aziende speciali e partecipate, divid. di società</t>
  </si>
  <si>
    <t xml:space="preserve">Cat.5 - Proventi diversi</t>
  </si>
  <si>
    <t xml:space="preserve">ENTRATE DA ALIENAZIONI, TRASFERIMENTI DI CAPITALI E RISCOSSIONI DI CREDITI</t>
  </si>
  <si>
    <t xml:space="preserve">Cat.1 - Alienazioni di beni patrimoniali</t>
  </si>
  <si>
    <t xml:space="preserve">Alienazione beni mobili e diritti reali su beni mobili</t>
  </si>
  <si>
    <t xml:space="preserve">Alienazione beni immobili e diritti reali su beni immob.</t>
  </si>
  <si>
    <t xml:space="preserve">di cui: - aree</t>
  </si>
  <si>
    <t xml:space="preserve">Alienazione di beni patrimoniali diversi</t>
  </si>
  <si>
    <t xml:space="preserve">Cat.2 - Trasferimenti di capitali dallo Stato</t>
  </si>
  <si>
    <t xml:space="preserve">Cat.3 - Trasferimenti di capitali dalla Regione</t>
  </si>
  <si>
    <t xml:space="preserve">Cat.4 - Trasferimenti di capitale da altri enti del settore</t>
  </si>
  <si>
    <t xml:space="preserve">Cat.5 - Trasferimenti di capitali da altri soggetti</t>
  </si>
  <si>
    <t xml:space="preserve">Cat.6 - Riscossioni di crediti</t>
  </si>
  <si>
    <t xml:space="preserve">ENTRATE  DA ACCENSIONI DI PRESTITI</t>
  </si>
  <si>
    <t xml:space="preserve">Cat.1 - Anticipazioni di cassa</t>
  </si>
  <si>
    <t xml:space="preserve">Cat.2 - Finanziamenti a breve termine</t>
  </si>
  <si>
    <t xml:space="preserve">Cat.3 - Assunzioni di mutui e prestiti</t>
  </si>
  <si>
    <t xml:space="preserve">Cat.4 - Emissioni di prestiti obbligazionari</t>
  </si>
  <si>
    <t xml:space="preserve">ENTRATE DA SERVIZI PER CONTO DI TERZI</t>
  </si>
  <si>
    <t xml:space="preserve">TOTALE GENERALE DELLE ENTRATE</t>
  </si>
  <si>
    <t xml:space="preserve">                   (dati stimat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0"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0.71"/>
    <col collapsed="false" customWidth="true" hidden="false" outlineLevel="0" max="3" min="3" style="2" width="11.85"/>
    <col collapsed="false" customWidth="true" hidden="false" outlineLevel="0" max="4" min="4" style="2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customFormat="false" ht="12" hidden="false" customHeight="false" outlineLevel="0" collapsed="false">
      <c r="A4" s="4"/>
      <c r="B4" s="5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15579355</v>
      </c>
      <c r="C7" s="2" t="n">
        <v>12977643</v>
      </c>
      <c r="D7" s="2" t="n">
        <v>3252186</v>
      </c>
    </row>
    <row r="8" customFormat="false" ht="11.25" hidden="false" customHeight="false" outlineLevel="0" collapsed="false">
      <c r="A8" s="9" t="s">
        <v>8</v>
      </c>
      <c r="B8" s="2" t="n">
        <v>22396948</v>
      </c>
      <c r="C8" s="2" t="n">
        <v>20124268</v>
      </c>
      <c r="D8" s="2" t="n">
        <v>1783301</v>
      </c>
    </row>
    <row r="9" customFormat="false" ht="11.25" hidden="false" customHeight="false" outlineLevel="0" collapsed="false">
      <c r="A9" s="9" t="s">
        <v>9</v>
      </c>
      <c r="B9" s="2" t="n">
        <v>3859174</v>
      </c>
      <c r="C9" s="2" t="n">
        <v>2625345</v>
      </c>
      <c r="D9" s="2" t="n">
        <v>855642</v>
      </c>
    </row>
    <row r="10" customFormat="false" ht="22.5" hidden="false" customHeight="false" outlineLevel="0" collapsed="false">
      <c r="A10" s="9" t="s">
        <v>10</v>
      </c>
      <c r="B10" s="2" t="n">
        <v>16116</v>
      </c>
      <c r="C10" s="2" t="n">
        <v>16116</v>
      </c>
      <c r="D10" s="2" t="n">
        <v>0</v>
      </c>
    </row>
    <row r="11" customFormat="false" ht="11.25" hidden="false" customHeight="false" outlineLevel="0" collapsed="false">
      <c r="A11" s="9" t="s">
        <v>11</v>
      </c>
      <c r="B11" s="2" t="n">
        <v>17267584</v>
      </c>
      <c r="C11" s="2" t="n">
        <v>10555801</v>
      </c>
      <c r="D11" s="2" t="n">
        <v>5975916</v>
      </c>
    </row>
    <row r="12" s="12" customFormat="true" ht="11.25" hidden="false" customHeight="false" outlineLevel="0" collapsed="false">
      <c r="A12" s="10" t="s">
        <v>12</v>
      </c>
      <c r="B12" s="11" t="n">
        <v>59119177</v>
      </c>
      <c r="C12" s="11" t="n">
        <v>46299173</v>
      </c>
      <c r="D12" s="11" t="n">
        <v>11867045</v>
      </c>
    </row>
    <row r="13" customFormat="false" ht="11.25" hidden="false" customHeight="false" outlineLevel="0" collapsed="false">
      <c r="A13" s="9"/>
    </row>
    <row r="14" customFormat="false" ht="11.25" hidden="false" customHeight="false" outlineLevel="0" collapsed="false">
      <c r="A14" s="9" t="s">
        <v>13</v>
      </c>
    </row>
    <row r="15" customFormat="false" ht="11.25" hidden="false" customHeight="false" outlineLevel="0" collapsed="false">
      <c r="A15" s="9" t="s">
        <v>14</v>
      </c>
      <c r="B15" s="2" t="n">
        <v>8328578</v>
      </c>
      <c r="C15" s="2" t="n">
        <v>6396642</v>
      </c>
      <c r="D15" s="2" t="n">
        <v>1490511</v>
      </c>
    </row>
    <row r="16" s="15" customFormat="true" ht="11.25" hidden="false" customHeight="false" outlineLevel="0" collapsed="false">
      <c r="A16" s="13" t="s">
        <v>15</v>
      </c>
      <c r="B16" s="14" t="n">
        <v>164408</v>
      </c>
      <c r="C16" s="14" t="n">
        <v>119293</v>
      </c>
      <c r="D16" s="14" t="n">
        <v>43362</v>
      </c>
    </row>
    <row r="17" s="15" customFormat="true" ht="11.25" hidden="false" customHeight="false" outlineLevel="0" collapsed="false">
      <c r="A17" s="13" t="s">
        <v>16</v>
      </c>
      <c r="B17" s="14" t="n">
        <v>659841</v>
      </c>
      <c r="C17" s="14" t="n">
        <v>621103</v>
      </c>
      <c r="D17" s="14" t="n">
        <v>81273</v>
      </c>
    </row>
    <row r="18" s="15" customFormat="true" ht="11.25" hidden="false" customHeight="false" outlineLevel="0" collapsed="false">
      <c r="A18" s="13" t="s">
        <v>17</v>
      </c>
      <c r="B18" s="14" t="n">
        <v>32836</v>
      </c>
      <c r="C18" s="14" t="n">
        <v>15831</v>
      </c>
      <c r="D18" s="14" t="n">
        <v>24241</v>
      </c>
    </row>
    <row r="19" s="15" customFormat="true" ht="11.25" hidden="false" customHeight="false" outlineLevel="0" collapsed="false">
      <c r="A19" s="13" t="s">
        <v>18</v>
      </c>
      <c r="B19" s="14" t="n">
        <v>324844</v>
      </c>
      <c r="C19" s="14" t="n">
        <v>238053</v>
      </c>
      <c r="D19" s="14" t="n">
        <v>47668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7369</v>
      </c>
      <c r="C21" s="14" t="n">
        <v>7369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191479</v>
      </c>
      <c r="C22" s="14" t="n">
        <v>186369</v>
      </c>
      <c r="D22" s="14" t="n">
        <v>18933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455979</v>
      </c>
      <c r="C24" s="14" t="n">
        <v>204321</v>
      </c>
      <c r="D24" s="14" t="n">
        <v>90679</v>
      </c>
    </row>
    <row r="25" s="15" customFormat="true" ht="11.25" hidden="false" customHeight="false" outlineLevel="0" collapsed="false">
      <c r="A25" s="13" t="s">
        <v>24</v>
      </c>
      <c r="B25" s="14" t="n">
        <v>401513</v>
      </c>
      <c r="C25" s="14" t="n">
        <v>217528</v>
      </c>
      <c r="D25" s="14" t="n">
        <v>443898</v>
      </c>
    </row>
    <row r="26" s="15" customFormat="true" ht="11.25" hidden="false" customHeight="false" outlineLevel="0" collapsed="false">
      <c r="A26" s="13" t="s">
        <v>25</v>
      </c>
      <c r="B26" s="14" t="n">
        <v>845944</v>
      </c>
      <c r="C26" s="14" t="n">
        <v>758237</v>
      </c>
      <c r="D26" s="14" t="n">
        <v>0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3015790</v>
      </c>
      <c r="C29" s="14" t="n">
        <v>2685121</v>
      </c>
      <c r="D29" s="14" t="n">
        <v>273057</v>
      </c>
    </row>
    <row r="30" s="15" customFormat="true" ht="11.25" hidden="false" customHeight="false" outlineLevel="0" collapsed="false">
      <c r="A30" s="13" t="s">
        <v>29</v>
      </c>
      <c r="B30" s="14" t="n">
        <v>28013</v>
      </c>
      <c r="C30" s="14" t="n">
        <v>18458</v>
      </c>
      <c r="D30" s="14" t="n">
        <v>4109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0</v>
      </c>
    </row>
    <row r="32" s="15" customFormat="true" ht="11.25" hidden="false" customHeight="false" outlineLevel="0" collapsed="false">
      <c r="A32" s="13" t="s">
        <v>31</v>
      </c>
      <c r="B32" s="14" t="n">
        <v>2200562</v>
      </c>
      <c r="C32" s="14" t="n">
        <v>1324959</v>
      </c>
      <c r="D32" s="14" t="n">
        <v>463291</v>
      </c>
    </row>
    <row r="33" customFormat="false" ht="11.25" hidden="false" customHeight="false" outlineLevel="0" collapsed="false">
      <c r="A33" s="9" t="s">
        <v>32</v>
      </c>
      <c r="B33" s="2" t="n">
        <v>590779</v>
      </c>
      <c r="C33" s="2" t="n">
        <v>397128</v>
      </c>
      <c r="D33" s="2" t="n">
        <v>142067</v>
      </c>
    </row>
    <row r="34" customFormat="false" ht="11.25" hidden="false" customHeight="false" outlineLevel="0" collapsed="false">
      <c r="A34" s="9" t="s">
        <v>33</v>
      </c>
      <c r="B34" s="2" t="n">
        <v>364161</v>
      </c>
      <c r="C34" s="2" t="n">
        <v>254632</v>
      </c>
      <c r="D34" s="2" t="n">
        <v>149347</v>
      </c>
    </row>
    <row r="35" customFormat="false" ht="11.25" hidden="false" customHeight="false" outlineLevel="0" collapsed="false">
      <c r="A35" s="9" t="s">
        <v>34</v>
      </c>
      <c r="B35" s="2" t="n">
        <v>0</v>
      </c>
      <c r="C35" s="2" t="n">
        <v>0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3641221</v>
      </c>
      <c r="C36" s="2" t="n">
        <v>2643444</v>
      </c>
      <c r="D36" s="2" t="n">
        <v>998606</v>
      </c>
    </row>
    <row r="37" s="12" customFormat="true" ht="11.25" hidden="false" customHeight="false" outlineLevel="0" collapsed="false">
      <c r="A37" s="10" t="s">
        <v>12</v>
      </c>
      <c r="B37" s="11" t="n">
        <v>12924739</v>
      </c>
      <c r="C37" s="11" t="n">
        <v>9691846</v>
      </c>
      <c r="D37" s="11" t="n">
        <v>2780531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214600</v>
      </c>
      <c r="C40" s="2" t="n">
        <v>86022</v>
      </c>
      <c r="D40" s="2" t="n">
        <v>84563</v>
      </c>
    </row>
    <row r="41" s="15" customFormat="true" ht="11.25" hidden="false" customHeight="false" outlineLevel="0" collapsed="false">
      <c r="A41" s="13" t="s">
        <v>38</v>
      </c>
      <c r="B41" s="14" t="n">
        <v>129885</v>
      </c>
      <c r="C41" s="14" t="n">
        <v>80622</v>
      </c>
      <c r="D41" s="14" t="n">
        <v>83220</v>
      </c>
    </row>
    <row r="42" s="15" customFormat="true" ht="11.25" hidden="false" customHeight="false" outlineLevel="0" collapsed="false">
      <c r="A42" s="13" t="s">
        <v>39</v>
      </c>
      <c r="B42" s="14" t="n">
        <v>79315</v>
      </c>
      <c r="C42" s="14" t="n">
        <v>0</v>
      </c>
      <c r="D42" s="14" t="n">
        <v>0</v>
      </c>
    </row>
    <row r="43" s="15" customFormat="true" ht="11.25" hidden="false" customHeight="false" outlineLevel="0" collapsed="false">
      <c r="A43" s="13" t="s">
        <v>40</v>
      </c>
      <c r="B43" s="14" t="n">
        <v>0</v>
      </c>
      <c r="C43" s="14" t="n">
        <v>0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5400</v>
      </c>
      <c r="C44" s="14" t="n">
        <v>5400</v>
      </c>
      <c r="D44" s="14" t="n">
        <v>1343</v>
      </c>
    </row>
    <row r="45" customFormat="false" ht="11.25" hidden="false" customHeight="false" outlineLevel="0" collapsed="false">
      <c r="A45" s="9" t="s">
        <v>42</v>
      </c>
      <c r="B45" s="2" t="n">
        <v>4859326</v>
      </c>
      <c r="C45" s="2" t="n">
        <v>2999562</v>
      </c>
      <c r="D45" s="2" t="n">
        <v>2393294</v>
      </c>
    </row>
    <row r="46" customFormat="false" ht="11.25" hidden="false" customHeight="false" outlineLevel="0" collapsed="false">
      <c r="A46" s="9" t="s">
        <v>43</v>
      </c>
      <c r="B46" s="2" t="n">
        <v>50884558</v>
      </c>
      <c r="C46" s="2" t="n">
        <v>13528591</v>
      </c>
      <c r="D46" s="2" t="n">
        <v>24390920</v>
      </c>
    </row>
    <row r="47" customFormat="false" ht="11.25" hidden="false" customHeight="false" outlineLevel="0" collapsed="false">
      <c r="A47" s="9" t="s">
        <v>44</v>
      </c>
      <c r="B47" s="2" t="n">
        <v>15422089</v>
      </c>
      <c r="C47" s="2" t="n">
        <v>625338</v>
      </c>
      <c r="D47" s="2" t="n">
        <v>2897064</v>
      </c>
    </row>
    <row r="48" customFormat="false" ht="11.25" hidden="false" customHeight="false" outlineLevel="0" collapsed="false">
      <c r="A48" s="9" t="s">
        <v>45</v>
      </c>
      <c r="B48" s="2" t="n">
        <v>2499930</v>
      </c>
      <c r="C48" s="2" t="n">
        <v>252552</v>
      </c>
      <c r="D48" s="2" t="n">
        <v>4883636</v>
      </c>
    </row>
    <row r="49" customFormat="false" ht="11.25" hidden="false" customHeight="false" outlineLevel="0" collapsed="false">
      <c r="A49" s="9" t="s">
        <v>46</v>
      </c>
      <c r="B49" s="2" t="n">
        <v>50361</v>
      </c>
      <c r="C49" s="2" t="n">
        <v>26088</v>
      </c>
      <c r="D49" s="2" t="n">
        <v>9917</v>
      </c>
    </row>
    <row r="50" s="12" customFormat="true" ht="11.25" hidden="false" customHeight="false" outlineLevel="0" collapsed="false">
      <c r="A50" s="10" t="s">
        <v>12</v>
      </c>
      <c r="B50" s="11" t="n">
        <v>73930864</v>
      </c>
      <c r="C50" s="11" t="n">
        <v>17518153</v>
      </c>
      <c r="D50" s="11" t="n">
        <v>34659394</v>
      </c>
    </row>
    <row r="51" customFormat="false" ht="11.25" hidden="false" customHeight="false" outlineLevel="0" collapsed="false">
      <c r="A51" s="10"/>
    </row>
    <row r="52" customFormat="false" ht="11.25" hidden="false" customHeight="false" outlineLevel="0" collapsed="false">
      <c r="A52" s="9" t="s">
        <v>47</v>
      </c>
    </row>
    <row r="53" customFormat="false" ht="11.25" hidden="false" customHeight="false" outlineLevel="0" collapsed="false">
      <c r="A53" s="9" t="s">
        <v>48</v>
      </c>
      <c r="B53" s="2" t="n">
        <v>225309</v>
      </c>
      <c r="C53" s="2" t="n">
        <v>225309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19352549</v>
      </c>
      <c r="C55" s="2" t="n">
        <v>378813</v>
      </c>
      <c r="D55" s="2" t="n">
        <v>14860193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19577858</v>
      </c>
      <c r="C57" s="11" t="n">
        <v>604122</v>
      </c>
      <c r="D57" s="11" t="n">
        <v>14860193</v>
      </c>
    </row>
    <row r="58" customFormat="false" ht="11.25" hidden="false" customHeight="false" outlineLevel="0" collapsed="false">
      <c r="A58" s="10"/>
    </row>
    <row r="59" customFormat="false" ht="11.25" hidden="false" customHeight="false" outlineLevel="0" collapsed="false">
      <c r="A59" s="9" t="s">
        <v>52</v>
      </c>
    </row>
    <row r="60" s="12" customFormat="true" ht="11.25" hidden="false" customHeight="false" outlineLevel="0" collapsed="false">
      <c r="A60" s="10" t="s">
        <v>12</v>
      </c>
      <c r="B60" s="11" t="n">
        <v>9943954</v>
      </c>
      <c r="C60" s="11" t="n">
        <v>8980598</v>
      </c>
      <c r="D60" s="11" t="n">
        <v>361158</v>
      </c>
    </row>
    <row r="61" customFormat="false" ht="11.25" hidden="false" customHeight="false" outlineLevel="0" collapsed="false">
      <c r="A61" s="9"/>
    </row>
    <row r="62" customFormat="false" ht="11.25" hidden="false" customHeight="false" outlineLevel="0" collapsed="false">
      <c r="A62" s="10" t="s">
        <v>53</v>
      </c>
      <c r="B62" s="11" t="n">
        <v>175496592</v>
      </c>
      <c r="C62" s="11" t="n">
        <v>83093892</v>
      </c>
      <c r="D62" s="11" t="n">
        <v>64528321</v>
      </c>
    </row>
    <row r="63" customFormat="false" ht="12" hidden="false" customHeight="false" outlineLevel="0" collapsed="false">
      <c r="A63" s="16"/>
      <c r="B63" s="7"/>
      <c r="C63" s="7"/>
      <c r="D63" s="7"/>
    </row>
  </sheetData>
  <mergeCells count="3">
    <mergeCell ref="A3:A4"/>
    <mergeCell ref="B3:B4"/>
    <mergeCell ref="C3:D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6908905</v>
      </c>
      <c r="C7" s="2" t="n">
        <v>6225946</v>
      </c>
      <c r="D7" s="2" t="n">
        <v>853147</v>
      </c>
    </row>
    <row r="8" customFormat="false" ht="11.25" hidden="false" customHeight="false" outlineLevel="0" collapsed="false">
      <c r="A8" s="9" t="s">
        <v>8</v>
      </c>
      <c r="B8" s="2" t="n">
        <v>10031997</v>
      </c>
      <c r="C8" s="2" t="n">
        <v>7832669</v>
      </c>
      <c r="D8" s="2" t="n">
        <v>1018281</v>
      </c>
    </row>
    <row r="9" customFormat="false" ht="11.25" hidden="false" customHeight="false" outlineLevel="0" collapsed="false">
      <c r="A9" s="9" t="s">
        <v>9</v>
      </c>
      <c r="B9" s="2" t="n">
        <v>6959108</v>
      </c>
      <c r="C9" s="2" t="n">
        <v>3790449</v>
      </c>
      <c r="D9" s="2" t="n">
        <v>3614312</v>
      </c>
    </row>
    <row r="10" customFormat="false" ht="22.5" hidden="false" customHeight="false" outlineLevel="0" collapsed="false">
      <c r="A10" s="9" t="s">
        <v>10</v>
      </c>
      <c r="B10" s="2" t="n">
        <v>459154</v>
      </c>
      <c r="C10" s="2" t="n">
        <v>127910</v>
      </c>
      <c r="D10" s="2" t="n">
        <v>0</v>
      </c>
    </row>
    <row r="11" customFormat="false" ht="11.25" hidden="false" customHeight="false" outlineLevel="0" collapsed="false">
      <c r="A11" s="9" t="s">
        <v>11</v>
      </c>
      <c r="B11" s="2" t="n">
        <v>2414578</v>
      </c>
      <c r="C11" s="2" t="n">
        <v>622651</v>
      </c>
      <c r="D11" s="2" t="n">
        <v>642143</v>
      </c>
    </row>
    <row r="12" s="12" customFormat="true" ht="11.25" hidden="false" customHeight="false" outlineLevel="0" collapsed="false">
      <c r="A12" s="10" t="s">
        <v>12</v>
      </c>
      <c r="B12" s="11" t="n">
        <v>26773742</v>
      </c>
      <c r="C12" s="11" t="n">
        <v>18599625</v>
      </c>
      <c r="D12" s="11" t="n">
        <v>6127883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229770</v>
      </c>
      <c r="C15" s="2" t="n">
        <v>5922</v>
      </c>
      <c r="D15" s="2" t="n">
        <v>317031</v>
      </c>
    </row>
    <row r="16" s="15" customFormat="true" ht="11.25" hidden="false" customHeight="false" outlineLevel="0" collapsed="false">
      <c r="A16" s="13" t="s">
        <v>15</v>
      </c>
      <c r="B16" s="14" t="n">
        <v>3052</v>
      </c>
      <c r="C16" s="14" t="n">
        <v>3052</v>
      </c>
      <c r="D16" s="14" t="n">
        <v>0</v>
      </c>
    </row>
    <row r="17" s="15" customFormat="true" ht="11.25" hidden="false" customHeight="false" outlineLevel="0" collapsed="false">
      <c r="A17" s="13" t="s">
        <v>16</v>
      </c>
      <c r="B17" s="14" t="n">
        <v>0</v>
      </c>
      <c r="C17" s="14" t="n">
        <v>0</v>
      </c>
      <c r="D17" s="14" t="n">
        <v>0</v>
      </c>
    </row>
    <row r="18" s="15" customFormat="true" ht="11.25" hidden="false" customHeight="false" outlineLevel="0" collapsed="false">
      <c r="A18" s="13" t="s">
        <v>17</v>
      </c>
      <c r="B18" s="14" t="n">
        <v>0</v>
      </c>
      <c r="C18" s="14" t="n">
        <v>0</v>
      </c>
      <c r="D18" s="14" t="n">
        <v>0</v>
      </c>
    </row>
    <row r="19" s="15" customFormat="true" ht="11.25" hidden="false" customHeight="false" outlineLevel="0" collapsed="false">
      <c r="A19" s="13" t="s">
        <v>18</v>
      </c>
      <c r="B19" s="14" t="n">
        <v>0</v>
      </c>
      <c r="C19" s="14" t="n">
        <v>0</v>
      </c>
      <c r="D19" s="14" t="n">
        <v>0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0</v>
      </c>
      <c r="C21" s="14" t="n">
        <v>0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0</v>
      </c>
      <c r="C22" s="14" t="n">
        <v>0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</row>
    <row r="25" s="15" customFormat="true" ht="11.25" hidden="false" customHeight="false" outlineLevel="0" collapsed="false">
      <c r="A25" s="13" t="s">
        <v>24</v>
      </c>
      <c r="B25" s="14" t="n">
        <v>0</v>
      </c>
      <c r="C25" s="14" t="n">
        <v>0</v>
      </c>
      <c r="D25" s="14" t="n">
        <v>0</v>
      </c>
    </row>
    <row r="26" s="15" customFormat="true" ht="11.25" hidden="false" customHeight="false" outlineLevel="0" collapsed="false">
      <c r="A26" s="13" t="s">
        <v>25</v>
      </c>
      <c r="B26" s="14" t="n">
        <v>0</v>
      </c>
      <c r="C26" s="14" t="n">
        <v>0</v>
      </c>
      <c r="D26" s="14" t="n">
        <v>0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0</v>
      </c>
      <c r="C29" s="14" t="n">
        <v>0</v>
      </c>
      <c r="D29" s="14" t="n">
        <v>0</v>
      </c>
    </row>
    <row r="30" s="15" customFormat="true" ht="11.25" hidden="false" customHeight="false" outlineLevel="0" collapsed="false">
      <c r="A30" s="13" t="s">
        <v>29</v>
      </c>
      <c r="B30" s="14" t="n">
        <v>187000</v>
      </c>
      <c r="C30" s="14" t="n">
        <v>0</v>
      </c>
      <c r="D30" s="14" t="n">
        <v>299880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0</v>
      </c>
    </row>
    <row r="32" s="15" customFormat="true" ht="11.25" hidden="false" customHeight="false" outlineLevel="0" collapsed="false">
      <c r="A32" s="13" t="s">
        <v>31</v>
      </c>
      <c r="B32" s="14" t="n">
        <v>39718</v>
      </c>
      <c r="C32" s="14" t="n">
        <v>2870</v>
      </c>
      <c r="D32" s="14" t="n">
        <v>17151</v>
      </c>
    </row>
    <row r="33" customFormat="false" ht="11.25" hidden="false" customHeight="false" outlineLevel="0" collapsed="false">
      <c r="A33" s="9" t="s">
        <v>32</v>
      </c>
      <c r="B33" s="2" t="n">
        <v>544764</v>
      </c>
      <c r="C33" s="2" t="n">
        <v>290871</v>
      </c>
      <c r="D33" s="2" t="n">
        <v>208418</v>
      </c>
    </row>
    <row r="34" customFormat="false" ht="11.25" hidden="false" customHeight="false" outlineLevel="0" collapsed="false">
      <c r="A34" s="9" t="s">
        <v>33</v>
      </c>
      <c r="B34" s="2" t="n">
        <v>172219</v>
      </c>
      <c r="C34" s="2" t="n">
        <v>39292</v>
      </c>
      <c r="D34" s="2" t="n">
        <v>44823</v>
      </c>
    </row>
    <row r="35" customFormat="false" ht="11.25" hidden="false" customHeight="false" outlineLevel="0" collapsed="false">
      <c r="A35" s="9" t="s">
        <v>34</v>
      </c>
      <c r="B35" s="2" t="n">
        <v>0</v>
      </c>
      <c r="C35" s="2" t="n">
        <v>0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18616781</v>
      </c>
      <c r="C36" s="2" t="n">
        <v>9295391</v>
      </c>
      <c r="D36" s="2" t="n">
        <v>7801978</v>
      </c>
    </row>
    <row r="37" s="12" customFormat="true" ht="11.25" hidden="false" customHeight="false" outlineLevel="0" collapsed="false">
      <c r="A37" s="10" t="s">
        <v>12</v>
      </c>
      <c r="B37" s="11" t="n">
        <v>19563534</v>
      </c>
      <c r="C37" s="11" t="n">
        <v>9631476</v>
      </c>
      <c r="D37" s="11" t="n">
        <v>8372250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1382686</v>
      </c>
      <c r="C40" s="2" t="n">
        <v>177492</v>
      </c>
      <c r="D40" s="2" t="n">
        <v>35574</v>
      </c>
    </row>
    <row r="41" s="15" customFormat="true" ht="11.25" hidden="false" customHeight="false" outlineLevel="0" collapsed="false">
      <c r="A41" s="13" t="s">
        <v>38</v>
      </c>
      <c r="B41" s="14" t="n">
        <v>48038</v>
      </c>
      <c r="C41" s="14" t="n">
        <v>48038</v>
      </c>
      <c r="D41" s="14" t="n">
        <v>0</v>
      </c>
    </row>
    <row r="42" s="15" customFormat="true" ht="11.25" hidden="false" customHeight="false" outlineLevel="0" collapsed="false">
      <c r="A42" s="13" t="s">
        <v>39</v>
      </c>
      <c r="B42" s="14" t="n">
        <v>0</v>
      </c>
      <c r="C42" s="14" t="n">
        <v>0</v>
      </c>
      <c r="D42" s="14" t="n">
        <v>0</v>
      </c>
    </row>
    <row r="43" s="15" customFormat="true" ht="11.25" hidden="false" customHeight="false" outlineLevel="0" collapsed="false">
      <c r="A43" s="13" t="s">
        <v>40</v>
      </c>
      <c r="B43" s="14" t="n">
        <v>0</v>
      </c>
      <c r="C43" s="14" t="n">
        <v>0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1334648</v>
      </c>
      <c r="C44" s="14" t="n">
        <v>129454</v>
      </c>
      <c r="D44" s="14" t="n">
        <v>35574</v>
      </c>
    </row>
    <row r="45" customFormat="false" ht="11.25" hidden="false" customHeight="false" outlineLevel="0" collapsed="false">
      <c r="A45" s="9" t="s">
        <v>42</v>
      </c>
      <c r="B45" s="2" t="n">
        <v>348271</v>
      </c>
      <c r="C45" s="2" t="n">
        <v>131065</v>
      </c>
      <c r="D45" s="2" t="n">
        <v>314093</v>
      </c>
    </row>
    <row r="46" customFormat="false" ht="11.25" hidden="false" customHeight="false" outlineLevel="0" collapsed="false">
      <c r="A46" s="9" t="s">
        <v>43</v>
      </c>
      <c r="B46" s="2" t="n">
        <v>6036032</v>
      </c>
      <c r="C46" s="2" t="n">
        <v>2293147</v>
      </c>
      <c r="D46" s="2" t="n">
        <v>4580373</v>
      </c>
    </row>
    <row r="47" customFormat="false" ht="11.25" hidden="false" customHeight="false" outlineLevel="0" collapsed="false">
      <c r="A47" s="9" t="s">
        <v>44</v>
      </c>
      <c r="B47" s="2" t="n">
        <v>1660682</v>
      </c>
      <c r="C47" s="2" t="n">
        <v>62239</v>
      </c>
      <c r="D47" s="2" t="n">
        <v>1172497</v>
      </c>
    </row>
    <row r="48" customFormat="false" ht="11.25" hidden="false" customHeight="false" outlineLevel="0" collapsed="false">
      <c r="A48" s="9" t="s">
        <v>45</v>
      </c>
      <c r="B48" s="2" t="n">
        <v>2971819</v>
      </c>
      <c r="C48" s="2" t="n">
        <v>1304323</v>
      </c>
      <c r="D48" s="2" t="n">
        <v>1088836</v>
      </c>
    </row>
    <row r="49" customFormat="false" ht="11.25" hidden="false" customHeight="false" outlineLevel="0" collapsed="false">
      <c r="A49" s="9" t="s">
        <v>46</v>
      </c>
      <c r="B49" s="2" t="n">
        <v>0</v>
      </c>
      <c r="C49" s="2" t="n">
        <v>0</v>
      </c>
      <c r="D49" s="2" t="n">
        <v>0</v>
      </c>
    </row>
    <row r="50" s="12" customFormat="true" ht="11.25" hidden="false" customHeight="false" outlineLevel="0" collapsed="false">
      <c r="A50" s="10" t="s">
        <v>12</v>
      </c>
      <c r="B50" s="11" t="n">
        <v>12399490</v>
      </c>
      <c r="C50" s="11" t="n">
        <v>3968266</v>
      </c>
      <c r="D50" s="11" t="n">
        <v>7191373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4084526</v>
      </c>
      <c r="C53" s="2" t="n">
        <v>4064445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5307678</v>
      </c>
      <c r="C55" s="2" t="n">
        <v>711914</v>
      </c>
      <c r="D55" s="2" t="n">
        <v>826928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9392204</v>
      </c>
      <c r="C57" s="11" t="n">
        <v>4776359</v>
      </c>
      <c r="D57" s="11" t="n">
        <v>826928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12068492</v>
      </c>
      <c r="C60" s="11" t="n">
        <v>10166830</v>
      </c>
      <c r="D60" s="11" t="n">
        <v>1660732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80197462</v>
      </c>
      <c r="C62" s="11" t="n">
        <v>47142556</v>
      </c>
      <c r="D62" s="11" t="n">
        <v>24179166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80">
      <formula>(C65+D65-C66-D66)</formula>
    </cfRule>
    <cfRule type="cellIs" priority="3" operator="notEqual" aboveAverage="0" equalAverage="0" bottom="0" percent="0" rank="0" text="" dxfId="8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8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83">
      <formula>B63</formula>
    </cfRule>
  </conditionalFormatting>
  <conditionalFormatting sqref="K118">
    <cfRule type="cellIs" priority="6" operator="notEqual" aboveAverage="0" equalAverage="0" bottom="0" percent="0" rank="0" text="" dxfId="84">
      <formula>C63</formula>
    </cfRule>
  </conditionalFormatting>
  <conditionalFormatting sqref="K141">
    <cfRule type="cellIs" priority="7" operator="notEqual" aboveAverage="0" equalAverage="0" bottom="0" percent="0" rank="0" text="" dxfId="85">
      <formula>D63</formula>
    </cfRule>
  </conditionalFormatting>
  <conditionalFormatting sqref="L164">
    <cfRule type="cellIs" priority="8" operator="notEqual" aboveAverage="0" equalAverage="0" bottom="0" percent="0" rank="0" text="" dxfId="86">
      <formula>B64</formula>
    </cfRule>
  </conditionalFormatting>
  <conditionalFormatting sqref="L187">
    <cfRule type="cellIs" priority="9" operator="notEqual" aboveAverage="0" equalAverage="0" bottom="0" percent="0" rank="0" text="" dxfId="87">
      <formula>C64</formula>
    </cfRule>
  </conditionalFormatting>
  <conditionalFormatting sqref="L210">
    <cfRule type="cellIs" priority="10" operator="notEqual" aboveAverage="0" equalAverage="0" bottom="0" percent="0" rank="0" text="" dxfId="88">
      <formula>D64</formula>
    </cfRule>
  </conditionalFormatting>
  <conditionalFormatting sqref="E220:G220">
    <cfRule type="cellIs" priority="11" operator="notEqual" aboveAverage="0" equalAverage="0" bottom="0" percent="0" rank="0" text="" dxfId="8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5774455</v>
      </c>
      <c r="C7" s="2" t="n">
        <v>5338871</v>
      </c>
      <c r="D7" s="2" t="n">
        <v>820778</v>
      </c>
    </row>
    <row r="8" customFormat="false" ht="11.25" hidden="false" customHeight="false" outlineLevel="0" collapsed="false">
      <c r="A8" s="9" t="s">
        <v>8</v>
      </c>
      <c r="B8" s="2" t="n">
        <v>5937287</v>
      </c>
      <c r="C8" s="2" t="n">
        <v>4424794</v>
      </c>
      <c r="D8" s="2" t="n">
        <v>1606205</v>
      </c>
    </row>
    <row r="9" customFormat="false" ht="11.25" hidden="false" customHeight="false" outlineLevel="0" collapsed="false">
      <c r="A9" s="9" t="s">
        <v>9</v>
      </c>
      <c r="B9" s="2" t="n">
        <v>1208844</v>
      </c>
      <c r="C9" s="2" t="n">
        <v>549852</v>
      </c>
      <c r="D9" s="2" t="n">
        <v>399218</v>
      </c>
    </row>
    <row r="10" customFormat="false" ht="22.5" hidden="false" customHeight="false" outlineLevel="0" collapsed="false">
      <c r="A10" s="9" t="s">
        <v>10</v>
      </c>
      <c r="B10" s="2" t="n">
        <v>34214</v>
      </c>
      <c r="C10" s="2" t="n">
        <v>34214</v>
      </c>
      <c r="D10" s="2" t="n">
        <v>11899</v>
      </c>
    </row>
    <row r="11" customFormat="false" ht="11.25" hidden="false" customHeight="false" outlineLevel="0" collapsed="false">
      <c r="A11" s="9" t="s">
        <v>11</v>
      </c>
      <c r="B11" s="2" t="n">
        <v>6416189</v>
      </c>
      <c r="C11" s="2" t="n">
        <v>2891244</v>
      </c>
      <c r="D11" s="2" t="n">
        <v>2653108</v>
      </c>
    </row>
    <row r="12" s="12" customFormat="true" ht="11.25" hidden="false" customHeight="false" outlineLevel="0" collapsed="false">
      <c r="A12" s="10" t="s">
        <v>12</v>
      </c>
      <c r="B12" s="11" t="n">
        <v>19370989</v>
      </c>
      <c r="C12" s="11" t="n">
        <v>13238975</v>
      </c>
      <c r="D12" s="11" t="n">
        <v>5491208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6059714</v>
      </c>
      <c r="C15" s="2" t="n">
        <v>3139092</v>
      </c>
      <c r="D15" s="2" t="n">
        <v>2296213</v>
      </c>
    </row>
    <row r="16" s="15" customFormat="true" ht="11.25" hidden="false" customHeight="false" outlineLevel="0" collapsed="false">
      <c r="A16" s="13" t="s">
        <v>15</v>
      </c>
      <c r="B16" s="14" t="n">
        <v>1956</v>
      </c>
      <c r="C16" s="14" t="n">
        <v>1956</v>
      </c>
      <c r="D16" s="14" t="n">
        <v>0</v>
      </c>
    </row>
    <row r="17" s="15" customFormat="true" ht="11.25" hidden="false" customHeight="false" outlineLevel="0" collapsed="false">
      <c r="A17" s="13" t="s">
        <v>16</v>
      </c>
      <c r="B17" s="14" t="n">
        <v>0</v>
      </c>
      <c r="C17" s="14" t="n">
        <v>0</v>
      </c>
      <c r="D17" s="14" t="n">
        <v>0</v>
      </c>
    </row>
    <row r="18" s="15" customFormat="true" ht="11.25" hidden="false" customHeight="false" outlineLevel="0" collapsed="false">
      <c r="A18" s="13" t="s">
        <v>17</v>
      </c>
      <c r="B18" s="14" t="n">
        <v>0</v>
      </c>
      <c r="C18" s="14" t="n">
        <v>0</v>
      </c>
      <c r="D18" s="14" t="n">
        <v>0</v>
      </c>
    </row>
    <row r="19" s="15" customFormat="true" ht="11.25" hidden="false" customHeight="false" outlineLevel="0" collapsed="false">
      <c r="A19" s="13" t="s">
        <v>18</v>
      </c>
      <c r="B19" s="14" t="n">
        <v>2100</v>
      </c>
      <c r="C19" s="14" t="n">
        <v>2100</v>
      </c>
      <c r="D19" s="14" t="n">
        <v>0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0</v>
      </c>
      <c r="C21" s="14" t="n">
        <v>0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128968</v>
      </c>
      <c r="C22" s="14" t="n">
        <v>120993</v>
      </c>
      <c r="D22" s="14" t="n">
        <v>8116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</row>
    <row r="25" s="15" customFormat="true" ht="11.25" hidden="false" customHeight="false" outlineLevel="0" collapsed="false">
      <c r="A25" s="13" t="s">
        <v>24</v>
      </c>
      <c r="B25" s="14" t="n">
        <v>0</v>
      </c>
      <c r="C25" s="14" t="n">
        <v>0</v>
      </c>
      <c r="D25" s="14" t="n">
        <v>0</v>
      </c>
    </row>
    <row r="26" s="15" customFormat="true" ht="11.25" hidden="false" customHeight="false" outlineLevel="0" collapsed="false">
      <c r="A26" s="13" t="s">
        <v>25</v>
      </c>
      <c r="B26" s="14" t="n">
        <v>0</v>
      </c>
      <c r="C26" s="14" t="n">
        <v>0</v>
      </c>
      <c r="D26" s="14" t="n">
        <v>0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60502</v>
      </c>
      <c r="C29" s="14" t="n">
        <v>37867</v>
      </c>
      <c r="D29" s="14" t="n">
        <v>18796</v>
      </c>
    </row>
    <row r="30" s="15" customFormat="true" ht="11.25" hidden="false" customHeight="false" outlineLevel="0" collapsed="false">
      <c r="A30" s="13" t="s">
        <v>29</v>
      </c>
      <c r="B30" s="14" t="n">
        <v>101706</v>
      </c>
      <c r="C30" s="14" t="n">
        <v>69312</v>
      </c>
      <c r="D30" s="14" t="n">
        <v>59104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0</v>
      </c>
    </row>
    <row r="32" s="15" customFormat="true" ht="11.25" hidden="false" customHeight="false" outlineLevel="0" collapsed="false">
      <c r="A32" s="13" t="s">
        <v>31</v>
      </c>
      <c r="B32" s="14" t="n">
        <v>5764482</v>
      </c>
      <c r="C32" s="14" t="n">
        <v>2906864</v>
      </c>
      <c r="D32" s="14" t="n">
        <v>2210197</v>
      </c>
    </row>
    <row r="33" customFormat="false" ht="11.25" hidden="false" customHeight="false" outlineLevel="0" collapsed="false">
      <c r="A33" s="9" t="s">
        <v>32</v>
      </c>
      <c r="B33" s="2" t="n">
        <v>181518</v>
      </c>
      <c r="C33" s="2" t="n">
        <v>67531</v>
      </c>
      <c r="D33" s="2" t="n">
        <v>36113</v>
      </c>
    </row>
    <row r="34" customFormat="false" ht="11.25" hidden="false" customHeight="false" outlineLevel="0" collapsed="false">
      <c r="A34" s="9" t="s">
        <v>33</v>
      </c>
      <c r="B34" s="2" t="n">
        <v>5262</v>
      </c>
      <c r="C34" s="2" t="n">
        <v>3473</v>
      </c>
      <c r="D34" s="2" t="n">
        <v>258</v>
      </c>
    </row>
    <row r="35" customFormat="false" ht="11.25" hidden="false" customHeight="false" outlineLevel="0" collapsed="false">
      <c r="A35" s="9" t="s">
        <v>34</v>
      </c>
      <c r="B35" s="2" t="n">
        <v>0</v>
      </c>
      <c r="C35" s="2" t="n">
        <v>0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603557</v>
      </c>
      <c r="C36" s="2" t="n">
        <v>377821</v>
      </c>
      <c r="D36" s="2" t="n">
        <v>113835</v>
      </c>
    </row>
    <row r="37" s="12" customFormat="true" ht="11.25" hidden="false" customHeight="false" outlineLevel="0" collapsed="false">
      <c r="A37" s="10" t="s">
        <v>12</v>
      </c>
      <c r="B37" s="11" t="n">
        <v>6850051</v>
      </c>
      <c r="C37" s="11" t="n">
        <v>3587917</v>
      </c>
      <c r="D37" s="11" t="n">
        <v>2446419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324568</v>
      </c>
      <c r="C40" s="2" t="n">
        <v>286886</v>
      </c>
      <c r="D40" s="2" t="n">
        <v>31003</v>
      </c>
    </row>
    <row r="41" s="15" customFormat="true" ht="11.25" hidden="false" customHeight="false" outlineLevel="0" collapsed="false">
      <c r="A41" s="13" t="s">
        <v>38</v>
      </c>
      <c r="B41" s="14" t="n">
        <v>39009</v>
      </c>
      <c r="C41" s="14" t="n">
        <v>28606</v>
      </c>
      <c r="D41" s="14" t="n">
        <v>0</v>
      </c>
    </row>
    <row r="42" s="15" customFormat="true" ht="11.25" hidden="false" customHeight="false" outlineLevel="0" collapsed="false">
      <c r="A42" s="13" t="s">
        <v>39</v>
      </c>
      <c r="B42" s="14" t="n">
        <v>0</v>
      </c>
      <c r="C42" s="14" t="n">
        <v>0</v>
      </c>
      <c r="D42" s="14" t="n">
        <v>0</v>
      </c>
    </row>
    <row r="43" s="15" customFormat="true" ht="11.25" hidden="false" customHeight="false" outlineLevel="0" collapsed="false">
      <c r="A43" s="13" t="s">
        <v>40</v>
      </c>
      <c r="B43" s="14" t="n">
        <v>0</v>
      </c>
      <c r="C43" s="14" t="n">
        <v>0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285559</v>
      </c>
      <c r="C44" s="14" t="n">
        <v>258280</v>
      </c>
      <c r="D44" s="14" t="n">
        <v>31003</v>
      </c>
    </row>
    <row r="45" customFormat="false" ht="11.25" hidden="false" customHeight="false" outlineLevel="0" collapsed="false">
      <c r="A45" s="9" t="s">
        <v>42</v>
      </c>
      <c r="B45" s="2" t="n">
        <v>394962</v>
      </c>
      <c r="C45" s="2" t="n">
        <v>184075</v>
      </c>
      <c r="D45" s="2" t="n">
        <v>41543</v>
      </c>
    </row>
    <row r="46" customFormat="false" ht="11.25" hidden="false" customHeight="false" outlineLevel="0" collapsed="false">
      <c r="A46" s="9" t="s">
        <v>43</v>
      </c>
      <c r="B46" s="2" t="n">
        <v>10725418</v>
      </c>
      <c r="C46" s="2" t="n">
        <v>5033791</v>
      </c>
      <c r="D46" s="2" t="n">
        <v>2910875</v>
      </c>
    </row>
    <row r="47" customFormat="false" ht="11.25" hidden="false" customHeight="false" outlineLevel="0" collapsed="false">
      <c r="A47" s="9" t="s">
        <v>44</v>
      </c>
      <c r="B47" s="2" t="n">
        <v>1588266</v>
      </c>
      <c r="C47" s="2" t="n">
        <v>806934</v>
      </c>
      <c r="D47" s="2" t="n">
        <v>607688</v>
      </c>
    </row>
    <row r="48" customFormat="false" ht="11.25" hidden="false" customHeight="false" outlineLevel="0" collapsed="false">
      <c r="A48" s="9" t="s">
        <v>45</v>
      </c>
      <c r="B48" s="2" t="n">
        <v>236454</v>
      </c>
      <c r="C48" s="2" t="n">
        <v>85345</v>
      </c>
      <c r="D48" s="2" t="n">
        <v>545436</v>
      </c>
    </row>
    <row r="49" customFormat="false" ht="11.25" hidden="false" customHeight="false" outlineLevel="0" collapsed="false">
      <c r="A49" s="9" t="s">
        <v>46</v>
      </c>
      <c r="B49" s="2" t="n">
        <v>162942</v>
      </c>
      <c r="C49" s="2" t="n">
        <v>120334</v>
      </c>
      <c r="D49" s="2" t="n">
        <v>0</v>
      </c>
    </row>
    <row r="50" s="12" customFormat="true" ht="11.25" hidden="false" customHeight="false" outlineLevel="0" collapsed="false">
      <c r="A50" s="10" t="s">
        <v>12</v>
      </c>
      <c r="B50" s="11" t="n">
        <v>13432610</v>
      </c>
      <c r="C50" s="11" t="n">
        <v>6517365</v>
      </c>
      <c r="D50" s="11" t="n">
        <v>4136545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83667</v>
      </c>
      <c r="C53" s="2" t="n">
        <v>83667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2398554</v>
      </c>
      <c r="C55" s="2" t="n">
        <v>205883</v>
      </c>
      <c r="D55" s="2" t="n">
        <v>3811653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2482221</v>
      </c>
      <c r="C57" s="11" t="n">
        <v>289550</v>
      </c>
      <c r="D57" s="11" t="n">
        <v>3811653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3509206</v>
      </c>
      <c r="C60" s="11" t="n">
        <v>2908603</v>
      </c>
      <c r="D60" s="11" t="n">
        <v>283319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45645077</v>
      </c>
      <c r="C62" s="11" t="n">
        <v>26542410</v>
      </c>
      <c r="D62" s="11" t="n">
        <v>16169144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90">
      <formula>(C65+D65-C66-D66)</formula>
    </cfRule>
    <cfRule type="cellIs" priority="3" operator="notEqual" aboveAverage="0" equalAverage="0" bottom="0" percent="0" rank="0" text="" dxfId="9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9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93">
      <formula>B63</formula>
    </cfRule>
  </conditionalFormatting>
  <conditionalFormatting sqref="K118">
    <cfRule type="cellIs" priority="6" operator="notEqual" aboveAverage="0" equalAverage="0" bottom="0" percent="0" rank="0" text="" dxfId="94">
      <formula>C63</formula>
    </cfRule>
  </conditionalFormatting>
  <conditionalFormatting sqref="K141">
    <cfRule type="cellIs" priority="7" operator="notEqual" aboveAverage="0" equalAverage="0" bottom="0" percent="0" rank="0" text="" dxfId="95">
      <formula>D63</formula>
    </cfRule>
  </conditionalFormatting>
  <conditionalFormatting sqref="L164">
    <cfRule type="cellIs" priority="8" operator="notEqual" aboveAverage="0" equalAverage="0" bottom="0" percent="0" rank="0" text="" dxfId="96">
      <formula>B64</formula>
    </cfRule>
  </conditionalFormatting>
  <conditionalFormatting sqref="L187">
    <cfRule type="cellIs" priority="9" operator="notEqual" aboveAverage="0" equalAverage="0" bottom="0" percent="0" rank="0" text="" dxfId="97">
      <formula>C64</formula>
    </cfRule>
  </conditionalFormatting>
  <conditionalFormatting sqref="L210">
    <cfRule type="cellIs" priority="10" operator="notEqual" aboveAverage="0" equalAverage="0" bottom="0" percent="0" rank="0" text="" dxfId="98">
      <formula>D64</formula>
    </cfRule>
  </conditionalFormatting>
  <conditionalFormatting sqref="E220:G220">
    <cfRule type="cellIs" priority="11" operator="notEqual" aboveAverage="0" equalAverage="0" bottom="0" percent="0" rank="0" text="" dxfId="9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8327680</v>
      </c>
      <c r="C7" s="2" t="n">
        <v>7348460</v>
      </c>
      <c r="D7" s="2" t="n">
        <v>3721465</v>
      </c>
    </row>
    <row r="8" customFormat="false" ht="11.25" hidden="false" customHeight="false" outlineLevel="0" collapsed="false">
      <c r="A8" s="9" t="s">
        <v>8</v>
      </c>
      <c r="B8" s="2" t="n">
        <v>1577860</v>
      </c>
      <c r="C8" s="2" t="n">
        <v>406032</v>
      </c>
      <c r="D8" s="2" t="n">
        <v>1239434</v>
      </c>
    </row>
    <row r="9" customFormat="false" ht="11.25" hidden="false" customHeight="false" outlineLevel="0" collapsed="false">
      <c r="A9" s="9" t="s">
        <v>9</v>
      </c>
      <c r="B9" s="2" t="n">
        <v>377200</v>
      </c>
      <c r="C9" s="2" t="n">
        <v>34073</v>
      </c>
      <c r="D9" s="2" t="n">
        <v>56081</v>
      </c>
    </row>
    <row r="10" customFormat="false" ht="22.5" hidden="false" customHeight="false" outlineLevel="0" collapsed="false">
      <c r="A10" s="9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9" t="s">
        <v>11</v>
      </c>
      <c r="B11" s="2" t="n">
        <v>1197250</v>
      </c>
      <c r="C11" s="2" t="n">
        <v>419003</v>
      </c>
      <c r="D11" s="2" t="n">
        <v>501163</v>
      </c>
    </row>
    <row r="12" s="12" customFormat="true" ht="11.25" hidden="false" customHeight="false" outlineLevel="0" collapsed="false">
      <c r="A12" s="10" t="s">
        <v>12</v>
      </c>
      <c r="B12" s="11" t="n">
        <v>11479990</v>
      </c>
      <c r="C12" s="11" t="n">
        <v>8207568</v>
      </c>
      <c r="D12" s="11" t="n">
        <v>5518143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617712</v>
      </c>
      <c r="C15" s="2" t="n">
        <v>529811</v>
      </c>
      <c r="D15" s="2" t="n">
        <v>68836</v>
      </c>
    </row>
    <row r="16" s="15" customFormat="true" ht="11.25" hidden="false" customHeight="false" outlineLevel="0" collapsed="false">
      <c r="A16" s="13" t="s">
        <v>15</v>
      </c>
      <c r="B16" s="14" t="n">
        <v>26656</v>
      </c>
      <c r="C16" s="14" t="n">
        <v>21448</v>
      </c>
      <c r="D16" s="14" t="n">
        <v>1408</v>
      </c>
    </row>
    <row r="17" s="15" customFormat="true" ht="11.25" hidden="false" customHeight="false" outlineLevel="0" collapsed="false">
      <c r="A17" s="13" t="s">
        <v>16</v>
      </c>
      <c r="B17" s="14" t="n">
        <v>0</v>
      </c>
      <c r="C17" s="14" t="n">
        <v>0</v>
      </c>
      <c r="D17" s="14" t="n">
        <v>0</v>
      </c>
    </row>
    <row r="18" s="15" customFormat="true" ht="11.25" hidden="false" customHeight="false" outlineLevel="0" collapsed="false">
      <c r="A18" s="13" t="s">
        <v>17</v>
      </c>
      <c r="B18" s="14" t="n">
        <v>6674</v>
      </c>
      <c r="C18" s="14" t="n">
        <v>4569</v>
      </c>
      <c r="D18" s="14" t="n">
        <v>0</v>
      </c>
    </row>
    <row r="19" s="15" customFormat="true" ht="11.25" hidden="false" customHeight="false" outlineLevel="0" collapsed="false">
      <c r="A19" s="13" t="s">
        <v>18</v>
      </c>
      <c r="B19" s="14" t="n">
        <v>0</v>
      </c>
      <c r="C19" s="14" t="n">
        <v>0</v>
      </c>
      <c r="D19" s="14" t="n">
        <v>0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941</v>
      </c>
      <c r="C21" s="14" t="n">
        <v>941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0</v>
      </c>
      <c r="C22" s="14" t="n">
        <v>0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</row>
    <row r="25" s="15" customFormat="true" ht="11.25" hidden="false" customHeight="false" outlineLevel="0" collapsed="false">
      <c r="A25" s="13" t="s">
        <v>24</v>
      </c>
      <c r="B25" s="14" t="n">
        <v>0</v>
      </c>
      <c r="C25" s="14" t="n">
        <v>0</v>
      </c>
      <c r="D25" s="14" t="n">
        <v>0</v>
      </c>
    </row>
    <row r="26" s="15" customFormat="true" ht="11.25" hidden="false" customHeight="false" outlineLevel="0" collapsed="false">
      <c r="A26" s="13" t="s">
        <v>25</v>
      </c>
      <c r="B26" s="14" t="n">
        <v>0</v>
      </c>
      <c r="C26" s="14" t="n">
        <v>0</v>
      </c>
      <c r="D26" s="14" t="n">
        <v>0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23658</v>
      </c>
      <c r="C29" s="14" t="n">
        <v>23658</v>
      </c>
      <c r="D29" s="14" t="n">
        <v>0</v>
      </c>
    </row>
    <row r="30" s="15" customFormat="true" ht="11.25" hidden="false" customHeight="false" outlineLevel="0" collapsed="false">
      <c r="A30" s="13" t="s">
        <v>29</v>
      </c>
      <c r="B30" s="14" t="n">
        <v>0</v>
      </c>
      <c r="C30" s="14" t="n">
        <v>0</v>
      </c>
      <c r="D30" s="14" t="n">
        <v>0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0</v>
      </c>
    </row>
    <row r="32" s="15" customFormat="true" ht="11.25" hidden="false" customHeight="false" outlineLevel="0" collapsed="false">
      <c r="A32" s="13" t="s">
        <v>31</v>
      </c>
      <c r="B32" s="14" t="n">
        <v>559783</v>
      </c>
      <c r="C32" s="14" t="n">
        <v>479195</v>
      </c>
      <c r="D32" s="14" t="n">
        <v>67428</v>
      </c>
    </row>
    <row r="33" customFormat="false" ht="11.25" hidden="false" customHeight="false" outlineLevel="0" collapsed="false">
      <c r="A33" s="9" t="s">
        <v>32</v>
      </c>
      <c r="B33" s="2" t="n">
        <v>79950</v>
      </c>
      <c r="C33" s="2" t="n">
        <v>51923</v>
      </c>
      <c r="D33" s="2" t="n">
        <v>22126</v>
      </c>
    </row>
    <row r="34" customFormat="false" ht="11.25" hidden="false" customHeight="false" outlineLevel="0" collapsed="false">
      <c r="A34" s="9" t="s">
        <v>33</v>
      </c>
      <c r="B34" s="2" t="n">
        <v>1440379</v>
      </c>
      <c r="C34" s="2" t="n">
        <v>1434144</v>
      </c>
      <c r="D34" s="2" t="n">
        <v>226937</v>
      </c>
    </row>
    <row r="35" customFormat="false" ht="11.25" hidden="false" customHeight="false" outlineLevel="0" collapsed="false">
      <c r="A35" s="9" t="s">
        <v>34</v>
      </c>
      <c r="B35" s="2" t="n">
        <v>0</v>
      </c>
      <c r="C35" s="2" t="n">
        <v>0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300880</v>
      </c>
      <c r="C36" s="2" t="n">
        <v>255545</v>
      </c>
      <c r="D36" s="2" t="n">
        <v>41961</v>
      </c>
    </row>
    <row r="37" s="12" customFormat="true" ht="11.25" hidden="false" customHeight="false" outlineLevel="0" collapsed="false">
      <c r="A37" s="10" t="s">
        <v>12</v>
      </c>
      <c r="B37" s="11" t="n">
        <v>2438921</v>
      </c>
      <c r="C37" s="11" t="n">
        <v>2271423</v>
      </c>
      <c r="D37" s="11" t="n">
        <v>359860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4648</v>
      </c>
      <c r="C40" s="2" t="n">
        <v>0</v>
      </c>
      <c r="D40" s="2" t="n">
        <v>69205</v>
      </c>
    </row>
    <row r="41" s="15" customFormat="true" ht="11.25" hidden="false" customHeight="false" outlineLevel="0" collapsed="false">
      <c r="A41" s="13" t="s">
        <v>38</v>
      </c>
      <c r="B41" s="14" t="n">
        <v>0</v>
      </c>
      <c r="C41" s="14" t="n">
        <v>0</v>
      </c>
      <c r="D41" s="14" t="n">
        <v>0</v>
      </c>
    </row>
    <row r="42" s="15" customFormat="true" ht="11.25" hidden="false" customHeight="false" outlineLevel="0" collapsed="false">
      <c r="A42" s="13" t="s">
        <v>39</v>
      </c>
      <c r="B42" s="14" t="n">
        <v>0</v>
      </c>
      <c r="C42" s="14" t="n">
        <v>0</v>
      </c>
      <c r="D42" s="14" t="n">
        <v>69205</v>
      </c>
    </row>
    <row r="43" s="15" customFormat="true" ht="11.25" hidden="false" customHeight="false" outlineLevel="0" collapsed="false">
      <c r="A43" s="13" t="s">
        <v>40</v>
      </c>
      <c r="B43" s="14" t="n">
        <v>0</v>
      </c>
      <c r="C43" s="14" t="n">
        <v>0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4648</v>
      </c>
      <c r="C44" s="14" t="n">
        <v>0</v>
      </c>
      <c r="D44" s="14" t="n">
        <v>0</v>
      </c>
    </row>
    <row r="45" customFormat="false" ht="11.25" hidden="false" customHeight="false" outlineLevel="0" collapsed="false">
      <c r="A45" s="9" t="s">
        <v>42</v>
      </c>
      <c r="B45" s="2" t="n">
        <v>865694</v>
      </c>
      <c r="C45" s="2" t="n">
        <v>63473</v>
      </c>
      <c r="D45" s="2" t="n">
        <v>534663</v>
      </c>
    </row>
    <row r="46" customFormat="false" ht="11.25" hidden="false" customHeight="false" outlineLevel="0" collapsed="false">
      <c r="A46" s="9" t="s">
        <v>43</v>
      </c>
      <c r="B46" s="2" t="n">
        <v>9037837</v>
      </c>
      <c r="C46" s="2" t="n">
        <v>2370999</v>
      </c>
      <c r="D46" s="2" t="n">
        <v>4331080</v>
      </c>
    </row>
    <row r="47" customFormat="false" ht="11.25" hidden="false" customHeight="false" outlineLevel="0" collapsed="false">
      <c r="A47" s="9" t="s">
        <v>44</v>
      </c>
      <c r="B47" s="2" t="n">
        <v>1227774</v>
      </c>
      <c r="C47" s="2" t="n">
        <v>335358</v>
      </c>
      <c r="D47" s="2" t="n">
        <v>88299</v>
      </c>
    </row>
    <row r="48" customFormat="false" ht="11.25" hidden="false" customHeight="false" outlineLevel="0" collapsed="false">
      <c r="A48" s="9" t="s">
        <v>45</v>
      </c>
      <c r="B48" s="2" t="n">
        <v>16016552</v>
      </c>
      <c r="C48" s="2" t="n">
        <v>544063</v>
      </c>
      <c r="D48" s="2" t="n">
        <v>723</v>
      </c>
    </row>
    <row r="49" customFormat="false" ht="11.25" hidden="false" customHeight="false" outlineLevel="0" collapsed="false">
      <c r="A49" s="9" t="s">
        <v>46</v>
      </c>
      <c r="B49" s="2" t="n">
        <v>0</v>
      </c>
      <c r="C49" s="2" t="n">
        <v>0</v>
      </c>
      <c r="D49" s="2" t="n">
        <v>0</v>
      </c>
    </row>
    <row r="50" s="12" customFormat="true" ht="11.25" hidden="false" customHeight="false" outlineLevel="0" collapsed="false">
      <c r="A50" s="10" t="s">
        <v>12</v>
      </c>
      <c r="B50" s="11" t="n">
        <v>27152505</v>
      </c>
      <c r="C50" s="11" t="n">
        <v>3313893</v>
      </c>
      <c r="D50" s="11" t="n">
        <v>5023970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0</v>
      </c>
      <c r="C53" s="2" t="n">
        <v>0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203453</v>
      </c>
    </row>
    <row r="55" customFormat="false" ht="11.25" hidden="false" customHeight="false" outlineLevel="0" collapsed="false">
      <c r="A55" s="9" t="s">
        <v>50</v>
      </c>
      <c r="B55" s="2" t="n">
        <v>2285078</v>
      </c>
      <c r="C55" s="2" t="n">
        <v>237310</v>
      </c>
      <c r="D55" s="2" t="n">
        <v>1285121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2285078</v>
      </c>
      <c r="C57" s="11" t="n">
        <v>237310</v>
      </c>
      <c r="D57" s="11" t="n">
        <v>1488574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2637061</v>
      </c>
      <c r="C60" s="11" t="n">
        <v>2522668</v>
      </c>
      <c r="D60" s="11" t="n">
        <v>158481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45993555</v>
      </c>
      <c r="C62" s="11" t="n">
        <v>16552862</v>
      </c>
      <c r="D62" s="11" t="n">
        <v>12549028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100">
      <formula>(C65+D65-C66-D66)</formula>
    </cfRule>
    <cfRule type="cellIs" priority="3" operator="notEqual" aboveAverage="0" equalAverage="0" bottom="0" percent="0" rank="0" text="" dxfId="10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10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103">
      <formula>B63</formula>
    </cfRule>
  </conditionalFormatting>
  <conditionalFormatting sqref="K118">
    <cfRule type="cellIs" priority="6" operator="notEqual" aboveAverage="0" equalAverage="0" bottom="0" percent="0" rank="0" text="" dxfId="104">
      <formula>C63</formula>
    </cfRule>
  </conditionalFormatting>
  <conditionalFormatting sqref="K141">
    <cfRule type="cellIs" priority="7" operator="notEqual" aboveAverage="0" equalAverage="0" bottom="0" percent="0" rank="0" text="" dxfId="105">
      <formula>D63</formula>
    </cfRule>
  </conditionalFormatting>
  <conditionalFormatting sqref="L164">
    <cfRule type="cellIs" priority="8" operator="notEqual" aboveAverage="0" equalAverage="0" bottom="0" percent="0" rank="0" text="" dxfId="106">
      <formula>B64</formula>
    </cfRule>
  </conditionalFormatting>
  <conditionalFormatting sqref="L187">
    <cfRule type="cellIs" priority="9" operator="notEqual" aboveAverage="0" equalAverage="0" bottom="0" percent="0" rank="0" text="" dxfId="107">
      <formula>C64</formula>
    </cfRule>
  </conditionalFormatting>
  <conditionalFormatting sqref="L210">
    <cfRule type="cellIs" priority="10" operator="notEqual" aboveAverage="0" equalAverage="0" bottom="0" percent="0" rank="0" text="" dxfId="108">
      <formula>D64</formula>
    </cfRule>
  </conditionalFormatting>
  <conditionalFormatting sqref="E220:G220">
    <cfRule type="cellIs" priority="11" operator="notEqual" aboveAverage="0" equalAverage="0" bottom="0" percent="0" rank="0" text="" dxfId="10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8823266</v>
      </c>
      <c r="C7" s="2" t="n">
        <v>7628102</v>
      </c>
      <c r="D7" s="2" t="n">
        <v>2118409</v>
      </c>
    </row>
    <row r="8" customFormat="false" ht="11.25" hidden="false" customHeight="false" outlineLevel="0" collapsed="false">
      <c r="A8" s="9" t="s">
        <v>8</v>
      </c>
      <c r="B8" s="2" t="n">
        <v>5417719</v>
      </c>
      <c r="C8" s="2" t="n">
        <v>3584300</v>
      </c>
      <c r="D8" s="2" t="n">
        <v>1686470</v>
      </c>
    </row>
    <row r="9" customFormat="false" ht="11.25" hidden="false" customHeight="false" outlineLevel="0" collapsed="false">
      <c r="A9" s="9" t="s">
        <v>9</v>
      </c>
      <c r="B9" s="2" t="n">
        <v>1341891</v>
      </c>
      <c r="C9" s="2" t="n">
        <v>839631</v>
      </c>
      <c r="D9" s="2" t="n">
        <v>657612</v>
      </c>
    </row>
    <row r="10" customFormat="false" ht="22.5" hidden="false" customHeight="false" outlineLevel="0" collapsed="false">
      <c r="A10" s="9" t="s">
        <v>10</v>
      </c>
      <c r="B10" s="2" t="n">
        <v>38039</v>
      </c>
      <c r="C10" s="2" t="n">
        <v>22452</v>
      </c>
      <c r="D10" s="2" t="n">
        <v>12203</v>
      </c>
    </row>
    <row r="11" customFormat="false" ht="11.25" hidden="false" customHeight="false" outlineLevel="0" collapsed="false">
      <c r="A11" s="9" t="s">
        <v>11</v>
      </c>
      <c r="B11" s="2" t="n">
        <v>5343648</v>
      </c>
      <c r="C11" s="2" t="n">
        <v>2581432</v>
      </c>
      <c r="D11" s="2" t="n">
        <v>1921683</v>
      </c>
    </row>
    <row r="12" s="12" customFormat="true" ht="11.25" hidden="false" customHeight="false" outlineLevel="0" collapsed="false">
      <c r="A12" s="10" t="s">
        <v>12</v>
      </c>
      <c r="B12" s="11" t="n">
        <v>20964563</v>
      </c>
      <c r="C12" s="11" t="n">
        <v>14655917</v>
      </c>
      <c r="D12" s="11" t="n">
        <v>6396377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859400</v>
      </c>
      <c r="C15" s="2" t="n">
        <v>721717</v>
      </c>
      <c r="D15" s="2" t="n">
        <v>149346</v>
      </c>
    </row>
    <row r="16" s="15" customFormat="true" ht="11.25" hidden="false" customHeight="false" outlineLevel="0" collapsed="false">
      <c r="A16" s="13" t="s">
        <v>15</v>
      </c>
      <c r="B16" s="14" t="n">
        <v>41268</v>
      </c>
      <c r="C16" s="14" t="n">
        <v>34122</v>
      </c>
      <c r="D16" s="14" t="n">
        <v>1131</v>
      </c>
    </row>
    <row r="17" s="15" customFormat="true" ht="11.25" hidden="false" customHeight="false" outlineLevel="0" collapsed="false">
      <c r="A17" s="13" t="s">
        <v>16</v>
      </c>
      <c r="B17" s="14" t="n">
        <v>72235</v>
      </c>
      <c r="C17" s="14" t="n">
        <v>72235</v>
      </c>
      <c r="D17" s="14" t="n">
        <v>258</v>
      </c>
    </row>
    <row r="18" s="15" customFormat="true" ht="11.25" hidden="false" customHeight="false" outlineLevel="0" collapsed="false">
      <c r="A18" s="13" t="s">
        <v>17</v>
      </c>
      <c r="B18" s="14" t="n">
        <v>85613</v>
      </c>
      <c r="C18" s="14" t="n">
        <v>55497</v>
      </c>
      <c r="D18" s="14" t="n">
        <v>46469</v>
      </c>
    </row>
    <row r="19" s="15" customFormat="true" ht="11.25" hidden="false" customHeight="false" outlineLevel="0" collapsed="false">
      <c r="A19" s="13" t="s">
        <v>18</v>
      </c>
      <c r="B19" s="14" t="n">
        <v>73824</v>
      </c>
      <c r="C19" s="14" t="n">
        <v>57509</v>
      </c>
      <c r="D19" s="14" t="n">
        <v>9720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0</v>
      </c>
      <c r="C21" s="14" t="n">
        <v>0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0</v>
      </c>
      <c r="C22" s="14" t="n">
        <v>0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</row>
    <row r="25" s="15" customFormat="true" ht="11.25" hidden="false" customHeight="false" outlineLevel="0" collapsed="false">
      <c r="A25" s="13" t="s">
        <v>24</v>
      </c>
      <c r="B25" s="14" t="n">
        <v>5165</v>
      </c>
      <c r="C25" s="14" t="n">
        <v>924</v>
      </c>
      <c r="D25" s="14" t="n">
        <v>2727</v>
      </c>
    </row>
    <row r="26" s="15" customFormat="true" ht="11.25" hidden="false" customHeight="false" outlineLevel="0" collapsed="false">
      <c r="A26" s="13" t="s">
        <v>25</v>
      </c>
      <c r="B26" s="14" t="n">
        <v>0</v>
      </c>
      <c r="C26" s="14" t="n">
        <v>0</v>
      </c>
      <c r="D26" s="14" t="n">
        <v>0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237927</v>
      </c>
      <c r="C29" s="14" t="n">
        <v>222892</v>
      </c>
      <c r="D29" s="14" t="n">
        <v>16283</v>
      </c>
    </row>
    <row r="30" s="15" customFormat="true" ht="11.25" hidden="false" customHeight="false" outlineLevel="0" collapsed="false">
      <c r="A30" s="13" t="s">
        <v>29</v>
      </c>
      <c r="B30" s="14" t="n">
        <v>0</v>
      </c>
      <c r="C30" s="14" t="n">
        <v>0</v>
      </c>
      <c r="D30" s="14" t="n">
        <v>0</v>
      </c>
    </row>
    <row r="31" s="15" customFormat="true" ht="11.25" hidden="false" customHeight="false" outlineLevel="0" collapsed="false">
      <c r="A31" s="13" t="s">
        <v>30</v>
      </c>
      <c r="B31" s="14" t="n">
        <v>335747</v>
      </c>
      <c r="C31" s="14" t="n">
        <v>271085</v>
      </c>
      <c r="D31" s="14" t="n">
        <v>72462</v>
      </c>
    </row>
    <row r="32" s="15" customFormat="true" ht="11.25" hidden="false" customHeight="false" outlineLevel="0" collapsed="false">
      <c r="A32" s="13" t="s">
        <v>31</v>
      </c>
      <c r="B32" s="14" t="n">
        <v>7621</v>
      </c>
      <c r="C32" s="14" t="n">
        <v>7453</v>
      </c>
      <c r="D32" s="14" t="n">
        <v>296</v>
      </c>
    </row>
    <row r="33" customFormat="false" ht="11.25" hidden="false" customHeight="false" outlineLevel="0" collapsed="false">
      <c r="A33" s="9" t="s">
        <v>32</v>
      </c>
      <c r="B33" s="2" t="n">
        <v>65497</v>
      </c>
      <c r="C33" s="2" t="n">
        <v>33130</v>
      </c>
      <c r="D33" s="2" t="n">
        <v>58277</v>
      </c>
    </row>
    <row r="34" customFormat="false" ht="11.25" hidden="false" customHeight="false" outlineLevel="0" collapsed="false">
      <c r="A34" s="9" t="s">
        <v>33</v>
      </c>
      <c r="B34" s="2" t="n">
        <v>66589</v>
      </c>
      <c r="C34" s="2" t="n">
        <v>56655</v>
      </c>
      <c r="D34" s="2" t="n">
        <v>13428</v>
      </c>
    </row>
    <row r="35" customFormat="false" ht="11.25" hidden="false" customHeight="false" outlineLevel="0" collapsed="false">
      <c r="A35" s="9" t="s">
        <v>34</v>
      </c>
      <c r="B35" s="2" t="n">
        <v>0</v>
      </c>
      <c r="C35" s="2" t="n">
        <v>0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1237224</v>
      </c>
      <c r="C36" s="2" t="n">
        <v>932874</v>
      </c>
      <c r="D36" s="2" t="n">
        <v>394666</v>
      </c>
    </row>
    <row r="37" s="12" customFormat="true" ht="11.25" hidden="false" customHeight="false" outlineLevel="0" collapsed="false">
      <c r="A37" s="10" t="s">
        <v>12</v>
      </c>
      <c r="B37" s="11" t="n">
        <v>2228710</v>
      </c>
      <c r="C37" s="11" t="n">
        <v>1744376</v>
      </c>
      <c r="D37" s="11" t="n">
        <v>615717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0</v>
      </c>
      <c r="C40" s="2" t="n">
        <v>0</v>
      </c>
      <c r="D40" s="2" t="n">
        <v>0</v>
      </c>
    </row>
    <row r="41" s="15" customFormat="true" ht="11.25" hidden="false" customHeight="false" outlineLevel="0" collapsed="false">
      <c r="A41" s="13" t="s">
        <v>38</v>
      </c>
      <c r="B41" s="14" t="n">
        <v>0</v>
      </c>
      <c r="C41" s="14" t="n">
        <v>0</v>
      </c>
      <c r="D41" s="14" t="n">
        <v>0</v>
      </c>
    </row>
    <row r="42" s="15" customFormat="true" ht="11.25" hidden="false" customHeight="false" outlineLevel="0" collapsed="false">
      <c r="A42" s="13" t="s">
        <v>39</v>
      </c>
      <c r="B42" s="14" t="n">
        <v>0</v>
      </c>
      <c r="C42" s="14" t="n">
        <v>0</v>
      </c>
      <c r="D42" s="14" t="n">
        <v>0</v>
      </c>
    </row>
    <row r="43" s="15" customFormat="true" ht="11.25" hidden="false" customHeight="false" outlineLevel="0" collapsed="false">
      <c r="A43" s="13" t="s">
        <v>40</v>
      </c>
      <c r="B43" s="14" t="n">
        <v>0</v>
      </c>
      <c r="C43" s="14" t="n">
        <v>0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0</v>
      </c>
      <c r="C44" s="14" t="n">
        <v>0</v>
      </c>
      <c r="D44" s="14" t="n">
        <v>0</v>
      </c>
    </row>
    <row r="45" customFormat="false" ht="11.25" hidden="false" customHeight="false" outlineLevel="0" collapsed="false">
      <c r="A45" s="9" t="s">
        <v>42</v>
      </c>
      <c r="B45" s="2" t="n">
        <v>1777701</v>
      </c>
      <c r="C45" s="2" t="n">
        <v>778103</v>
      </c>
      <c r="D45" s="2" t="n">
        <v>1965767</v>
      </c>
    </row>
    <row r="46" customFormat="false" ht="11.25" hidden="false" customHeight="false" outlineLevel="0" collapsed="false">
      <c r="A46" s="9" t="s">
        <v>43</v>
      </c>
      <c r="B46" s="2" t="n">
        <v>8076089</v>
      </c>
      <c r="C46" s="2" t="n">
        <v>2034428</v>
      </c>
      <c r="D46" s="2" t="n">
        <v>7864288</v>
      </c>
    </row>
    <row r="47" customFormat="false" ht="11.25" hidden="false" customHeight="false" outlineLevel="0" collapsed="false">
      <c r="A47" s="9" t="s">
        <v>44</v>
      </c>
      <c r="B47" s="2" t="n">
        <v>2544243</v>
      </c>
      <c r="C47" s="2" t="n">
        <v>322350</v>
      </c>
      <c r="D47" s="2" t="n">
        <v>740534</v>
      </c>
    </row>
    <row r="48" customFormat="false" ht="11.25" hidden="false" customHeight="false" outlineLevel="0" collapsed="false">
      <c r="A48" s="9" t="s">
        <v>45</v>
      </c>
      <c r="B48" s="2" t="n">
        <v>121742</v>
      </c>
      <c r="C48" s="2" t="n">
        <v>18523</v>
      </c>
      <c r="D48" s="2" t="n">
        <v>745364</v>
      </c>
    </row>
    <row r="49" customFormat="false" ht="11.25" hidden="false" customHeight="false" outlineLevel="0" collapsed="false">
      <c r="A49" s="9" t="s">
        <v>46</v>
      </c>
      <c r="B49" s="2" t="n">
        <v>596457</v>
      </c>
      <c r="C49" s="2" t="n">
        <v>229703</v>
      </c>
      <c r="D49" s="2" t="n">
        <v>319207</v>
      </c>
    </row>
    <row r="50" s="12" customFormat="true" ht="11.25" hidden="false" customHeight="false" outlineLevel="0" collapsed="false">
      <c r="A50" s="10" t="s">
        <v>12</v>
      </c>
      <c r="B50" s="11" t="n">
        <v>13116232</v>
      </c>
      <c r="C50" s="11" t="n">
        <v>3383107</v>
      </c>
      <c r="D50" s="11" t="n">
        <v>11635160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824970</v>
      </c>
      <c r="C53" s="2" t="n">
        <v>824969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13683038</v>
      </c>
      <c r="C55" s="2" t="n">
        <v>348498</v>
      </c>
      <c r="D55" s="2" t="n">
        <v>3396794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14508008</v>
      </c>
      <c r="C57" s="11" t="n">
        <v>1173467</v>
      </c>
      <c r="D57" s="11" t="n">
        <v>3396794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2519747</v>
      </c>
      <c r="C60" s="11" t="n">
        <v>2403887</v>
      </c>
      <c r="D60" s="11" t="n">
        <v>74531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53337260</v>
      </c>
      <c r="C62" s="11" t="n">
        <v>23360754</v>
      </c>
      <c r="D62" s="11" t="n">
        <v>22118579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110">
      <formula>(C65+D65-C66-D66)</formula>
    </cfRule>
    <cfRule type="cellIs" priority="3" operator="notEqual" aboveAverage="0" equalAverage="0" bottom="0" percent="0" rank="0" text="" dxfId="11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11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113">
      <formula>B63</formula>
    </cfRule>
  </conditionalFormatting>
  <conditionalFormatting sqref="K118">
    <cfRule type="cellIs" priority="6" operator="notEqual" aboveAverage="0" equalAverage="0" bottom="0" percent="0" rank="0" text="" dxfId="114">
      <formula>C63</formula>
    </cfRule>
  </conditionalFormatting>
  <conditionalFormatting sqref="K141">
    <cfRule type="cellIs" priority="7" operator="notEqual" aboveAverage="0" equalAverage="0" bottom="0" percent="0" rank="0" text="" dxfId="115">
      <formula>D63</formula>
    </cfRule>
  </conditionalFormatting>
  <conditionalFormatting sqref="L164">
    <cfRule type="cellIs" priority="8" operator="notEqual" aboveAverage="0" equalAverage="0" bottom="0" percent="0" rank="0" text="" dxfId="116">
      <formula>B64</formula>
    </cfRule>
  </conditionalFormatting>
  <conditionalFormatting sqref="L187">
    <cfRule type="cellIs" priority="9" operator="notEqual" aboveAverage="0" equalAverage="0" bottom="0" percent="0" rank="0" text="" dxfId="117">
      <formula>C64</formula>
    </cfRule>
  </conditionalFormatting>
  <conditionalFormatting sqref="L210">
    <cfRule type="cellIs" priority="10" operator="notEqual" aboveAverage="0" equalAverage="0" bottom="0" percent="0" rank="0" text="" dxfId="118">
      <formula>D64</formula>
    </cfRule>
  </conditionalFormatting>
  <conditionalFormatting sqref="E220:G220">
    <cfRule type="cellIs" priority="11" operator="notEqual" aboveAverage="0" equalAverage="0" bottom="0" percent="0" rank="0" text="" dxfId="11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6075283</v>
      </c>
      <c r="C7" s="2" t="n">
        <v>5766094</v>
      </c>
      <c r="D7" s="2" t="n">
        <v>3706313</v>
      </c>
    </row>
    <row r="8" customFormat="false" ht="11.25" hidden="false" customHeight="false" outlineLevel="0" collapsed="false">
      <c r="A8" s="9" t="s">
        <v>8</v>
      </c>
      <c r="B8" s="2" t="n">
        <v>2230767</v>
      </c>
      <c r="C8" s="2" t="n">
        <v>1342882</v>
      </c>
      <c r="D8" s="2" t="n">
        <v>387689</v>
      </c>
    </row>
    <row r="9" customFormat="false" ht="11.25" hidden="false" customHeight="false" outlineLevel="0" collapsed="false">
      <c r="A9" s="9" t="s">
        <v>9</v>
      </c>
      <c r="B9" s="2" t="n">
        <v>97762</v>
      </c>
      <c r="C9" s="2" t="n">
        <v>48</v>
      </c>
      <c r="D9" s="2" t="n">
        <v>0</v>
      </c>
    </row>
    <row r="10" customFormat="false" ht="22.5" hidden="false" customHeight="false" outlineLevel="0" collapsed="false">
      <c r="A10" s="9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9" t="s">
        <v>11</v>
      </c>
      <c r="B11" s="2" t="n">
        <v>1512317</v>
      </c>
      <c r="C11" s="2" t="n">
        <v>673029</v>
      </c>
      <c r="D11" s="2" t="n">
        <v>740057</v>
      </c>
    </row>
    <row r="12" s="12" customFormat="true" ht="11.25" hidden="false" customHeight="false" outlineLevel="0" collapsed="false">
      <c r="A12" s="10" t="s">
        <v>12</v>
      </c>
      <c r="B12" s="11" t="n">
        <v>9916129</v>
      </c>
      <c r="C12" s="11" t="n">
        <v>7782053</v>
      </c>
      <c r="D12" s="11" t="n">
        <v>4834059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4744343</v>
      </c>
      <c r="C15" s="2" t="n">
        <v>4145456</v>
      </c>
      <c r="D15" s="2" t="n">
        <v>1272328</v>
      </c>
    </row>
    <row r="16" s="15" customFormat="true" ht="11.25" hidden="false" customHeight="false" outlineLevel="0" collapsed="false">
      <c r="A16" s="13" t="s">
        <v>15</v>
      </c>
      <c r="B16" s="14" t="n">
        <v>503863</v>
      </c>
      <c r="C16" s="14" t="n">
        <v>483672</v>
      </c>
      <c r="D16" s="14" t="n">
        <v>42474</v>
      </c>
    </row>
    <row r="17" s="15" customFormat="true" ht="11.25" hidden="false" customHeight="false" outlineLevel="0" collapsed="false">
      <c r="A17" s="13" t="s">
        <v>16</v>
      </c>
      <c r="B17" s="14" t="n">
        <v>0</v>
      </c>
      <c r="C17" s="14" t="n">
        <v>0</v>
      </c>
      <c r="D17" s="14" t="n">
        <v>0</v>
      </c>
    </row>
    <row r="18" s="15" customFormat="true" ht="11.25" hidden="false" customHeight="false" outlineLevel="0" collapsed="false">
      <c r="A18" s="13" t="s">
        <v>17</v>
      </c>
      <c r="B18" s="14" t="n">
        <v>14257</v>
      </c>
      <c r="C18" s="14" t="n">
        <v>0</v>
      </c>
      <c r="D18" s="14" t="n">
        <v>0</v>
      </c>
    </row>
    <row r="19" s="15" customFormat="true" ht="11.25" hidden="false" customHeight="false" outlineLevel="0" collapsed="false">
      <c r="A19" s="13" t="s">
        <v>18</v>
      </c>
      <c r="B19" s="14" t="n">
        <v>0</v>
      </c>
      <c r="C19" s="14" t="n">
        <v>0</v>
      </c>
      <c r="D19" s="14" t="n">
        <v>0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0</v>
      </c>
      <c r="C21" s="14" t="n">
        <v>0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0</v>
      </c>
      <c r="C22" s="14" t="n">
        <v>0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128893</v>
      </c>
      <c r="C24" s="14" t="n">
        <v>105067</v>
      </c>
      <c r="D24" s="14" t="n">
        <v>31732</v>
      </c>
    </row>
    <row r="25" s="15" customFormat="true" ht="11.25" hidden="false" customHeight="false" outlineLevel="0" collapsed="false">
      <c r="A25" s="13" t="s">
        <v>24</v>
      </c>
      <c r="B25" s="14" t="n">
        <v>34661</v>
      </c>
      <c r="C25" s="14" t="n">
        <v>15198</v>
      </c>
      <c r="D25" s="14" t="n">
        <v>19885</v>
      </c>
    </row>
    <row r="26" s="15" customFormat="true" ht="11.25" hidden="false" customHeight="false" outlineLevel="0" collapsed="false">
      <c r="A26" s="13" t="s">
        <v>25</v>
      </c>
      <c r="B26" s="14" t="n">
        <v>0</v>
      </c>
      <c r="C26" s="14" t="n">
        <v>0</v>
      </c>
      <c r="D26" s="14" t="n">
        <v>0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34220</v>
      </c>
      <c r="C29" s="14" t="n">
        <v>34219</v>
      </c>
      <c r="D29" s="14" t="n">
        <v>0</v>
      </c>
    </row>
    <row r="30" s="15" customFormat="true" ht="11.25" hidden="false" customHeight="false" outlineLevel="0" collapsed="false">
      <c r="A30" s="13" t="s">
        <v>29</v>
      </c>
      <c r="B30" s="14" t="n">
        <v>0</v>
      </c>
      <c r="C30" s="14" t="n">
        <v>0</v>
      </c>
      <c r="D30" s="14" t="n">
        <v>0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0</v>
      </c>
    </row>
    <row r="32" s="15" customFormat="true" ht="11.25" hidden="false" customHeight="false" outlineLevel="0" collapsed="false">
      <c r="A32" s="13" t="s">
        <v>31</v>
      </c>
      <c r="B32" s="14" t="n">
        <v>4028449</v>
      </c>
      <c r="C32" s="14" t="n">
        <v>3507300</v>
      </c>
      <c r="D32" s="14" t="n">
        <v>1178237</v>
      </c>
    </row>
    <row r="33" customFormat="false" ht="11.25" hidden="false" customHeight="false" outlineLevel="0" collapsed="false">
      <c r="A33" s="9" t="s">
        <v>32</v>
      </c>
      <c r="B33" s="2" t="n">
        <v>94154</v>
      </c>
      <c r="C33" s="2" t="n">
        <v>45064</v>
      </c>
      <c r="D33" s="2" t="n">
        <v>89773</v>
      </c>
    </row>
    <row r="34" customFormat="false" ht="11.25" hidden="false" customHeight="false" outlineLevel="0" collapsed="false">
      <c r="A34" s="9" t="s">
        <v>33</v>
      </c>
      <c r="B34" s="2" t="n">
        <v>37378</v>
      </c>
      <c r="C34" s="2" t="n">
        <v>9772</v>
      </c>
      <c r="D34" s="2" t="n">
        <v>89660</v>
      </c>
    </row>
    <row r="35" customFormat="false" ht="11.25" hidden="false" customHeight="false" outlineLevel="0" collapsed="false">
      <c r="A35" s="9" t="s">
        <v>34</v>
      </c>
      <c r="B35" s="2" t="n">
        <v>0</v>
      </c>
      <c r="C35" s="2" t="n">
        <v>0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1081229</v>
      </c>
      <c r="C36" s="2" t="n">
        <v>649910</v>
      </c>
      <c r="D36" s="2" t="n">
        <v>45059</v>
      </c>
    </row>
    <row r="37" s="12" customFormat="true" ht="11.25" hidden="false" customHeight="false" outlineLevel="0" collapsed="false">
      <c r="A37" s="10" t="s">
        <v>12</v>
      </c>
      <c r="B37" s="11" t="n">
        <v>5957104</v>
      </c>
      <c r="C37" s="11" t="n">
        <v>4850202</v>
      </c>
      <c r="D37" s="11" t="n">
        <v>1496820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0</v>
      </c>
      <c r="C40" s="2" t="n">
        <v>0</v>
      </c>
      <c r="D40" s="2" t="n">
        <v>30213</v>
      </c>
    </row>
    <row r="41" s="15" customFormat="true" ht="11.25" hidden="false" customHeight="false" outlineLevel="0" collapsed="false">
      <c r="A41" s="13" t="s">
        <v>38</v>
      </c>
      <c r="B41" s="14" t="n">
        <v>0</v>
      </c>
      <c r="C41" s="14" t="n">
        <v>0</v>
      </c>
      <c r="D41" s="14" t="n">
        <v>30213</v>
      </c>
    </row>
    <row r="42" s="15" customFormat="true" ht="11.25" hidden="false" customHeight="false" outlineLevel="0" collapsed="false">
      <c r="A42" s="13" t="s">
        <v>39</v>
      </c>
      <c r="B42" s="14" t="n">
        <v>0</v>
      </c>
      <c r="C42" s="14" t="n">
        <v>0</v>
      </c>
      <c r="D42" s="14" t="n">
        <v>0</v>
      </c>
    </row>
    <row r="43" s="15" customFormat="true" ht="11.25" hidden="false" customHeight="false" outlineLevel="0" collapsed="false">
      <c r="A43" s="13" t="s">
        <v>40</v>
      </c>
      <c r="B43" s="14" t="n">
        <v>0</v>
      </c>
      <c r="C43" s="14" t="n">
        <v>0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0</v>
      </c>
      <c r="C44" s="14" t="n">
        <v>0</v>
      </c>
      <c r="D44" s="14" t="n">
        <v>0</v>
      </c>
    </row>
    <row r="45" customFormat="false" ht="11.25" hidden="false" customHeight="false" outlineLevel="0" collapsed="false">
      <c r="A45" s="9" t="s">
        <v>42</v>
      </c>
      <c r="B45" s="2" t="n">
        <v>35215</v>
      </c>
      <c r="C45" s="2" t="n">
        <v>0</v>
      </c>
      <c r="D45" s="2" t="n">
        <v>84551</v>
      </c>
    </row>
    <row r="46" customFormat="false" ht="11.25" hidden="false" customHeight="false" outlineLevel="0" collapsed="false">
      <c r="A46" s="9" t="s">
        <v>43</v>
      </c>
      <c r="B46" s="2" t="n">
        <v>2540272</v>
      </c>
      <c r="C46" s="2" t="n">
        <v>284774</v>
      </c>
      <c r="D46" s="2" t="n">
        <v>8706013</v>
      </c>
    </row>
    <row r="47" customFormat="false" ht="11.25" hidden="false" customHeight="false" outlineLevel="0" collapsed="false">
      <c r="A47" s="9" t="s">
        <v>44</v>
      </c>
      <c r="B47" s="2" t="n">
        <v>675965</v>
      </c>
      <c r="C47" s="2" t="n">
        <v>149670</v>
      </c>
      <c r="D47" s="2" t="n">
        <v>447028</v>
      </c>
    </row>
    <row r="48" customFormat="false" ht="11.25" hidden="false" customHeight="false" outlineLevel="0" collapsed="false">
      <c r="A48" s="9" t="s">
        <v>45</v>
      </c>
      <c r="B48" s="2" t="n">
        <v>29516</v>
      </c>
      <c r="C48" s="2" t="n">
        <v>29516</v>
      </c>
      <c r="D48" s="2" t="n">
        <v>5888</v>
      </c>
    </row>
    <row r="49" customFormat="false" ht="11.25" hidden="false" customHeight="false" outlineLevel="0" collapsed="false">
      <c r="A49" s="9" t="s">
        <v>46</v>
      </c>
      <c r="B49" s="2" t="n">
        <v>95445</v>
      </c>
      <c r="C49" s="2" t="n">
        <v>60321</v>
      </c>
      <c r="D49" s="2" t="n">
        <v>0</v>
      </c>
    </row>
    <row r="50" s="12" customFormat="true" ht="11.25" hidden="false" customHeight="false" outlineLevel="0" collapsed="false">
      <c r="A50" s="10" t="s">
        <v>12</v>
      </c>
      <c r="B50" s="11" t="n">
        <v>3376413</v>
      </c>
      <c r="C50" s="11" t="n">
        <v>524281</v>
      </c>
      <c r="D50" s="11" t="n">
        <v>9273693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0</v>
      </c>
      <c r="C53" s="2" t="n">
        <v>0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4461406</v>
      </c>
      <c r="C55" s="2" t="n">
        <v>85400</v>
      </c>
      <c r="D55" s="2" t="n">
        <v>1825525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4461406</v>
      </c>
      <c r="C57" s="11" t="n">
        <v>85400</v>
      </c>
      <c r="D57" s="11" t="n">
        <v>1825525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4295737</v>
      </c>
      <c r="C60" s="11" t="n">
        <v>3102751</v>
      </c>
      <c r="D60" s="11" t="n">
        <v>748151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28006789</v>
      </c>
      <c r="C62" s="11" t="n">
        <v>16344687</v>
      </c>
      <c r="D62" s="11" t="n">
        <v>18178248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120">
      <formula>(C65+D65-C66-D66)</formula>
    </cfRule>
    <cfRule type="cellIs" priority="3" operator="notEqual" aboveAverage="0" equalAverage="0" bottom="0" percent="0" rank="0" text="" dxfId="12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12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123">
      <formula>B63</formula>
    </cfRule>
  </conditionalFormatting>
  <conditionalFormatting sqref="K118">
    <cfRule type="cellIs" priority="6" operator="notEqual" aboveAverage="0" equalAverage="0" bottom="0" percent="0" rank="0" text="" dxfId="124">
      <formula>C63</formula>
    </cfRule>
  </conditionalFormatting>
  <conditionalFormatting sqref="K141">
    <cfRule type="cellIs" priority="7" operator="notEqual" aboveAverage="0" equalAverage="0" bottom="0" percent="0" rank="0" text="" dxfId="125">
      <formula>D63</formula>
    </cfRule>
  </conditionalFormatting>
  <conditionalFormatting sqref="L164">
    <cfRule type="cellIs" priority="8" operator="notEqual" aboveAverage="0" equalAverage="0" bottom="0" percent="0" rank="0" text="" dxfId="126">
      <formula>B64</formula>
    </cfRule>
  </conditionalFormatting>
  <conditionalFormatting sqref="L187">
    <cfRule type="cellIs" priority="9" operator="notEqual" aboveAverage="0" equalAverage="0" bottom="0" percent="0" rank="0" text="" dxfId="127">
      <formula>C64</formula>
    </cfRule>
  </conditionalFormatting>
  <conditionalFormatting sqref="L210">
    <cfRule type="cellIs" priority="10" operator="notEqual" aboveAverage="0" equalAverage="0" bottom="0" percent="0" rank="0" text="" dxfId="128">
      <formula>D64</formula>
    </cfRule>
  </conditionalFormatting>
  <conditionalFormatting sqref="E220:G220">
    <cfRule type="cellIs" priority="11" operator="notEqual" aboveAverage="0" equalAverage="0" bottom="0" percent="0" rank="0" text="" dxfId="12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3" min="2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25199768</v>
      </c>
      <c r="C7" s="2" t="n">
        <v>22364872</v>
      </c>
      <c r="D7" s="2" t="n">
        <v>13132597</v>
      </c>
    </row>
    <row r="8" customFormat="false" ht="11.25" hidden="false" customHeight="false" outlineLevel="0" collapsed="false">
      <c r="A8" s="9" t="s">
        <v>8</v>
      </c>
      <c r="B8" s="2" t="n">
        <v>8242424</v>
      </c>
      <c r="C8" s="2" t="n">
        <v>3489637</v>
      </c>
      <c r="D8" s="2" t="n">
        <v>2669065</v>
      </c>
    </row>
    <row r="9" customFormat="false" ht="11.25" hidden="false" customHeight="false" outlineLevel="0" collapsed="false">
      <c r="A9" s="9" t="s">
        <v>9</v>
      </c>
      <c r="B9" s="2" t="n">
        <v>7341585</v>
      </c>
      <c r="C9" s="2" t="n">
        <v>3349698</v>
      </c>
      <c r="D9" s="2" t="n">
        <v>2044721</v>
      </c>
    </row>
    <row r="10" customFormat="false" ht="22.5" hidden="false" customHeight="false" outlineLevel="0" collapsed="false">
      <c r="A10" s="9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9" t="s">
        <v>11</v>
      </c>
      <c r="B11" s="2" t="n">
        <v>1442147</v>
      </c>
      <c r="C11" s="2" t="n">
        <v>526315</v>
      </c>
      <c r="D11" s="2" t="n">
        <v>454496</v>
      </c>
    </row>
    <row r="12" s="12" customFormat="true" ht="11.25" hidden="false" customHeight="false" outlineLevel="0" collapsed="false">
      <c r="A12" s="10" t="s">
        <v>12</v>
      </c>
      <c r="B12" s="11" t="n">
        <v>42225924</v>
      </c>
      <c r="C12" s="11" t="n">
        <v>29730522</v>
      </c>
      <c r="D12" s="11" t="n">
        <v>18300879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902421</v>
      </c>
      <c r="C15" s="2" t="n">
        <v>459585</v>
      </c>
      <c r="D15" s="2" t="n">
        <v>65889</v>
      </c>
    </row>
    <row r="16" s="15" customFormat="true" ht="11.25" hidden="false" customHeight="false" outlineLevel="0" collapsed="false">
      <c r="A16" s="13" t="s">
        <v>15</v>
      </c>
      <c r="B16" s="14" t="n">
        <v>140577</v>
      </c>
      <c r="C16" s="14" t="n">
        <v>112985</v>
      </c>
      <c r="D16" s="14" t="n">
        <v>22146</v>
      </c>
    </row>
    <row r="17" s="15" customFormat="true" ht="11.25" hidden="false" customHeight="false" outlineLevel="0" collapsed="false">
      <c r="A17" s="13" t="s">
        <v>16</v>
      </c>
      <c r="B17" s="14" t="n">
        <v>211045</v>
      </c>
      <c r="C17" s="14" t="n">
        <v>0</v>
      </c>
      <c r="D17" s="14" t="n">
        <v>30445</v>
      </c>
    </row>
    <row r="18" s="15" customFormat="true" ht="11.25" hidden="false" customHeight="false" outlineLevel="0" collapsed="false">
      <c r="A18" s="13" t="s">
        <v>17</v>
      </c>
      <c r="B18" s="14" t="n">
        <v>32733</v>
      </c>
      <c r="C18" s="14" t="n">
        <v>28325</v>
      </c>
      <c r="D18" s="14" t="n">
        <v>1155</v>
      </c>
    </row>
    <row r="19" s="15" customFormat="true" ht="11.25" hidden="false" customHeight="false" outlineLevel="0" collapsed="false">
      <c r="A19" s="13" t="s">
        <v>18</v>
      </c>
      <c r="B19" s="14" t="n">
        <v>0</v>
      </c>
      <c r="C19" s="14" t="n">
        <v>0</v>
      </c>
      <c r="D19" s="14" t="n">
        <v>0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0</v>
      </c>
      <c r="C21" s="14" t="n">
        <v>0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0</v>
      </c>
      <c r="C22" s="14" t="n">
        <v>0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</row>
    <row r="25" s="15" customFormat="true" ht="11.25" hidden="false" customHeight="false" outlineLevel="0" collapsed="false">
      <c r="A25" s="13" t="s">
        <v>24</v>
      </c>
      <c r="B25" s="14" t="n">
        <v>282438</v>
      </c>
      <c r="C25" s="14" t="n">
        <v>119517</v>
      </c>
      <c r="D25" s="14" t="n">
        <v>7771</v>
      </c>
    </row>
    <row r="26" s="15" customFormat="true" ht="11.25" hidden="false" customHeight="false" outlineLevel="0" collapsed="false">
      <c r="A26" s="13" t="s">
        <v>25</v>
      </c>
      <c r="B26" s="14" t="n">
        <v>0</v>
      </c>
      <c r="C26" s="14" t="n">
        <v>0</v>
      </c>
      <c r="D26" s="14" t="n">
        <v>0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0</v>
      </c>
      <c r="C29" s="14" t="n">
        <v>0</v>
      </c>
      <c r="D29" s="14" t="n">
        <v>0</v>
      </c>
    </row>
    <row r="30" s="15" customFormat="true" ht="11.25" hidden="false" customHeight="false" outlineLevel="0" collapsed="false">
      <c r="A30" s="13" t="s">
        <v>29</v>
      </c>
      <c r="B30" s="14" t="n">
        <v>0</v>
      </c>
      <c r="C30" s="14" t="n">
        <v>0</v>
      </c>
      <c r="D30" s="14" t="n">
        <v>0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0</v>
      </c>
    </row>
    <row r="32" s="15" customFormat="true" ht="11.25" hidden="false" customHeight="false" outlineLevel="0" collapsed="false">
      <c r="A32" s="13" t="s">
        <v>31</v>
      </c>
      <c r="B32" s="14" t="n">
        <v>235628</v>
      </c>
      <c r="C32" s="14" t="n">
        <v>198758</v>
      </c>
      <c r="D32" s="14" t="n">
        <v>4372</v>
      </c>
    </row>
    <row r="33" customFormat="false" ht="11.25" hidden="false" customHeight="false" outlineLevel="0" collapsed="false">
      <c r="A33" s="9" t="s">
        <v>32</v>
      </c>
      <c r="B33" s="2" t="n">
        <v>21848</v>
      </c>
      <c r="C33" s="2" t="n">
        <v>21848</v>
      </c>
      <c r="D33" s="2" t="n">
        <v>32598</v>
      </c>
    </row>
    <row r="34" customFormat="false" ht="11.25" hidden="false" customHeight="false" outlineLevel="0" collapsed="false">
      <c r="A34" s="9" t="s">
        <v>33</v>
      </c>
      <c r="B34" s="2" t="n">
        <v>799617</v>
      </c>
      <c r="C34" s="2" t="n">
        <v>670056</v>
      </c>
      <c r="D34" s="2" t="n">
        <v>147981</v>
      </c>
    </row>
    <row r="35" customFormat="false" ht="11.25" hidden="false" customHeight="false" outlineLevel="0" collapsed="false">
      <c r="A35" s="9" t="s">
        <v>34</v>
      </c>
      <c r="B35" s="2" t="n">
        <v>21372</v>
      </c>
      <c r="C35" s="2" t="n">
        <v>2649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584994</v>
      </c>
      <c r="C36" s="2" t="n">
        <v>486774</v>
      </c>
      <c r="D36" s="2" t="n">
        <v>330973</v>
      </c>
    </row>
    <row r="37" s="12" customFormat="true" ht="11.25" hidden="false" customHeight="false" outlineLevel="0" collapsed="false">
      <c r="A37" s="10" t="s">
        <v>12</v>
      </c>
      <c r="B37" s="11" t="n">
        <v>2330252</v>
      </c>
      <c r="C37" s="11" t="n">
        <v>1640912</v>
      </c>
      <c r="D37" s="11" t="n">
        <v>577441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7437</v>
      </c>
      <c r="C40" s="2" t="n">
        <v>7437</v>
      </c>
      <c r="D40" s="2" t="n">
        <v>154937</v>
      </c>
    </row>
    <row r="41" s="15" customFormat="true" ht="11.25" hidden="false" customHeight="false" outlineLevel="0" collapsed="false">
      <c r="A41" s="13" t="s">
        <v>38</v>
      </c>
      <c r="B41" s="14" t="n">
        <v>0</v>
      </c>
      <c r="C41" s="14" t="n">
        <v>0</v>
      </c>
      <c r="D41" s="14" t="n">
        <v>0</v>
      </c>
    </row>
    <row r="42" s="15" customFormat="true" ht="11.25" hidden="false" customHeight="false" outlineLevel="0" collapsed="false">
      <c r="A42" s="13" t="s">
        <v>39</v>
      </c>
      <c r="B42" s="14" t="n">
        <v>0</v>
      </c>
      <c r="C42" s="14" t="n">
        <v>0</v>
      </c>
      <c r="D42" s="14" t="n">
        <v>154937</v>
      </c>
    </row>
    <row r="43" s="15" customFormat="true" ht="11.25" hidden="false" customHeight="false" outlineLevel="0" collapsed="false">
      <c r="A43" s="13" t="s">
        <v>40</v>
      </c>
      <c r="B43" s="14" t="n">
        <v>0</v>
      </c>
      <c r="C43" s="14" t="n">
        <v>0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7437</v>
      </c>
      <c r="C44" s="14" t="n">
        <v>7437</v>
      </c>
      <c r="D44" s="14" t="n">
        <v>0</v>
      </c>
    </row>
    <row r="45" customFormat="false" ht="11.25" hidden="false" customHeight="false" outlineLevel="0" collapsed="false">
      <c r="A45" s="9" t="s">
        <v>42</v>
      </c>
      <c r="B45" s="2" t="n">
        <v>6680692</v>
      </c>
      <c r="C45" s="2" t="n">
        <v>386257</v>
      </c>
      <c r="D45" s="2" t="n">
        <v>4434956</v>
      </c>
    </row>
    <row r="46" customFormat="false" ht="11.25" hidden="false" customHeight="false" outlineLevel="0" collapsed="false">
      <c r="A46" s="9" t="s">
        <v>43</v>
      </c>
      <c r="B46" s="2" t="n">
        <v>165230602</v>
      </c>
      <c r="C46" s="2" t="n">
        <v>57737264</v>
      </c>
      <c r="D46" s="2" t="n">
        <v>45837595</v>
      </c>
    </row>
    <row r="47" customFormat="false" ht="11.25" hidden="false" customHeight="false" outlineLevel="0" collapsed="false">
      <c r="A47" s="9" t="s">
        <v>44</v>
      </c>
      <c r="B47" s="2" t="n">
        <v>1891703</v>
      </c>
      <c r="C47" s="2" t="n">
        <v>179664</v>
      </c>
      <c r="D47" s="2" t="n">
        <v>105870</v>
      </c>
    </row>
    <row r="48" customFormat="false" ht="11.25" hidden="false" customHeight="false" outlineLevel="0" collapsed="false">
      <c r="A48" s="9" t="s">
        <v>45</v>
      </c>
      <c r="B48" s="2" t="n">
        <v>23634</v>
      </c>
      <c r="C48" s="2" t="n">
        <v>5000</v>
      </c>
      <c r="D48" s="2" t="n">
        <v>108039</v>
      </c>
    </row>
    <row r="49" customFormat="false" ht="11.25" hidden="false" customHeight="false" outlineLevel="0" collapsed="false">
      <c r="A49" s="9" t="s">
        <v>46</v>
      </c>
      <c r="B49" s="2" t="n">
        <v>367206</v>
      </c>
      <c r="C49" s="2" t="n">
        <v>0</v>
      </c>
      <c r="D49" s="2" t="n">
        <v>4015</v>
      </c>
    </row>
    <row r="50" s="12" customFormat="true" ht="11.25" hidden="false" customHeight="false" outlineLevel="0" collapsed="false">
      <c r="A50" s="10" t="s">
        <v>12</v>
      </c>
      <c r="B50" s="11" t="n">
        <v>174201274</v>
      </c>
      <c r="C50" s="11" t="n">
        <v>58315622</v>
      </c>
      <c r="D50" s="11" t="n">
        <v>50645412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343835</v>
      </c>
      <c r="C53" s="2" t="n">
        <v>204195</v>
      </c>
      <c r="D53" s="2" t="n">
        <v>24245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8112586</v>
      </c>
      <c r="C55" s="2" t="n">
        <v>984732</v>
      </c>
      <c r="D55" s="2" t="n">
        <v>605175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8456421</v>
      </c>
      <c r="C57" s="11" t="n">
        <v>1188927</v>
      </c>
      <c r="D57" s="11" t="n">
        <v>629420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13940073</v>
      </c>
      <c r="C60" s="11" t="n">
        <v>13600071</v>
      </c>
      <c r="D60" s="11" t="n">
        <v>153693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241153944</v>
      </c>
      <c r="C62" s="11" t="n">
        <v>104476054</v>
      </c>
      <c r="D62" s="11" t="n">
        <v>70306845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130">
      <formula>(C65+D65-C66-D66)</formula>
    </cfRule>
    <cfRule type="cellIs" priority="3" operator="notEqual" aboveAverage="0" equalAverage="0" bottom="0" percent="0" rank="0" text="" dxfId="13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13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133">
      <formula>B63</formula>
    </cfRule>
  </conditionalFormatting>
  <conditionalFormatting sqref="K118">
    <cfRule type="cellIs" priority="6" operator="notEqual" aboveAverage="0" equalAverage="0" bottom="0" percent="0" rank="0" text="" dxfId="134">
      <formula>C63</formula>
    </cfRule>
  </conditionalFormatting>
  <conditionalFormatting sqref="K141">
    <cfRule type="cellIs" priority="7" operator="notEqual" aboveAverage="0" equalAverage="0" bottom="0" percent="0" rank="0" text="" dxfId="135">
      <formula>D63</formula>
    </cfRule>
  </conditionalFormatting>
  <conditionalFormatting sqref="L164">
    <cfRule type="cellIs" priority="8" operator="notEqual" aboveAverage="0" equalAverage="0" bottom="0" percent="0" rank="0" text="" dxfId="136">
      <formula>B64</formula>
    </cfRule>
  </conditionalFormatting>
  <conditionalFormatting sqref="L187">
    <cfRule type="cellIs" priority="9" operator="notEqual" aboveAverage="0" equalAverage="0" bottom="0" percent="0" rank="0" text="" dxfId="137">
      <formula>C64</formula>
    </cfRule>
  </conditionalFormatting>
  <conditionalFormatting sqref="L210">
    <cfRule type="cellIs" priority="10" operator="notEqual" aboveAverage="0" equalAverage="0" bottom="0" percent="0" rank="0" text="" dxfId="138">
      <formula>D64</formula>
    </cfRule>
  </conditionalFormatting>
  <conditionalFormatting sqref="E220:G220">
    <cfRule type="cellIs" priority="11" operator="notEqual" aboveAverage="0" equalAverage="0" bottom="0" percent="0" rank="0" text="" dxfId="13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5173626</v>
      </c>
      <c r="C7" s="2" t="n">
        <v>4518421</v>
      </c>
      <c r="D7" s="2" t="n">
        <v>689738</v>
      </c>
    </row>
    <row r="8" customFormat="false" ht="11.25" hidden="false" customHeight="false" outlineLevel="0" collapsed="false">
      <c r="A8" s="9" t="s">
        <v>8</v>
      </c>
      <c r="B8" s="2" t="n">
        <v>752369</v>
      </c>
      <c r="C8" s="2" t="n">
        <v>448820</v>
      </c>
      <c r="D8" s="2" t="n">
        <v>777711</v>
      </c>
    </row>
    <row r="9" customFormat="false" ht="11.25" hidden="false" customHeight="false" outlineLevel="0" collapsed="false">
      <c r="A9" s="9" t="s">
        <v>9</v>
      </c>
      <c r="B9" s="2" t="n">
        <v>4363102</v>
      </c>
      <c r="C9" s="2" t="n">
        <v>3988125</v>
      </c>
      <c r="D9" s="2" t="n">
        <v>2093470</v>
      </c>
    </row>
    <row r="10" customFormat="false" ht="22.5" hidden="false" customHeight="false" outlineLevel="0" collapsed="false">
      <c r="A10" s="9" t="s">
        <v>10</v>
      </c>
      <c r="B10" s="2" t="n">
        <v>0</v>
      </c>
      <c r="C10" s="2" t="n">
        <v>0</v>
      </c>
      <c r="D10" s="2" t="n">
        <v>18558</v>
      </c>
    </row>
    <row r="11" customFormat="false" ht="11.25" hidden="false" customHeight="false" outlineLevel="0" collapsed="false">
      <c r="A11" s="9" t="s">
        <v>11</v>
      </c>
      <c r="B11" s="2" t="n">
        <v>497180</v>
      </c>
      <c r="C11" s="2" t="n">
        <v>232180</v>
      </c>
      <c r="D11" s="2" t="n">
        <v>117762</v>
      </c>
    </row>
    <row r="12" s="12" customFormat="true" ht="11.25" hidden="false" customHeight="false" outlineLevel="0" collapsed="false">
      <c r="A12" s="10" t="s">
        <v>12</v>
      </c>
      <c r="B12" s="11" t="n">
        <v>10786277</v>
      </c>
      <c r="C12" s="11" t="n">
        <v>9187546</v>
      </c>
      <c r="D12" s="11" t="n">
        <v>3697239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25884</v>
      </c>
      <c r="C15" s="2" t="n">
        <v>25884</v>
      </c>
      <c r="D15" s="2" t="n">
        <v>293820</v>
      </c>
    </row>
    <row r="16" s="15" customFormat="true" ht="11.25" hidden="false" customHeight="false" outlineLevel="0" collapsed="false">
      <c r="A16" s="13" t="s">
        <v>15</v>
      </c>
      <c r="B16" s="14" t="n">
        <v>18685</v>
      </c>
      <c r="C16" s="14" t="n">
        <v>18685</v>
      </c>
      <c r="D16" s="14" t="n">
        <v>0</v>
      </c>
    </row>
    <row r="17" s="15" customFormat="true" ht="11.25" hidden="false" customHeight="false" outlineLevel="0" collapsed="false">
      <c r="A17" s="13" t="s">
        <v>16</v>
      </c>
      <c r="B17" s="14" t="n">
        <v>0</v>
      </c>
      <c r="C17" s="14" t="n">
        <v>0</v>
      </c>
      <c r="D17" s="14" t="n">
        <v>0</v>
      </c>
    </row>
    <row r="18" s="15" customFormat="true" ht="11.25" hidden="false" customHeight="false" outlineLevel="0" collapsed="false">
      <c r="A18" s="13" t="s">
        <v>17</v>
      </c>
      <c r="B18" s="14" t="n">
        <v>0</v>
      </c>
      <c r="C18" s="14" t="n">
        <v>0</v>
      </c>
      <c r="D18" s="14" t="n">
        <v>293820</v>
      </c>
    </row>
    <row r="19" s="15" customFormat="true" ht="11.25" hidden="false" customHeight="false" outlineLevel="0" collapsed="false">
      <c r="A19" s="13" t="s">
        <v>18</v>
      </c>
      <c r="B19" s="14" t="n">
        <v>0</v>
      </c>
      <c r="C19" s="14" t="n">
        <v>0</v>
      </c>
      <c r="D19" s="14" t="n">
        <v>0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0</v>
      </c>
      <c r="C21" s="14" t="n">
        <v>0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0</v>
      </c>
      <c r="C22" s="14" t="n">
        <v>0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</row>
    <row r="25" s="15" customFormat="true" ht="11.25" hidden="false" customHeight="false" outlineLevel="0" collapsed="false">
      <c r="A25" s="13" t="s">
        <v>24</v>
      </c>
      <c r="B25" s="14" t="n">
        <v>0</v>
      </c>
      <c r="C25" s="14" t="n">
        <v>0</v>
      </c>
      <c r="D25" s="14" t="n">
        <v>0</v>
      </c>
    </row>
    <row r="26" s="15" customFormat="true" ht="11.25" hidden="false" customHeight="false" outlineLevel="0" collapsed="false">
      <c r="A26" s="13" t="s">
        <v>25</v>
      </c>
      <c r="B26" s="14" t="n">
        <v>0</v>
      </c>
      <c r="C26" s="14" t="n">
        <v>0</v>
      </c>
      <c r="D26" s="14" t="n">
        <v>0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0</v>
      </c>
      <c r="C29" s="14" t="n">
        <v>0</v>
      </c>
      <c r="D29" s="14" t="n">
        <v>0</v>
      </c>
    </row>
    <row r="30" s="15" customFormat="true" ht="11.25" hidden="false" customHeight="false" outlineLevel="0" collapsed="false">
      <c r="A30" s="13" t="s">
        <v>29</v>
      </c>
      <c r="B30" s="14" t="n">
        <v>0</v>
      </c>
      <c r="C30" s="14" t="n">
        <v>0</v>
      </c>
      <c r="D30" s="14" t="n">
        <v>0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0</v>
      </c>
    </row>
    <row r="32" s="15" customFormat="true" ht="11.25" hidden="false" customHeight="false" outlineLevel="0" collapsed="false">
      <c r="A32" s="13" t="s">
        <v>31</v>
      </c>
      <c r="B32" s="14" t="n">
        <v>7199</v>
      </c>
      <c r="C32" s="14" t="n">
        <v>7199</v>
      </c>
      <c r="D32" s="14" t="n">
        <v>0</v>
      </c>
    </row>
    <row r="33" customFormat="false" ht="11.25" hidden="false" customHeight="false" outlineLevel="0" collapsed="false">
      <c r="A33" s="9" t="s">
        <v>32</v>
      </c>
      <c r="B33" s="2" t="n">
        <v>25346</v>
      </c>
      <c r="C33" s="2" t="n">
        <v>11682</v>
      </c>
      <c r="D33" s="2" t="n">
        <v>207</v>
      </c>
    </row>
    <row r="34" customFormat="false" ht="11.25" hidden="false" customHeight="false" outlineLevel="0" collapsed="false">
      <c r="A34" s="9" t="s">
        <v>33</v>
      </c>
      <c r="B34" s="2" t="n">
        <v>29381</v>
      </c>
      <c r="C34" s="2" t="n">
        <v>29381</v>
      </c>
      <c r="D34" s="2" t="n">
        <v>0</v>
      </c>
    </row>
    <row r="35" customFormat="false" ht="11.25" hidden="false" customHeight="false" outlineLevel="0" collapsed="false">
      <c r="A35" s="9" t="s">
        <v>34</v>
      </c>
      <c r="B35" s="2" t="n">
        <v>0</v>
      </c>
      <c r="C35" s="2" t="n">
        <v>0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61657</v>
      </c>
      <c r="C36" s="2" t="n">
        <v>59341</v>
      </c>
      <c r="D36" s="2" t="n">
        <v>55635</v>
      </c>
    </row>
    <row r="37" s="12" customFormat="true" ht="11.25" hidden="false" customHeight="false" outlineLevel="0" collapsed="false">
      <c r="A37" s="10" t="s">
        <v>12</v>
      </c>
      <c r="B37" s="11" t="n">
        <v>142268</v>
      </c>
      <c r="C37" s="11" t="n">
        <v>126288</v>
      </c>
      <c r="D37" s="11" t="n">
        <v>349662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0</v>
      </c>
      <c r="C40" s="2" t="n">
        <v>0</v>
      </c>
      <c r="D40" s="2" t="n">
        <v>0</v>
      </c>
    </row>
    <row r="41" s="15" customFormat="true" ht="11.25" hidden="false" customHeight="false" outlineLevel="0" collapsed="false">
      <c r="A41" s="13" t="s">
        <v>38</v>
      </c>
      <c r="B41" s="14" t="n">
        <v>0</v>
      </c>
      <c r="C41" s="14" t="n">
        <v>0</v>
      </c>
      <c r="D41" s="14" t="n">
        <v>0</v>
      </c>
    </row>
    <row r="42" s="15" customFormat="true" ht="11.25" hidden="false" customHeight="false" outlineLevel="0" collapsed="false">
      <c r="A42" s="13" t="s">
        <v>39</v>
      </c>
      <c r="B42" s="14" t="n">
        <v>0</v>
      </c>
      <c r="C42" s="14" t="n">
        <v>0</v>
      </c>
      <c r="D42" s="14" t="n">
        <v>0</v>
      </c>
    </row>
    <row r="43" s="15" customFormat="true" ht="11.25" hidden="false" customHeight="false" outlineLevel="0" collapsed="false">
      <c r="A43" s="13" t="s">
        <v>40</v>
      </c>
      <c r="B43" s="14" t="n">
        <v>0</v>
      </c>
      <c r="C43" s="14" t="n">
        <v>0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0</v>
      </c>
      <c r="C44" s="14" t="n">
        <v>0</v>
      </c>
      <c r="D44" s="14" t="n">
        <v>0</v>
      </c>
    </row>
    <row r="45" customFormat="false" ht="11.25" hidden="false" customHeight="false" outlineLevel="0" collapsed="false">
      <c r="A45" s="9" t="s">
        <v>42</v>
      </c>
      <c r="B45" s="2" t="n">
        <v>290657</v>
      </c>
      <c r="C45" s="2" t="n">
        <v>290658</v>
      </c>
      <c r="D45" s="2" t="n">
        <v>240211</v>
      </c>
    </row>
    <row r="46" customFormat="false" ht="11.25" hidden="false" customHeight="false" outlineLevel="0" collapsed="false">
      <c r="A46" s="9" t="s">
        <v>43</v>
      </c>
      <c r="B46" s="2" t="n">
        <v>3199566</v>
      </c>
      <c r="C46" s="2" t="n">
        <v>1614578</v>
      </c>
      <c r="D46" s="2" t="n">
        <v>3898249</v>
      </c>
    </row>
    <row r="47" customFormat="false" ht="11.25" hidden="false" customHeight="false" outlineLevel="0" collapsed="false">
      <c r="A47" s="9" t="s">
        <v>44</v>
      </c>
      <c r="B47" s="2" t="n">
        <v>0</v>
      </c>
      <c r="C47" s="2" t="n">
        <v>0</v>
      </c>
      <c r="D47" s="2" t="n">
        <v>43072</v>
      </c>
    </row>
    <row r="48" customFormat="false" ht="11.25" hidden="false" customHeight="false" outlineLevel="0" collapsed="false">
      <c r="A48" s="9" t="s">
        <v>45</v>
      </c>
      <c r="B48" s="2" t="n">
        <v>0</v>
      </c>
      <c r="C48" s="2" t="n">
        <v>0</v>
      </c>
      <c r="D48" s="2" t="n">
        <v>129917</v>
      </c>
    </row>
    <row r="49" customFormat="false" ht="11.25" hidden="false" customHeight="false" outlineLevel="0" collapsed="false">
      <c r="A49" s="9" t="s">
        <v>46</v>
      </c>
      <c r="B49" s="2" t="n">
        <v>0</v>
      </c>
      <c r="C49" s="2" t="n">
        <v>0</v>
      </c>
      <c r="D49" s="2" t="n">
        <v>0</v>
      </c>
    </row>
    <row r="50" s="12" customFormat="true" ht="11.25" hidden="false" customHeight="false" outlineLevel="0" collapsed="false">
      <c r="A50" s="10" t="s">
        <v>12</v>
      </c>
      <c r="B50" s="11" t="n">
        <v>3490223</v>
      </c>
      <c r="C50" s="11" t="n">
        <v>1905236</v>
      </c>
      <c r="D50" s="11" t="n">
        <v>4311449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0</v>
      </c>
      <c r="C53" s="2" t="n">
        <v>0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499647</v>
      </c>
      <c r="C54" s="2" t="n">
        <v>499647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1265319</v>
      </c>
      <c r="C55" s="2" t="n">
        <v>67829</v>
      </c>
      <c r="D55" s="2" t="n">
        <v>1594636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1764966</v>
      </c>
      <c r="C57" s="11" t="n">
        <v>567476</v>
      </c>
      <c r="D57" s="11" t="n">
        <v>1594636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1544779</v>
      </c>
      <c r="C60" s="11" t="n">
        <v>1512647</v>
      </c>
      <c r="D60" s="11" t="n">
        <v>84501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17728513</v>
      </c>
      <c r="C62" s="11" t="n">
        <v>13299193</v>
      </c>
      <c r="D62" s="11" t="n">
        <v>10037487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140">
      <formula>(C65+D65-C66-D66)</formula>
    </cfRule>
    <cfRule type="cellIs" priority="3" operator="notEqual" aboveAverage="0" equalAverage="0" bottom="0" percent="0" rank="0" text="" dxfId="14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14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143">
      <formula>B63</formula>
    </cfRule>
  </conditionalFormatting>
  <conditionalFormatting sqref="K118">
    <cfRule type="cellIs" priority="6" operator="notEqual" aboveAverage="0" equalAverage="0" bottom="0" percent="0" rank="0" text="" dxfId="144">
      <formula>C63</formula>
    </cfRule>
  </conditionalFormatting>
  <conditionalFormatting sqref="K141">
    <cfRule type="cellIs" priority="7" operator="notEqual" aboveAverage="0" equalAverage="0" bottom="0" percent="0" rank="0" text="" dxfId="145">
      <formula>D63</formula>
    </cfRule>
  </conditionalFormatting>
  <conditionalFormatting sqref="L164">
    <cfRule type="cellIs" priority="8" operator="notEqual" aboveAverage="0" equalAverage="0" bottom="0" percent="0" rank="0" text="" dxfId="146">
      <formula>B64</formula>
    </cfRule>
  </conditionalFormatting>
  <conditionalFormatting sqref="L187">
    <cfRule type="cellIs" priority="9" operator="notEqual" aboveAverage="0" equalAverage="0" bottom="0" percent="0" rank="0" text="" dxfId="147">
      <formula>C64</formula>
    </cfRule>
  </conditionalFormatting>
  <conditionalFormatting sqref="L210">
    <cfRule type="cellIs" priority="10" operator="notEqual" aboveAverage="0" equalAverage="0" bottom="0" percent="0" rank="0" text="" dxfId="148">
      <formula>D64</formula>
    </cfRule>
  </conditionalFormatting>
  <conditionalFormatting sqref="E220:G220">
    <cfRule type="cellIs" priority="11" operator="notEqual" aboveAverage="0" equalAverage="0" bottom="0" percent="0" rank="0" text="" dxfId="14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8693942</v>
      </c>
      <c r="C7" s="2" t="n">
        <v>8036338</v>
      </c>
      <c r="D7" s="2" t="n">
        <v>2113828</v>
      </c>
    </row>
    <row r="8" customFormat="false" ht="11.25" hidden="false" customHeight="false" outlineLevel="0" collapsed="false">
      <c r="A8" s="9" t="s">
        <v>8</v>
      </c>
      <c r="B8" s="2" t="n">
        <v>1783454</v>
      </c>
      <c r="C8" s="2" t="n">
        <v>830905</v>
      </c>
      <c r="D8" s="2" t="n">
        <v>990306</v>
      </c>
    </row>
    <row r="9" customFormat="false" ht="11.25" hidden="false" customHeight="false" outlineLevel="0" collapsed="false">
      <c r="A9" s="9" t="s">
        <v>9</v>
      </c>
      <c r="B9" s="2" t="n">
        <v>1987012</v>
      </c>
      <c r="C9" s="2" t="n">
        <v>770534</v>
      </c>
      <c r="D9" s="2" t="n">
        <v>1545005</v>
      </c>
    </row>
    <row r="10" customFormat="false" ht="22.5" hidden="false" customHeight="false" outlineLevel="0" collapsed="false">
      <c r="A10" s="9" t="s">
        <v>10</v>
      </c>
      <c r="B10" s="2" t="n">
        <v>164388</v>
      </c>
      <c r="C10" s="2" t="n">
        <v>0</v>
      </c>
      <c r="D10" s="2" t="n">
        <v>119731</v>
      </c>
    </row>
    <row r="11" customFormat="false" ht="11.25" hidden="false" customHeight="false" outlineLevel="0" collapsed="false">
      <c r="A11" s="9" t="s">
        <v>11</v>
      </c>
      <c r="B11" s="2" t="n">
        <v>1168587</v>
      </c>
      <c r="C11" s="2" t="n">
        <v>537328</v>
      </c>
      <c r="D11" s="2" t="n">
        <v>381814</v>
      </c>
    </row>
    <row r="12" s="12" customFormat="true" ht="11.25" hidden="false" customHeight="false" outlineLevel="0" collapsed="false">
      <c r="A12" s="10" t="s">
        <v>12</v>
      </c>
      <c r="B12" s="11" t="n">
        <v>13797383</v>
      </c>
      <c r="C12" s="11" t="n">
        <v>10175105</v>
      </c>
      <c r="D12" s="11" t="n">
        <v>5150684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122047</v>
      </c>
      <c r="C15" s="2" t="n">
        <v>90507</v>
      </c>
      <c r="D15" s="2" t="n">
        <v>16977</v>
      </c>
    </row>
    <row r="16" s="15" customFormat="true" ht="11.25" hidden="false" customHeight="false" outlineLevel="0" collapsed="false">
      <c r="A16" s="13" t="s">
        <v>15</v>
      </c>
      <c r="B16" s="14" t="n">
        <v>41212</v>
      </c>
      <c r="C16" s="14" t="n">
        <v>36706</v>
      </c>
      <c r="D16" s="14" t="n">
        <v>447</v>
      </c>
    </row>
    <row r="17" s="15" customFormat="true" ht="11.25" hidden="false" customHeight="false" outlineLevel="0" collapsed="false">
      <c r="A17" s="13" t="s">
        <v>16</v>
      </c>
      <c r="B17" s="14" t="n">
        <v>0</v>
      </c>
      <c r="C17" s="14" t="n">
        <v>0</v>
      </c>
      <c r="D17" s="14" t="n">
        <v>0</v>
      </c>
    </row>
    <row r="18" s="15" customFormat="true" ht="11.25" hidden="false" customHeight="false" outlineLevel="0" collapsed="false">
      <c r="A18" s="13" t="s">
        <v>17</v>
      </c>
      <c r="B18" s="14" t="n">
        <v>23251</v>
      </c>
      <c r="C18" s="14" t="n">
        <v>17768</v>
      </c>
      <c r="D18" s="14" t="n">
        <v>0</v>
      </c>
    </row>
    <row r="19" s="15" customFormat="true" ht="11.25" hidden="false" customHeight="false" outlineLevel="0" collapsed="false">
      <c r="A19" s="13" t="s">
        <v>18</v>
      </c>
      <c r="B19" s="14" t="n">
        <v>0</v>
      </c>
      <c r="C19" s="14" t="n">
        <v>0</v>
      </c>
      <c r="D19" s="14" t="n">
        <v>0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0</v>
      </c>
      <c r="C21" s="14" t="n">
        <v>0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1291</v>
      </c>
      <c r="C22" s="14" t="n">
        <v>0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</row>
    <row r="25" s="15" customFormat="true" ht="11.25" hidden="false" customHeight="false" outlineLevel="0" collapsed="false">
      <c r="A25" s="13" t="s">
        <v>24</v>
      </c>
      <c r="B25" s="14" t="n">
        <v>0</v>
      </c>
      <c r="C25" s="14" t="n">
        <v>0</v>
      </c>
      <c r="D25" s="14" t="n">
        <v>0</v>
      </c>
    </row>
    <row r="26" s="15" customFormat="true" ht="11.25" hidden="false" customHeight="false" outlineLevel="0" collapsed="false">
      <c r="A26" s="13" t="s">
        <v>25</v>
      </c>
      <c r="B26" s="14" t="n">
        <v>0</v>
      </c>
      <c r="C26" s="14" t="n">
        <v>0</v>
      </c>
      <c r="D26" s="14" t="n">
        <v>0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6078</v>
      </c>
      <c r="C29" s="14" t="n">
        <v>5271</v>
      </c>
      <c r="D29" s="14" t="n">
        <v>0</v>
      </c>
    </row>
    <row r="30" s="15" customFormat="true" ht="11.25" hidden="false" customHeight="false" outlineLevel="0" collapsed="false">
      <c r="A30" s="13" t="s">
        <v>29</v>
      </c>
      <c r="B30" s="14" t="n">
        <v>401</v>
      </c>
      <c r="C30" s="14" t="n">
        <v>401</v>
      </c>
      <c r="D30" s="14" t="n">
        <v>0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0</v>
      </c>
    </row>
    <row r="32" s="15" customFormat="true" ht="11.25" hidden="false" customHeight="false" outlineLevel="0" collapsed="false">
      <c r="A32" s="13" t="s">
        <v>31</v>
      </c>
      <c r="B32" s="14" t="n">
        <v>49814</v>
      </c>
      <c r="C32" s="14" t="n">
        <v>30361</v>
      </c>
      <c r="D32" s="14" t="n">
        <v>16530</v>
      </c>
    </row>
    <row r="33" customFormat="false" ht="11.25" hidden="false" customHeight="false" outlineLevel="0" collapsed="false">
      <c r="A33" s="9" t="s">
        <v>32</v>
      </c>
      <c r="B33" s="2" t="n">
        <v>112414</v>
      </c>
      <c r="C33" s="2" t="n">
        <v>75723</v>
      </c>
      <c r="D33" s="2" t="n">
        <v>18858</v>
      </c>
    </row>
    <row r="34" customFormat="false" ht="11.25" hidden="false" customHeight="false" outlineLevel="0" collapsed="false">
      <c r="A34" s="9" t="s">
        <v>33</v>
      </c>
      <c r="B34" s="2" t="n">
        <v>25530</v>
      </c>
      <c r="C34" s="2" t="n">
        <v>20634</v>
      </c>
      <c r="D34" s="2" t="n">
        <v>5245</v>
      </c>
    </row>
    <row r="35" customFormat="false" ht="11.25" hidden="false" customHeight="false" outlineLevel="0" collapsed="false">
      <c r="A35" s="9" t="s">
        <v>34</v>
      </c>
      <c r="B35" s="2" t="n">
        <v>0</v>
      </c>
      <c r="C35" s="2" t="n">
        <v>0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762625</v>
      </c>
      <c r="C36" s="2" t="n">
        <v>483272</v>
      </c>
      <c r="D36" s="2" t="n">
        <v>166375</v>
      </c>
    </row>
    <row r="37" s="12" customFormat="true" ht="11.25" hidden="false" customHeight="false" outlineLevel="0" collapsed="false">
      <c r="A37" s="10" t="s">
        <v>12</v>
      </c>
      <c r="B37" s="11" t="n">
        <v>1022616</v>
      </c>
      <c r="C37" s="11" t="n">
        <v>670136</v>
      </c>
      <c r="D37" s="11" t="n">
        <v>207455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126210</v>
      </c>
      <c r="C40" s="2" t="n">
        <v>77120</v>
      </c>
      <c r="D40" s="2" t="n">
        <v>0</v>
      </c>
    </row>
    <row r="41" s="15" customFormat="true" ht="11.25" hidden="false" customHeight="false" outlineLevel="0" collapsed="false">
      <c r="A41" s="13" t="s">
        <v>38</v>
      </c>
      <c r="B41" s="14" t="n">
        <v>0</v>
      </c>
      <c r="C41" s="14" t="n">
        <v>0</v>
      </c>
      <c r="D41" s="14" t="n">
        <v>0</v>
      </c>
    </row>
    <row r="42" s="15" customFormat="true" ht="11.25" hidden="false" customHeight="false" outlineLevel="0" collapsed="false">
      <c r="A42" s="13" t="s">
        <v>39</v>
      </c>
      <c r="B42" s="14" t="n">
        <v>124920</v>
      </c>
      <c r="C42" s="14" t="n">
        <v>75830</v>
      </c>
      <c r="D42" s="14" t="n">
        <v>0</v>
      </c>
    </row>
    <row r="43" s="15" customFormat="true" ht="11.25" hidden="false" customHeight="false" outlineLevel="0" collapsed="false">
      <c r="A43" s="13" t="s">
        <v>40</v>
      </c>
      <c r="B43" s="14" t="n">
        <v>124920</v>
      </c>
      <c r="C43" s="14" t="n">
        <v>75830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1290</v>
      </c>
      <c r="C44" s="14" t="n">
        <v>1290</v>
      </c>
      <c r="D44" s="14" t="n">
        <v>0</v>
      </c>
    </row>
    <row r="45" customFormat="false" ht="11.25" hidden="false" customHeight="false" outlineLevel="0" collapsed="false">
      <c r="A45" s="9" t="s">
        <v>42</v>
      </c>
      <c r="B45" s="2" t="n">
        <v>1133349</v>
      </c>
      <c r="C45" s="2" t="n">
        <v>205581</v>
      </c>
      <c r="D45" s="2" t="n">
        <v>1779731</v>
      </c>
    </row>
    <row r="46" customFormat="false" ht="11.25" hidden="false" customHeight="false" outlineLevel="0" collapsed="false">
      <c r="A46" s="9" t="s">
        <v>43</v>
      </c>
      <c r="B46" s="2" t="n">
        <v>41474029</v>
      </c>
      <c r="C46" s="2" t="n">
        <v>16607229</v>
      </c>
      <c r="D46" s="2" t="n">
        <v>14607535</v>
      </c>
    </row>
    <row r="47" customFormat="false" ht="11.25" hidden="false" customHeight="false" outlineLevel="0" collapsed="false">
      <c r="A47" s="9" t="s">
        <v>44</v>
      </c>
      <c r="B47" s="2" t="n">
        <v>653059</v>
      </c>
      <c r="C47" s="2" t="n">
        <v>10329</v>
      </c>
      <c r="D47" s="2" t="n">
        <v>374523</v>
      </c>
    </row>
    <row r="48" customFormat="false" ht="11.25" hidden="false" customHeight="false" outlineLevel="0" collapsed="false">
      <c r="A48" s="9" t="s">
        <v>45</v>
      </c>
      <c r="B48" s="2" t="n">
        <v>786250</v>
      </c>
      <c r="C48" s="2" t="n">
        <v>0</v>
      </c>
      <c r="D48" s="2" t="n">
        <v>144605</v>
      </c>
    </row>
    <row r="49" customFormat="false" ht="11.25" hidden="false" customHeight="false" outlineLevel="0" collapsed="false">
      <c r="A49" s="9" t="s">
        <v>46</v>
      </c>
      <c r="B49" s="2" t="n">
        <v>35032</v>
      </c>
      <c r="C49" s="2" t="n">
        <v>32345</v>
      </c>
      <c r="D49" s="2" t="n">
        <v>556963</v>
      </c>
    </row>
    <row r="50" s="12" customFormat="true" ht="11.25" hidden="false" customHeight="false" outlineLevel="0" collapsed="false">
      <c r="A50" s="10" t="s">
        <v>12</v>
      </c>
      <c r="B50" s="11" t="n">
        <v>44207929</v>
      </c>
      <c r="C50" s="11" t="n">
        <v>16932604</v>
      </c>
      <c r="D50" s="11" t="n">
        <v>17463357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0</v>
      </c>
      <c r="C53" s="2" t="n">
        <v>0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3021838</v>
      </c>
      <c r="C55" s="2" t="n">
        <v>612273</v>
      </c>
      <c r="D55" s="2" t="n">
        <v>2089443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3021838</v>
      </c>
      <c r="C57" s="11" t="n">
        <v>612273</v>
      </c>
      <c r="D57" s="11" t="n">
        <v>2089443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6349580</v>
      </c>
      <c r="C60" s="11" t="n">
        <v>6059400</v>
      </c>
      <c r="D60" s="11" t="n">
        <v>66528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68399346</v>
      </c>
      <c r="C62" s="11" t="n">
        <v>34449518</v>
      </c>
      <c r="D62" s="11" t="n">
        <v>24977467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150">
      <formula>(C65+D65-C66-D66)</formula>
    </cfRule>
    <cfRule type="cellIs" priority="3" operator="notEqual" aboveAverage="0" equalAverage="0" bottom="0" percent="0" rank="0" text="" dxfId="15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15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153">
      <formula>B63</formula>
    </cfRule>
  </conditionalFormatting>
  <conditionalFormatting sqref="K118">
    <cfRule type="cellIs" priority="6" operator="notEqual" aboveAverage="0" equalAverage="0" bottom="0" percent="0" rank="0" text="" dxfId="154">
      <formula>C63</formula>
    </cfRule>
  </conditionalFormatting>
  <conditionalFormatting sqref="K141">
    <cfRule type="cellIs" priority="7" operator="notEqual" aboveAverage="0" equalAverage="0" bottom="0" percent="0" rank="0" text="" dxfId="155">
      <formula>D63</formula>
    </cfRule>
  </conditionalFormatting>
  <conditionalFormatting sqref="L164">
    <cfRule type="cellIs" priority="8" operator="notEqual" aboveAverage="0" equalAverage="0" bottom="0" percent="0" rank="0" text="" dxfId="156">
      <formula>B64</formula>
    </cfRule>
  </conditionalFormatting>
  <conditionalFormatting sqref="L187">
    <cfRule type="cellIs" priority="9" operator="notEqual" aboveAverage="0" equalAverage="0" bottom="0" percent="0" rank="0" text="" dxfId="157">
      <formula>C64</formula>
    </cfRule>
  </conditionalFormatting>
  <conditionalFormatting sqref="L210">
    <cfRule type="cellIs" priority="10" operator="notEqual" aboveAverage="0" equalAverage="0" bottom="0" percent="0" rank="0" text="" dxfId="158">
      <formula>D64</formula>
    </cfRule>
  </conditionalFormatting>
  <conditionalFormatting sqref="E220:G220">
    <cfRule type="cellIs" priority="11" operator="notEqual" aboveAverage="0" equalAverage="0" bottom="0" percent="0" rank="0" text="" dxfId="15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18967218</v>
      </c>
      <c r="C7" s="2" t="n">
        <v>16257776</v>
      </c>
      <c r="D7" s="2" t="n">
        <v>3182362</v>
      </c>
    </row>
    <row r="8" customFormat="false" ht="11.25" hidden="false" customHeight="false" outlineLevel="0" collapsed="false">
      <c r="A8" s="9" t="s">
        <v>8</v>
      </c>
      <c r="B8" s="2" t="n">
        <v>6633927</v>
      </c>
      <c r="C8" s="2" t="n">
        <v>4267670</v>
      </c>
      <c r="D8" s="2" t="n">
        <v>11833858</v>
      </c>
    </row>
    <row r="9" customFormat="false" ht="11.25" hidden="false" customHeight="false" outlineLevel="0" collapsed="false">
      <c r="A9" s="9" t="s">
        <v>9</v>
      </c>
      <c r="B9" s="2" t="n">
        <v>156325</v>
      </c>
      <c r="C9" s="2" t="n">
        <v>130023</v>
      </c>
      <c r="D9" s="2" t="n">
        <v>3348734</v>
      </c>
    </row>
    <row r="10" customFormat="false" ht="22.5" hidden="false" customHeight="false" outlineLevel="0" collapsed="false">
      <c r="A10" s="9" t="s">
        <v>10</v>
      </c>
      <c r="B10" s="2" t="n">
        <v>24790</v>
      </c>
      <c r="C10" s="2" t="n">
        <v>8742</v>
      </c>
      <c r="D10" s="2" t="n">
        <v>5266</v>
      </c>
    </row>
    <row r="11" customFormat="false" ht="11.25" hidden="false" customHeight="false" outlineLevel="0" collapsed="false">
      <c r="A11" s="9" t="s">
        <v>11</v>
      </c>
      <c r="B11" s="2" t="n">
        <v>1392606</v>
      </c>
      <c r="C11" s="2" t="n">
        <v>346600</v>
      </c>
      <c r="D11" s="2" t="n">
        <v>1477448</v>
      </c>
    </row>
    <row r="12" s="12" customFormat="true" ht="11.25" hidden="false" customHeight="false" outlineLevel="0" collapsed="false">
      <c r="A12" s="10" t="s">
        <v>12</v>
      </c>
      <c r="B12" s="11" t="n">
        <v>27174866</v>
      </c>
      <c r="C12" s="11" t="n">
        <v>21010811</v>
      </c>
      <c r="D12" s="11" t="n">
        <v>19847668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64687</v>
      </c>
      <c r="C15" s="2" t="n">
        <v>58330</v>
      </c>
      <c r="D15" s="2" t="n">
        <v>35622</v>
      </c>
    </row>
    <row r="16" s="15" customFormat="true" ht="11.25" hidden="false" customHeight="false" outlineLevel="0" collapsed="false">
      <c r="A16" s="13" t="s">
        <v>15</v>
      </c>
      <c r="B16" s="14" t="n">
        <v>36868</v>
      </c>
      <c r="C16" s="14" t="n">
        <v>35555</v>
      </c>
      <c r="D16" s="14" t="n">
        <v>8297</v>
      </c>
    </row>
    <row r="17" s="15" customFormat="true" ht="11.25" hidden="false" customHeight="false" outlineLevel="0" collapsed="false">
      <c r="A17" s="13" t="s">
        <v>16</v>
      </c>
      <c r="B17" s="14" t="n">
        <v>0</v>
      </c>
      <c r="C17" s="14" t="n">
        <v>0</v>
      </c>
      <c r="D17" s="14" t="n">
        <v>0</v>
      </c>
    </row>
    <row r="18" s="15" customFormat="true" ht="11.25" hidden="false" customHeight="false" outlineLevel="0" collapsed="false">
      <c r="A18" s="13" t="s">
        <v>17</v>
      </c>
      <c r="B18" s="14" t="n">
        <v>0</v>
      </c>
      <c r="C18" s="14" t="n">
        <v>0</v>
      </c>
      <c r="D18" s="14" t="n">
        <v>0</v>
      </c>
    </row>
    <row r="19" s="15" customFormat="true" ht="11.25" hidden="false" customHeight="false" outlineLevel="0" collapsed="false">
      <c r="A19" s="13" t="s">
        <v>18</v>
      </c>
      <c r="B19" s="14" t="n">
        <v>0</v>
      </c>
      <c r="C19" s="14" t="n">
        <v>0</v>
      </c>
      <c r="D19" s="14" t="n">
        <v>0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0</v>
      </c>
      <c r="C21" s="14" t="n">
        <v>0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0</v>
      </c>
      <c r="C22" s="14" t="n">
        <v>0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</row>
    <row r="25" s="15" customFormat="true" ht="11.25" hidden="false" customHeight="false" outlineLevel="0" collapsed="false">
      <c r="A25" s="13" t="s">
        <v>24</v>
      </c>
      <c r="B25" s="14" t="n">
        <v>0</v>
      </c>
      <c r="C25" s="14" t="n">
        <v>0</v>
      </c>
      <c r="D25" s="14" t="n">
        <v>0</v>
      </c>
    </row>
    <row r="26" s="15" customFormat="true" ht="11.25" hidden="false" customHeight="false" outlineLevel="0" collapsed="false">
      <c r="A26" s="13" t="s">
        <v>25</v>
      </c>
      <c r="B26" s="14" t="n">
        <v>0</v>
      </c>
      <c r="C26" s="14" t="n">
        <v>0</v>
      </c>
      <c r="D26" s="14" t="n">
        <v>0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0</v>
      </c>
      <c r="C29" s="14" t="n">
        <v>0</v>
      </c>
      <c r="D29" s="14" t="n">
        <v>0</v>
      </c>
    </row>
    <row r="30" s="15" customFormat="true" ht="11.25" hidden="false" customHeight="false" outlineLevel="0" collapsed="false">
      <c r="A30" s="13" t="s">
        <v>29</v>
      </c>
      <c r="B30" s="14" t="n">
        <v>0</v>
      </c>
      <c r="C30" s="14" t="n">
        <v>0</v>
      </c>
      <c r="D30" s="14" t="n">
        <v>0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0</v>
      </c>
    </row>
    <row r="32" s="15" customFormat="true" ht="11.25" hidden="false" customHeight="false" outlineLevel="0" collapsed="false">
      <c r="A32" s="13" t="s">
        <v>31</v>
      </c>
      <c r="B32" s="14" t="n">
        <v>27819</v>
      </c>
      <c r="C32" s="14" t="n">
        <v>22775</v>
      </c>
      <c r="D32" s="14" t="n">
        <v>27325</v>
      </c>
    </row>
    <row r="33" customFormat="false" ht="11.25" hidden="false" customHeight="false" outlineLevel="0" collapsed="false">
      <c r="A33" s="9" t="s">
        <v>32</v>
      </c>
      <c r="B33" s="2" t="n">
        <v>70128</v>
      </c>
      <c r="C33" s="2" t="n">
        <v>64245</v>
      </c>
      <c r="D33" s="2" t="n">
        <v>45764</v>
      </c>
    </row>
    <row r="34" customFormat="false" ht="11.25" hidden="false" customHeight="false" outlineLevel="0" collapsed="false">
      <c r="A34" s="9" t="s">
        <v>33</v>
      </c>
      <c r="B34" s="2" t="n">
        <v>492459</v>
      </c>
      <c r="C34" s="2" t="n">
        <v>35575</v>
      </c>
      <c r="D34" s="2" t="n">
        <v>6384</v>
      </c>
    </row>
    <row r="35" customFormat="false" ht="11.25" hidden="false" customHeight="false" outlineLevel="0" collapsed="false">
      <c r="A35" s="9" t="s">
        <v>34</v>
      </c>
      <c r="B35" s="2" t="n">
        <v>0</v>
      </c>
      <c r="C35" s="2" t="n">
        <v>0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647794</v>
      </c>
      <c r="C36" s="2" t="n">
        <v>170601</v>
      </c>
      <c r="D36" s="2" t="n">
        <v>252085</v>
      </c>
    </row>
    <row r="37" s="12" customFormat="true" ht="11.25" hidden="false" customHeight="false" outlineLevel="0" collapsed="false">
      <c r="A37" s="10" t="s">
        <v>12</v>
      </c>
      <c r="B37" s="11" t="n">
        <v>1275068</v>
      </c>
      <c r="C37" s="11" t="n">
        <v>328751</v>
      </c>
      <c r="D37" s="11" t="n">
        <v>339855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7500</v>
      </c>
      <c r="C40" s="2" t="n">
        <v>7500</v>
      </c>
      <c r="D40" s="2" t="n">
        <v>0</v>
      </c>
    </row>
    <row r="41" s="15" customFormat="true" ht="11.25" hidden="false" customHeight="false" outlineLevel="0" collapsed="false">
      <c r="A41" s="13" t="s">
        <v>38</v>
      </c>
      <c r="B41" s="14" t="n">
        <v>0</v>
      </c>
      <c r="C41" s="14" t="n">
        <v>0</v>
      </c>
      <c r="D41" s="14" t="n">
        <v>0</v>
      </c>
    </row>
    <row r="42" s="15" customFormat="true" ht="11.25" hidden="false" customHeight="false" outlineLevel="0" collapsed="false">
      <c r="A42" s="13" t="s">
        <v>39</v>
      </c>
      <c r="B42" s="14" t="n">
        <v>0</v>
      </c>
      <c r="C42" s="14" t="n">
        <v>0</v>
      </c>
      <c r="D42" s="14" t="n">
        <v>0</v>
      </c>
    </row>
    <row r="43" s="15" customFormat="true" ht="11.25" hidden="false" customHeight="false" outlineLevel="0" collapsed="false">
      <c r="A43" s="13" t="s">
        <v>40</v>
      </c>
      <c r="B43" s="14" t="n">
        <v>0</v>
      </c>
      <c r="C43" s="14" t="n">
        <v>0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7500</v>
      </c>
      <c r="C44" s="14" t="n">
        <v>7500</v>
      </c>
      <c r="D44" s="14" t="n">
        <v>0</v>
      </c>
    </row>
    <row r="45" customFormat="false" ht="11.25" hidden="false" customHeight="false" outlineLevel="0" collapsed="false">
      <c r="A45" s="9" t="s">
        <v>42</v>
      </c>
      <c r="B45" s="2" t="n">
        <v>2218225</v>
      </c>
      <c r="C45" s="2" t="n">
        <v>0</v>
      </c>
      <c r="D45" s="2" t="n">
        <v>3358171</v>
      </c>
    </row>
    <row r="46" customFormat="false" ht="11.25" hidden="false" customHeight="false" outlineLevel="0" collapsed="false">
      <c r="A46" s="9" t="s">
        <v>43</v>
      </c>
      <c r="B46" s="2" t="n">
        <v>13361670</v>
      </c>
      <c r="C46" s="2" t="n">
        <v>3317836</v>
      </c>
      <c r="D46" s="2" t="n">
        <v>20539907</v>
      </c>
    </row>
    <row r="47" customFormat="false" ht="11.25" hidden="false" customHeight="false" outlineLevel="0" collapsed="false">
      <c r="A47" s="9" t="s">
        <v>44</v>
      </c>
      <c r="B47" s="2" t="n">
        <v>1424437</v>
      </c>
      <c r="C47" s="2" t="n">
        <v>72706</v>
      </c>
      <c r="D47" s="2" t="n">
        <v>1974202</v>
      </c>
    </row>
    <row r="48" customFormat="false" ht="11.25" hidden="false" customHeight="false" outlineLevel="0" collapsed="false">
      <c r="A48" s="9" t="s">
        <v>45</v>
      </c>
      <c r="B48" s="2" t="n">
        <v>1771151</v>
      </c>
      <c r="C48" s="2" t="n">
        <v>54999</v>
      </c>
      <c r="D48" s="2" t="n">
        <v>7469</v>
      </c>
    </row>
    <row r="49" customFormat="false" ht="11.25" hidden="false" customHeight="false" outlineLevel="0" collapsed="false">
      <c r="A49" s="9" t="s">
        <v>46</v>
      </c>
      <c r="B49" s="2" t="n">
        <v>7026</v>
      </c>
      <c r="C49" s="2" t="n">
        <v>6303</v>
      </c>
      <c r="D49" s="2" t="n">
        <v>7977</v>
      </c>
    </row>
    <row r="50" s="12" customFormat="true" ht="11.25" hidden="false" customHeight="false" outlineLevel="0" collapsed="false">
      <c r="A50" s="10" t="s">
        <v>12</v>
      </c>
      <c r="B50" s="11" t="n">
        <v>18790009</v>
      </c>
      <c r="C50" s="11" t="n">
        <v>3459344</v>
      </c>
      <c r="D50" s="11" t="n">
        <v>25887726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377360</v>
      </c>
      <c r="C53" s="2" t="n">
        <v>101645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4568810</v>
      </c>
      <c r="C55" s="2" t="n">
        <v>426654</v>
      </c>
      <c r="D55" s="2" t="n">
        <v>1897631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4946170</v>
      </c>
      <c r="C57" s="11" t="n">
        <v>528299</v>
      </c>
      <c r="D57" s="11" t="n">
        <v>1897631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10308815</v>
      </c>
      <c r="C60" s="11" t="n">
        <v>10172760</v>
      </c>
      <c r="D60" s="11" t="n">
        <v>6075739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62494928</v>
      </c>
      <c r="C62" s="11" t="n">
        <v>35499965</v>
      </c>
      <c r="D62" s="11" t="n">
        <v>54048619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160">
      <formula>(C65+D65-C66-D66)</formula>
    </cfRule>
    <cfRule type="cellIs" priority="3" operator="notEqual" aboveAverage="0" equalAverage="0" bottom="0" percent="0" rank="0" text="" dxfId="16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16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163">
      <formula>B63</formula>
    </cfRule>
  </conditionalFormatting>
  <conditionalFormatting sqref="K118">
    <cfRule type="cellIs" priority="6" operator="notEqual" aboveAverage="0" equalAverage="0" bottom="0" percent="0" rank="0" text="" dxfId="164">
      <formula>C63</formula>
    </cfRule>
  </conditionalFormatting>
  <conditionalFormatting sqref="K141">
    <cfRule type="cellIs" priority="7" operator="notEqual" aboveAverage="0" equalAverage="0" bottom="0" percent="0" rank="0" text="" dxfId="165">
      <formula>D63</formula>
    </cfRule>
  </conditionalFormatting>
  <conditionalFormatting sqref="L164">
    <cfRule type="cellIs" priority="8" operator="notEqual" aboveAverage="0" equalAverage="0" bottom="0" percent="0" rank="0" text="" dxfId="166">
      <formula>B64</formula>
    </cfRule>
  </conditionalFormatting>
  <conditionalFormatting sqref="L187">
    <cfRule type="cellIs" priority="9" operator="notEqual" aboveAverage="0" equalAverage="0" bottom="0" percent="0" rank="0" text="" dxfId="167">
      <formula>C64</formula>
    </cfRule>
  </conditionalFormatting>
  <conditionalFormatting sqref="L210">
    <cfRule type="cellIs" priority="10" operator="notEqual" aboveAverage="0" equalAverage="0" bottom="0" percent="0" rank="0" text="" dxfId="168">
      <formula>D64</formula>
    </cfRule>
  </conditionalFormatting>
  <conditionalFormatting sqref="E220:G220">
    <cfRule type="cellIs" priority="11" operator="notEqual" aboveAverage="0" equalAverage="0" bottom="0" percent="0" rank="0" text="" dxfId="16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11945356</v>
      </c>
      <c r="C7" s="2" t="n">
        <v>9248280</v>
      </c>
      <c r="D7" s="2" t="n">
        <v>12338501</v>
      </c>
    </row>
    <row r="8" customFormat="false" ht="11.25" hidden="false" customHeight="false" outlineLevel="0" collapsed="false">
      <c r="A8" s="9" t="s">
        <v>8</v>
      </c>
      <c r="B8" s="2" t="n">
        <v>9044868</v>
      </c>
      <c r="C8" s="2" t="n">
        <v>5293259</v>
      </c>
      <c r="D8" s="2" t="n">
        <v>1570930</v>
      </c>
    </row>
    <row r="9" customFormat="false" ht="11.25" hidden="false" customHeight="false" outlineLevel="0" collapsed="false">
      <c r="A9" s="9" t="s">
        <v>9</v>
      </c>
      <c r="B9" s="2" t="n">
        <v>374079</v>
      </c>
      <c r="C9" s="2" t="n">
        <v>180466</v>
      </c>
      <c r="D9" s="2" t="n">
        <v>77518</v>
      </c>
    </row>
    <row r="10" customFormat="false" ht="22.5" hidden="false" customHeight="false" outlineLevel="0" collapsed="false">
      <c r="A10" s="9" t="s">
        <v>10</v>
      </c>
      <c r="B10" s="2" t="n">
        <v>23261</v>
      </c>
      <c r="C10" s="2" t="n">
        <v>23261</v>
      </c>
      <c r="D10" s="2" t="n">
        <v>122400</v>
      </c>
    </row>
    <row r="11" customFormat="false" ht="11.25" hidden="false" customHeight="false" outlineLevel="0" collapsed="false">
      <c r="A11" s="9" t="s">
        <v>11</v>
      </c>
      <c r="B11" s="2" t="n">
        <v>4126688</v>
      </c>
      <c r="C11" s="2" t="n">
        <v>2409110</v>
      </c>
      <c r="D11" s="2" t="n">
        <v>1751127</v>
      </c>
    </row>
    <row r="12" s="12" customFormat="true" ht="11.25" hidden="false" customHeight="false" outlineLevel="0" collapsed="false">
      <c r="A12" s="10" t="s">
        <v>12</v>
      </c>
      <c r="B12" s="11" t="n">
        <v>25514252</v>
      </c>
      <c r="C12" s="11" t="n">
        <v>17154376</v>
      </c>
      <c r="D12" s="11" t="n">
        <v>15860476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2758825</v>
      </c>
      <c r="C15" s="2" t="n">
        <v>900063</v>
      </c>
      <c r="D15" s="2" t="n">
        <v>732403</v>
      </c>
    </row>
    <row r="16" s="15" customFormat="true" ht="11.25" hidden="false" customHeight="false" outlineLevel="0" collapsed="false">
      <c r="A16" s="13" t="s">
        <v>15</v>
      </c>
      <c r="B16" s="14" t="n">
        <v>54086</v>
      </c>
      <c r="C16" s="14" t="n">
        <v>47002</v>
      </c>
      <c r="D16" s="14" t="n">
        <v>304</v>
      </c>
    </row>
    <row r="17" s="15" customFormat="true" ht="11.25" hidden="false" customHeight="false" outlineLevel="0" collapsed="false">
      <c r="A17" s="13" t="s">
        <v>16</v>
      </c>
      <c r="B17" s="14" t="n">
        <v>0</v>
      </c>
      <c r="C17" s="14" t="n">
        <v>0</v>
      </c>
      <c r="D17" s="14" t="n">
        <v>0</v>
      </c>
    </row>
    <row r="18" s="15" customFormat="true" ht="11.25" hidden="false" customHeight="false" outlineLevel="0" collapsed="false">
      <c r="A18" s="13" t="s">
        <v>17</v>
      </c>
      <c r="B18" s="14" t="n">
        <v>0</v>
      </c>
      <c r="C18" s="14" t="n">
        <v>0</v>
      </c>
      <c r="D18" s="14" t="n">
        <v>0</v>
      </c>
    </row>
    <row r="19" s="15" customFormat="true" ht="11.25" hidden="false" customHeight="false" outlineLevel="0" collapsed="false">
      <c r="A19" s="13" t="s">
        <v>18</v>
      </c>
      <c r="B19" s="14" t="n">
        <v>0</v>
      </c>
      <c r="C19" s="14" t="n">
        <v>0</v>
      </c>
      <c r="D19" s="14" t="n">
        <v>0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0</v>
      </c>
      <c r="C21" s="14" t="n">
        <v>0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0</v>
      </c>
      <c r="C22" s="14" t="n">
        <v>0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</row>
    <row r="25" s="15" customFormat="true" ht="11.25" hidden="false" customHeight="false" outlineLevel="0" collapsed="false">
      <c r="A25" s="13" t="s">
        <v>24</v>
      </c>
      <c r="B25" s="14" t="n">
        <v>0</v>
      </c>
      <c r="C25" s="14" t="n">
        <v>0</v>
      </c>
      <c r="D25" s="14" t="n">
        <v>0</v>
      </c>
    </row>
    <row r="26" s="15" customFormat="true" ht="11.25" hidden="false" customHeight="false" outlineLevel="0" collapsed="false">
      <c r="A26" s="13" t="s">
        <v>25</v>
      </c>
      <c r="B26" s="14" t="n">
        <v>0</v>
      </c>
      <c r="C26" s="14" t="n">
        <v>0</v>
      </c>
      <c r="D26" s="14" t="n">
        <v>0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0</v>
      </c>
      <c r="C29" s="14" t="n">
        <v>0</v>
      </c>
      <c r="D29" s="14" t="n">
        <v>0</v>
      </c>
    </row>
    <row r="30" s="15" customFormat="true" ht="11.25" hidden="false" customHeight="false" outlineLevel="0" collapsed="false">
      <c r="A30" s="13" t="s">
        <v>29</v>
      </c>
      <c r="B30" s="14" t="n">
        <v>0</v>
      </c>
      <c r="C30" s="14" t="n">
        <v>0</v>
      </c>
      <c r="D30" s="14" t="n">
        <v>0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0</v>
      </c>
    </row>
    <row r="32" s="15" customFormat="true" ht="11.25" hidden="false" customHeight="false" outlineLevel="0" collapsed="false">
      <c r="A32" s="13" t="s">
        <v>31</v>
      </c>
      <c r="B32" s="14" t="n">
        <v>2704739</v>
      </c>
      <c r="C32" s="14" t="n">
        <v>853061</v>
      </c>
      <c r="D32" s="14" t="n">
        <v>732099</v>
      </c>
    </row>
    <row r="33" customFormat="false" ht="11.25" hidden="false" customHeight="false" outlineLevel="0" collapsed="false">
      <c r="A33" s="9" t="s">
        <v>32</v>
      </c>
      <c r="B33" s="2" t="n">
        <v>93907</v>
      </c>
      <c r="C33" s="2" t="n">
        <v>29909</v>
      </c>
      <c r="D33" s="2" t="n">
        <v>21140</v>
      </c>
    </row>
    <row r="34" customFormat="false" ht="11.25" hidden="false" customHeight="false" outlineLevel="0" collapsed="false">
      <c r="A34" s="9" t="s">
        <v>33</v>
      </c>
      <c r="B34" s="2" t="n">
        <v>65982</v>
      </c>
      <c r="C34" s="2" t="n">
        <v>58471</v>
      </c>
      <c r="D34" s="2" t="n">
        <v>12178</v>
      </c>
    </row>
    <row r="35" customFormat="false" ht="11.25" hidden="false" customHeight="false" outlineLevel="0" collapsed="false">
      <c r="A35" s="9" t="s">
        <v>34</v>
      </c>
      <c r="B35" s="2" t="n">
        <v>0</v>
      </c>
      <c r="C35" s="2" t="n">
        <v>0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610536</v>
      </c>
      <c r="C36" s="2" t="n">
        <v>417689</v>
      </c>
      <c r="D36" s="2" t="n">
        <v>70157</v>
      </c>
    </row>
    <row r="37" s="12" customFormat="true" ht="11.25" hidden="false" customHeight="false" outlineLevel="0" collapsed="false">
      <c r="A37" s="10" t="s">
        <v>12</v>
      </c>
      <c r="B37" s="11" t="n">
        <v>3529250</v>
      </c>
      <c r="C37" s="11" t="n">
        <v>1406132</v>
      </c>
      <c r="D37" s="11" t="n">
        <v>835878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52158</v>
      </c>
      <c r="C40" s="2" t="n">
        <v>20642</v>
      </c>
      <c r="D40" s="2" t="n">
        <v>86835</v>
      </c>
    </row>
    <row r="41" s="15" customFormat="true" ht="11.25" hidden="false" customHeight="false" outlineLevel="0" collapsed="false">
      <c r="A41" s="13" t="s">
        <v>38</v>
      </c>
      <c r="B41" s="14" t="n">
        <v>0</v>
      </c>
      <c r="C41" s="14" t="n">
        <v>0</v>
      </c>
      <c r="D41" s="14" t="n">
        <v>0</v>
      </c>
    </row>
    <row r="42" s="15" customFormat="true" ht="11.25" hidden="false" customHeight="false" outlineLevel="0" collapsed="false">
      <c r="A42" s="13" t="s">
        <v>39</v>
      </c>
      <c r="B42" s="14" t="n">
        <v>0</v>
      </c>
      <c r="C42" s="14" t="n">
        <v>0</v>
      </c>
      <c r="D42" s="14" t="n">
        <v>86832</v>
      </c>
    </row>
    <row r="43" s="15" customFormat="true" ht="11.25" hidden="false" customHeight="false" outlineLevel="0" collapsed="false">
      <c r="A43" s="13" t="s">
        <v>40</v>
      </c>
      <c r="B43" s="14" t="n">
        <v>0</v>
      </c>
      <c r="C43" s="14" t="n">
        <v>0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52158</v>
      </c>
      <c r="C44" s="14" t="n">
        <v>20642</v>
      </c>
      <c r="D44" s="14" t="n">
        <v>3</v>
      </c>
    </row>
    <row r="45" customFormat="false" ht="11.25" hidden="false" customHeight="false" outlineLevel="0" collapsed="false">
      <c r="A45" s="9" t="s">
        <v>42</v>
      </c>
      <c r="B45" s="2" t="n">
        <v>1291970</v>
      </c>
      <c r="C45" s="2" t="n">
        <v>426358</v>
      </c>
      <c r="D45" s="2" t="n">
        <v>838930</v>
      </c>
    </row>
    <row r="46" customFormat="false" ht="11.25" hidden="false" customHeight="false" outlineLevel="0" collapsed="false">
      <c r="A46" s="9" t="s">
        <v>43</v>
      </c>
      <c r="B46" s="2" t="n">
        <v>25931559</v>
      </c>
      <c r="C46" s="2" t="n">
        <v>6227710</v>
      </c>
      <c r="D46" s="2" t="n">
        <v>13451464</v>
      </c>
    </row>
    <row r="47" customFormat="false" ht="11.25" hidden="false" customHeight="false" outlineLevel="0" collapsed="false">
      <c r="A47" s="9" t="s">
        <v>44</v>
      </c>
      <c r="B47" s="2" t="n">
        <v>590719</v>
      </c>
      <c r="C47" s="2" t="n">
        <v>44292</v>
      </c>
      <c r="D47" s="2" t="n">
        <v>897529</v>
      </c>
    </row>
    <row r="48" customFormat="false" ht="11.25" hidden="false" customHeight="false" outlineLevel="0" collapsed="false">
      <c r="A48" s="9" t="s">
        <v>45</v>
      </c>
      <c r="B48" s="2" t="n">
        <v>73877</v>
      </c>
      <c r="C48" s="2" t="n">
        <v>73876</v>
      </c>
      <c r="D48" s="2" t="n">
        <v>387344</v>
      </c>
    </row>
    <row r="49" customFormat="false" ht="11.25" hidden="false" customHeight="false" outlineLevel="0" collapsed="false">
      <c r="A49" s="9" t="s">
        <v>46</v>
      </c>
      <c r="B49" s="2" t="n">
        <v>17397</v>
      </c>
      <c r="C49" s="2" t="n">
        <v>17397</v>
      </c>
      <c r="D49" s="2" t="n">
        <v>0</v>
      </c>
    </row>
    <row r="50" s="12" customFormat="true" ht="11.25" hidden="false" customHeight="false" outlineLevel="0" collapsed="false">
      <c r="A50" s="10" t="s">
        <v>12</v>
      </c>
      <c r="B50" s="11" t="n">
        <v>27957680</v>
      </c>
      <c r="C50" s="11" t="n">
        <v>6810275</v>
      </c>
      <c r="D50" s="11" t="n">
        <v>15662102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0</v>
      </c>
      <c r="C53" s="2" t="n">
        <v>0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6955210</v>
      </c>
      <c r="C55" s="2" t="n">
        <v>141368</v>
      </c>
      <c r="D55" s="2" t="n">
        <v>1282970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6955210</v>
      </c>
      <c r="C57" s="11" t="n">
        <v>141368</v>
      </c>
      <c r="D57" s="11" t="n">
        <v>1282970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3820670</v>
      </c>
      <c r="C60" s="11" t="n">
        <v>3636592</v>
      </c>
      <c r="D60" s="11" t="n">
        <v>139020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67777062</v>
      </c>
      <c r="C62" s="11" t="n">
        <v>29148743</v>
      </c>
      <c r="D62" s="11" t="n">
        <v>33780446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170">
      <formula>(C65+D65-C66-D66)</formula>
    </cfRule>
    <cfRule type="cellIs" priority="3" operator="notEqual" aboveAverage="0" equalAverage="0" bottom="0" percent="0" rank="0" text="" dxfId="17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17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173">
      <formula>B63</formula>
    </cfRule>
  </conditionalFormatting>
  <conditionalFormatting sqref="K118">
    <cfRule type="cellIs" priority="6" operator="notEqual" aboveAverage="0" equalAverage="0" bottom="0" percent="0" rank="0" text="" dxfId="174">
      <formula>C63</formula>
    </cfRule>
  </conditionalFormatting>
  <conditionalFormatting sqref="K141">
    <cfRule type="cellIs" priority="7" operator="notEqual" aboveAverage="0" equalAverage="0" bottom="0" percent="0" rank="0" text="" dxfId="175">
      <formula>D63</formula>
    </cfRule>
  </conditionalFormatting>
  <conditionalFormatting sqref="L164">
    <cfRule type="cellIs" priority="8" operator="notEqual" aboveAverage="0" equalAverage="0" bottom="0" percent="0" rank="0" text="" dxfId="176">
      <formula>B64</formula>
    </cfRule>
  </conditionalFormatting>
  <conditionalFormatting sqref="L187">
    <cfRule type="cellIs" priority="9" operator="notEqual" aboveAverage="0" equalAverage="0" bottom="0" percent="0" rank="0" text="" dxfId="177">
      <formula>C64</formula>
    </cfRule>
  </conditionalFormatting>
  <conditionalFormatting sqref="L210">
    <cfRule type="cellIs" priority="10" operator="notEqual" aboveAverage="0" equalAverage="0" bottom="0" percent="0" rank="0" text="" dxfId="178">
      <formula>D64</formula>
    </cfRule>
  </conditionalFormatting>
  <conditionalFormatting sqref="E220:G220">
    <cfRule type="cellIs" priority="11" operator="notEqual" aboveAverage="0" equalAverage="0" bottom="0" percent="0" rank="0" text="" dxfId="17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223184</v>
      </c>
      <c r="C7" s="2" t="n">
        <v>217279</v>
      </c>
      <c r="D7" s="2" t="n">
        <v>27285</v>
      </c>
    </row>
    <row r="8" customFormat="false" ht="11.25" hidden="false" customHeight="false" outlineLevel="0" collapsed="false">
      <c r="A8" s="9" t="s">
        <v>8</v>
      </c>
      <c r="B8" s="2" t="n">
        <v>15117782</v>
      </c>
      <c r="C8" s="2" t="n">
        <v>11356302</v>
      </c>
      <c r="D8" s="2" t="n">
        <v>2819755</v>
      </c>
    </row>
    <row r="9" customFormat="false" ht="11.25" hidden="false" customHeight="false" outlineLevel="0" collapsed="false">
      <c r="A9" s="9" t="s">
        <v>9</v>
      </c>
      <c r="B9" s="2" t="n">
        <v>10624</v>
      </c>
      <c r="C9" s="2" t="n">
        <v>10624</v>
      </c>
      <c r="D9" s="2" t="n">
        <v>52</v>
      </c>
    </row>
    <row r="10" customFormat="false" ht="22.5" hidden="false" customHeight="false" outlineLevel="0" collapsed="false">
      <c r="A10" s="9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9" t="s">
        <v>11</v>
      </c>
      <c r="B11" s="2" t="n">
        <v>13614789</v>
      </c>
      <c r="C11" s="2" t="n">
        <v>7825384</v>
      </c>
      <c r="D11" s="2" t="n">
        <v>4290961</v>
      </c>
    </row>
    <row r="12" s="12" customFormat="true" ht="11.25" hidden="false" customHeight="false" outlineLevel="0" collapsed="false">
      <c r="A12" s="10" t="s">
        <v>12</v>
      </c>
      <c r="B12" s="11" t="n">
        <v>28966379</v>
      </c>
      <c r="C12" s="11" t="n">
        <v>19409589</v>
      </c>
      <c r="D12" s="11" t="n">
        <v>7138053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4911882</v>
      </c>
      <c r="C15" s="2" t="n">
        <v>3657730</v>
      </c>
      <c r="D15" s="2" t="n">
        <v>902736</v>
      </c>
    </row>
    <row r="16" s="15" customFormat="true" ht="11.25" hidden="false" customHeight="false" outlineLevel="0" collapsed="false">
      <c r="A16" s="13" t="s">
        <v>15</v>
      </c>
      <c r="B16" s="14" t="n">
        <v>1037768</v>
      </c>
      <c r="C16" s="14" t="n">
        <v>771697</v>
      </c>
      <c r="D16" s="14" t="n">
        <v>194527</v>
      </c>
    </row>
    <row r="17" s="15" customFormat="true" ht="11.25" hidden="false" customHeight="false" outlineLevel="0" collapsed="false">
      <c r="A17" s="13" t="s">
        <v>16</v>
      </c>
      <c r="B17" s="14" t="n">
        <v>0</v>
      </c>
      <c r="C17" s="14" t="n">
        <v>0</v>
      </c>
      <c r="D17" s="14" t="n">
        <v>0</v>
      </c>
    </row>
    <row r="18" s="15" customFormat="true" ht="11.25" hidden="false" customHeight="false" outlineLevel="0" collapsed="false">
      <c r="A18" s="13" t="s">
        <v>17</v>
      </c>
      <c r="B18" s="14" t="n">
        <v>0</v>
      </c>
      <c r="C18" s="14" t="n">
        <v>0</v>
      </c>
      <c r="D18" s="14" t="n">
        <v>0</v>
      </c>
    </row>
    <row r="19" s="15" customFormat="true" ht="11.25" hidden="false" customHeight="false" outlineLevel="0" collapsed="false">
      <c r="A19" s="13" t="s">
        <v>18</v>
      </c>
      <c r="B19" s="14" t="n">
        <v>219021</v>
      </c>
      <c r="C19" s="14" t="n">
        <v>164109</v>
      </c>
      <c r="D19" s="14" t="n">
        <v>34318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0</v>
      </c>
      <c r="C21" s="14" t="n">
        <v>0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45512</v>
      </c>
      <c r="C22" s="14" t="n">
        <v>32363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</row>
    <row r="25" s="15" customFormat="true" ht="11.25" hidden="false" customHeight="false" outlineLevel="0" collapsed="false">
      <c r="A25" s="13" t="s">
        <v>24</v>
      </c>
      <c r="B25" s="14" t="n">
        <v>0</v>
      </c>
      <c r="C25" s="14" t="n">
        <v>0</v>
      </c>
      <c r="D25" s="14" t="n">
        <v>0</v>
      </c>
    </row>
    <row r="26" s="15" customFormat="true" ht="11.25" hidden="false" customHeight="false" outlineLevel="0" collapsed="false">
      <c r="A26" s="13" t="s">
        <v>25</v>
      </c>
      <c r="B26" s="14" t="n">
        <v>94465</v>
      </c>
      <c r="C26" s="14" t="n">
        <v>27940</v>
      </c>
      <c r="D26" s="14" t="n">
        <v>36616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3050148</v>
      </c>
      <c r="C29" s="14" t="n">
        <v>2266351</v>
      </c>
      <c r="D29" s="14" t="n">
        <v>579382</v>
      </c>
    </row>
    <row r="30" s="15" customFormat="true" ht="11.25" hidden="false" customHeight="false" outlineLevel="0" collapsed="false">
      <c r="A30" s="13" t="s">
        <v>29</v>
      </c>
      <c r="B30" s="14" t="n">
        <v>0</v>
      </c>
      <c r="C30" s="14" t="n">
        <v>0</v>
      </c>
      <c r="D30" s="14" t="n">
        <v>0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0</v>
      </c>
    </row>
    <row r="32" s="15" customFormat="true" ht="11.25" hidden="false" customHeight="false" outlineLevel="0" collapsed="false">
      <c r="A32" s="13" t="s">
        <v>31</v>
      </c>
      <c r="B32" s="14" t="n">
        <v>464968</v>
      </c>
      <c r="C32" s="14" t="n">
        <v>395270</v>
      </c>
      <c r="D32" s="14" t="n">
        <v>57893</v>
      </c>
    </row>
    <row r="33" customFormat="false" ht="11.25" hidden="false" customHeight="false" outlineLevel="0" collapsed="false">
      <c r="A33" s="9" t="s">
        <v>32</v>
      </c>
      <c r="B33" s="2" t="n">
        <v>115358</v>
      </c>
      <c r="C33" s="2" t="n">
        <v>97891</v>
      </c>
      <c r="D33" s="2" t="n">
        <v>20401</v>
      </c>
    </row>
    <row r="34" customFormat="false" ht="11.25" hidden="false" customHeight="false" outlineLevel="0" collapsed="false">
      <c r="A34" s="9" t="s">
        <v>33</v>
      </c>
      <c r="B34" s="2" t="n">
        <v>263101</v>
      </c>
      <c r="C34" s="2" t="n">
        <v>166265</v>
      </c>
      <c r="D34" s="2" t="n">
        <v>110376</v>
      </c>
    </row>
    <row r="35" customFormat="false" ht="11.25" hidden="false" customHeight="false" outlineLevel="0" collapsed="false">
      <c r="A35" s="9" t="s">
        <v>34</v>
      </c>
      <c r="B35" s="2" t="n">
        <v>0</v>
      </c>
      <c r="C35" s="2" t="n">
        <v>0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146355</v>
      </c>
      <c r="C36" s="2" t="n">
        <v>112169</v>
      </c>
      <c r="D36" s="2" t="n">
        <v>62148</v>
      </c>
    </row>
    <row r="37" s="12" customFormat="true" ht="11.25" hidden="false" customHeight="false" outlineLevel="0" collapsed="false">
      <c r="A37" s="10" t="s">
        <v>12</v>
      </c>
      <c r="B37" s="11" t="n">
        <v>5436696</v>
      </c>
      <c r="C37" s="11" t="n">
        <v>4034055</v>
      </c>
      <c r="D37" s="11" t="n">
        <v>1095661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11383</v>
      </c>
      <c r="C40" s="2" t="n">
        <v>719</v>
      </c>
      <c r="D40" s="2" t="n">
        <v>992</v>
      </c>
    </row>
    <row r="41" s="15" customFormat="true" ht="11.25" hidden="false" customHeight="false" outlineLevel="0" collapsed="false">
      <c r="A41" s="13" t="s">
        <v>38</v>
      </c>
      <c r="B41" s="14" t="n">
        <v>11383</v>
      </c>
      <c r="C41" s="14" t="n">
        <v>719</v>
      </c>
      <c r="D41" s="14" t="n">
        <v>992</v>
      </c>
    </row>
    <row r="42" s="15" customFormat="true" ht="11.25" hidden="false" customHeight="false" outlineLevel="0" collapsed="false">
      <c r="A42" s="13" t="s">
        <v>39</v>
      </c>
      <c r="B42" s="14" t="n">
        <v>0</v>
      </c>
      <c r="C42" s="14" t="n">
        <v>0</v>
      </c>
      <c r="D42" s="14" t="n">
        <v>0</v>
      </c>
    </row>
    <row r="43" s="15" customFormat="true" ht="11.25" hidden="false" customHeight="false" outlineLevel="0" collapsed="false">
      <c r="A43" s="13" t="s">
        <v>40</v>
      </c>
      <c r="B43" s="14" t="n">
        <v>0</v>
      </c>
      <c r="C43" s="14" t="n">
        <v>0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0</v>
      </c>
      <c r="C44" s="14" t="n">
        <v>0</v>
      </c>
      <c r="D44" s="14" t="n">
        <v>0</v>
      </c>
    </row>
    <row r="45" customFormat="false" ht="11.25" hidden="false" customHeight="false" outlineLevel="0" collapsed="false">
      <c r="A45" s="9" t="s">
        <v>42</v>
      </c>
      <c r="B45" s="2" t="n">
        <v>8379</v>
      </c>
      <c r="C45" s="2" t="n">
        <v>8379</v>
      </c>
      <c r="D45" s="2" t="n">
        <v>0</v>
      </c>
    </row>
    <row r="46" customFormat="false" ht="11.25" hidden="false" customHeight="false" outlineLevel="0" collapsed="false">
      <c r="A46" s="9" t="s">
        <v>43</v>
      </c>
      <c r="B46" s="2" t="n">
        <v>4421854</v>
      </c>
      <c r="C46" s="2" t="n">
        <v>1752902</v>
      </c>
      <c r="D46" s="2" t="n">
        <v>3002057</v>
      </c>
    </row>
    <row r="47" customFormat="false" ht="11.25" hidden="false" customHeight="false" outlineLevel="0" collapsed="false">
      <c r="A47" s="9" t="s">
        <v>44</v>
      </c>
      <c r="B47" s="2" t="n">
        <v>698874</v>
      </c>
      <c r="C47" s="2" t="n">
        <v>117942</v>
      </c>
      <c r="D47" s="2" t="n">
        <v>373124</v>
      </c>
    </row>
    <row r="48" customFormat="false" ht="11.25" hidden="false" customHeight="false" outlineLevel="0" collapsed="false">
      <c r="A48" s="9" t="s">
        <v>45</v>
      </c>
      <c r="B48" s="2" t="n">
        <v>16469</v>
      </c>
      <c r="C48" s="2" t="n">
        <v>8501</v>
      </c>
      <c r="D48" s="2" t="n">
        <v>33280</v>
      </c>
    </row>
    <row r="49" customFormat="false" ht="11.25" hidden="false" customHeight="false" outlineLevel="0" collapsed="false">
      <c r="A49" s="9" t="s">
        <v>46</v>
      </c>
      <c r="B49" s="2" t="n">
        <v>0</v>
      </c>
      <c r="C49" s="2" t="n">
        <v>0</v>
      </c>
      <c r="D49" s="2" t="n">
        <v>0</v>
      </c>
    </row>
    <row r="50" s="12" customFormat="true" ht="11.25" hidden="false" customHeight="false" outlineLevel="0" collapsed="false">
      <c r="A50" s="10" t="s">
        <v>12</v>
      </c>
      <c r="B50" s="11" t="n">
        <v>5156959</v>
      </c>
      <c r="C50" s="11" t="n">
        <v>1888443</v>
      </c>
      <c r="D50" s="11" t="n">
        <v>3409453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0</v>
      </c>
      <c r="C53" s="2" t="n">
        <v>0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155632</v>
      </c>
      <c r="C55" s="2" t="n">
        <v>55992</v>
      </c>
      <c r="D55" s="2" t="n">
        <v>387427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155632</v>
      </c>
      <c r="C57" s="11" t="n">
        <v>55992</v>
      </c>
      <c r="D57" s="11" t="n">
        <v>387427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4039226</v>
      </c>
      <c r="C60" s="11" t="n">
        <v>3824585</v>
      </c>
      <c r="D60" s="11" t="n">
        <v>36503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43754892</v>
      </c>
      <c r="C62" s="11" t="n">
        <v>29212664</v>
      </c>
      <c r="D62" s="11" t="n">
        <v>12067097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0">
      <formula>(C65+D65-C66-D66)</formula>
    </cfRule>
    <cfRule type="cellIs" priority="3" operator="notEqual" aboveAverage="0" equalAverage="0" bottom="0" percent="0" rank="0" text="" dxfId="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3">
      <formula>B63</formula>
    </cfRule>
  </conditionalFormatting>
  <conditionalFormatting sqref="K118">
    <cfRule type="cellIs" priority="6" operator="notEqual" aboveAverage="0" equalAverage="0" bottom="0" percent="0" rank="0" text="" dxfId="4">
      <formula>C63</formula>
    </cfRule>
  </conditionalFormatting>
  <conditionalFormatting sqref="K141">
    <cfRule type="cellIs" priority="7" operator="notEqual" aboveAverage="0" equalAverage="0" bottom="0" percent="0" rank="0" text="" dxfId="5">
      <formula>D63</formula>
    </cfRule>
  </conditionalFormatting>
  <conditionalFormatting sqref="L164">
    <cfRule type="cellIs" priority="8" operator="notEqual" aboveAverage="0" equalAverage="0" bottom="0" percent="0" rank="0" text="" dxfId="6">
      <formula>B64</formula>
    </cfRule>
  </conditionalFormatting>
  <conditionalFormatting sqref="L187">
    <cfRule type="cellIs" priority="9" operator="notEqual" aboveAverage="0" equalAverage="0" bottom="0" percent="0" rank="0" text="" dxfId="7">
      <formula>C64</formula>
    </cfRule>
  </conditionalFormatting>
  <conditionalFormatting sqref="L210">
    <cfRule type="cellIs" priority="10" operator="notEqual" aboveAverage="0" equalAverage="0" bottom="0" percent="0" rank="0" text="" dxfId="8">
      <formula>D64</formula>
    </cfRule>
  </conditionalFormatting>
  <conditionalFormatting sqref="E220:G220">
    <cfRule type="cellIs" priority="11" operator="notEqual" aboveAverage="0" equalAverage="0" bottom="0" percent="0" rank="0" text="" dxfId="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2" width="11.99"/>
    <col collapsed="false" customWidth="true" hidden="false" outlineLevel="0" max="4" min="4" style="2" width="10.71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customFormat="false" ht="12" hidden="false" customHeight="false" outlineLevel="0" collapsed="false">
      <c r="A4" s="4"/>
      <c r="B4" s="5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170956021</v>
      </c>
      <c r="C7" s="2" t="n">
        <v>149600748</v>
      </c>
      <c r="D7" s="2" t="n">
        <v>54355064</v>
      </c>
    </row>
    <row r="8" customFormat="false" ht="11.25" hidden="false" customHeight="false" outlineLevel="0" collapsed="false">
      <c r="A8" s="9" t="s">
        <v>8</v>
      </c>
      <c r="B8" s="2" t="n">
        <v>281018043</v>
      </c>
      <c r="C8" s="2" t="n">
        <v>211264467</v>
      </c>
      <c r="D8" s="2" t="n">
        <v>65274839</v>
      </c>
    </row>
    <row r="9" customFormat="false" ht="11.25" hidden="false" customHeight="false" outlineLevel="0" collapsed="false">
      <c r="A9" s="9" t="s">
        <v>9</v>
      </c>
      <c r="B9" s="2" t="n">
        <v>62320344</v>
      </c>
      <c r="C9" s="2" t="n">
        <v>41570345</v>
      </c>
      <c r="D9" s="2" t="n">
        <v>24971674</v>
      </c>
    </row>
    <row r="10" customFormat="false" ht="22.5" hidden="false" customHeight="false" outlineLevel="0" collapsed="false">
      <c r="A10" s="9" t="s">
        <v>10</v>
      </c>
      <c r="B10" s="2" t="n">
        <v>3899607</v>
      </c>
      <c r="C10" s="2" t="n">
        <v>2422065</v>
      </c>
      <c r="D10" s="2" t="n">
        <v>1758808</v>
      </c>
    </row>
    <row r="11" customFormat="false" ht="11.25" hidden="false" customHeight="false" outlineLevel="0" collapsed="false">
      <c r="A11" s="9" t="s">
        <v>11</v>
      </c>
      <c r="B11" s="2" t="n">
        <v>125056186</v>
      </c>
      <c r="C11" s="2" t="n">
        <v>64315808</v>
      </c>
      <c r="D11" s="2" t="n">
        <v>46310787</v>
      </c>
    </row>
    <row r="12" s="12" customFormat="true" ht="11.25" hidden="false" customHeight="false" outlineLevel="0" collapsed="false">
      <c r="A12" s="10" t="s">
        <v>12</v>
      </c>
      <c r="B12" s="11" t="n">
        <v>643250201</v>
      </c>
      <c r="C12" s="11" t="n">
        <v>469173433</v>
      </c>
      <c r="D12" s="11" t="n">
        <v>192671172</v>
      </c>
    </row>
    <row r="13" customFormat="false" ht="11.25" hidden="false" customHeight="false" outlineLevel="0" collapsed="false">
      <c r="A13" s="9"/>
    </row>
    <row r="14" customFormat="false" ht="11.25" hidden="false" customHeight="false" outlineLevel="0" collapsed="false">
      <c r="A14" s="9" t="s">
        <v>13</v>
      </c>
    </row>
    <row r="15" customFormat="false" ht="11.25" hidden="false" customHeight="false" outlineLevel="0" collapsed="false">
      <c r="A15" s="9" t="s">
        <v>14</v>
      </c>
      <c r="B15" s="2" t="n">
        <v>102973091</v>
      </c>
      <c r="C15" s="2" t="n">
        <v>63947419</v>
      </c>
      <c r="D15" s="2" t="n">
        <v>32885461</v>
      </c>
    </row>
    <row r="16" s="15" customFormat="true" ht="11.25" hidden="false" customHeight="false" outlineLevel="0" collapsed="false">
      <c r="A16" s="13" t="s">
        <v>15</v>
      </c>
      <c r="B16" s="14" t="n">
        <v>7375709</v>
      </c>
      <c r="C16" s="14" t="n">
        <v>4854199</v>
      </c>
      <c r="D16" s="14" t="n">
        <v>1766748</v>
      </c>
    </row>
    <row r="17" s="15" customFormat="true" ht="11.25" hidden="false" customHeight="false" outlineLevel="0" collapsed="false">
      <c r="A17" s="13" t="s">
        <v>16</v>
      </c>
      <c r="B17" s="14" t="n">
        <v>1471791</v>
      </c>
      <c r="C17" s="14" t="n">
        <v>850271</v>
      </c>
      <c r="D17" s="14" t="n">
        <v>399181</v>
      </c>
    </row>
    <row r="18" s="15" customFormat="true" ht="11.25" hidden="false" customHeight="false" outlineLevel="0" collapsed="false">
      <c r="A18" s="13" t="s">
        <v>17</v>
      </c>
      <c r="B18" s="14" t="n">
        <v>631777</v>
      </c>
      <c r="C18" s="14" t="n">
        <v>321488</v>
      </c>
      <c r="D18" s="14" t="n">
        <v>549615</v>
      </c>
    </row>
    <row r="19" s="15" customFormat="true" ht="11.25" hidden="false" customHeight="false" outlineLevel="0" collapsed="false">
      <c r="A19" s="13" t="s">
        <v>18</v>
      </c>
      <c r="B19" s="14" t="n">
        <v>855363</v>
      </c>
      <c r="C19" s="14" t="n">
        <v>668582</v>
      </c>
      <c r="D19" s="14" t="n">
        <v>109953</v>
      </c>
    </row>
    <row r="20" s="15" customFormat="true" ht="11.25" hidden="false" customHeight="false" outlineLevel="0" collapsed="false">
      <c r="A20" s="13" t="s">
        <v>19</v>
      </c>
      <c r="B20" s="14" t="n">
        <v>71362</v>
      </c>
      <c r="C20" s="14" t="n">
        <v>70862</v>
      </c>
      <c r="D20" s="14" t="n">
        <v>52</v>
      </c>
    </row>
    <row r="21" s="15" customFormat="true" ht="11.25" hidden="false" customHeight="false" outlineLevel="0" collapsed="false">
      <c r="A21" s="13" t="s">
        <v>20</v>
      </c>
      <c r="B21" s="14" t="n">
        <v>27116</v>
      </c>
      <c r="C21" s="14" t="n">
        <v>23412</v>
      </c>
      <c r="D21" s="14" t="n">
        <v>4240</v>
      </c>
    </row>
    <row r="22" s="15" customFormat="true" ht="11.25" hidden="false" customHeight="false" outlineLevel="0" collapsed="false">
      <c r="A22" s="13" t="s">
        <v>21</v>
      </c>
      <c r="B22" s="14" t="n">
        <v>419597</v>
      </c>
      <c r="C22" s="14" t="n">
        <v>354341</v>
      </c>
      <c r="D22" s="14" t="n">
        <v>27049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652000</v>
      </c>
      <c r="C24" s="14" t="n">
        <v>336440</v>
      </c>
      <c r="D24" s="14" t="n">
        <v>157494</v>
      </c>
    </row>
    <row r="25" s="15" customFormat="true" ht="11.25" hidden="false" customHeight="false" outlineLevel="0" collapsed="false">
      <c r="A25" s="13" t="s">
        <v>24</v>
      </c>
      <c r="B25" s="14" t="n">
        <v>5912623</v>
      </c>
      <c r="C25" s="14" t="n">
        <v>3858361</v>
      </c>
      <c r="D25" s="14" t="n">
        <v>2328086</v>
      </c>
    </row>
    <row r="26" s="15" customFormat="true" ht="11.25" hidden="false" customHeight="false" outlineLevel="0" collapsed="false">
      <c r="A26" s="13" t="s">
        <v>25</v>
      </c>
      <c r="B26" s="14" t="n">
        <v>13499492</v>
      </c>
      <c r="C26" s="14" t="n">
        <v>4410980</v>
      </c>
      <c r="D26" s="14" t="n">
        <v>7957780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8541</v>
      </c>
      <c r="C28" s="14" t="n">
        <v>7665</v>
      </c>
      <c r="D28" s="14" t="n">
        <v>3504</v>
      </c>
    </row>
    <row r="29" s="15" customFormat="true" ht="11.25" hidden="false" customHeight="false" outlineLevel="0" collapsed="false">
      <c r="A29" s="13" t="s">
        <v>28</v>
      </c>
      <c r="B29" s="14" t="n">
        <v>9195749</v>
      </c>
      <c r="C29" s="14" t="n">
        <v>7058973</v>
      </c>
      <c r="D29" s="14" t="n">
        <v>1709726</v>
      </c>
    </row>
    <row r="30" s="15" customFormat="true" ht="11.25" hidden="false" customHeight="false" outlineLevel="0" collapsed="false">
      <c r="A30" s="13" t="s">
        <v>29</v>
      </c>
      <c r="B30" s="14" t="n">
        <v>435485</v>
      </c>
      <c r="C30" s="14" t="n">
        <v>124252</v>
      </c>
      <c r="D30" s="14" t="n">
        <v>402667</v>
      </c>
    </row>
    <row r="31" s="15" customFormat="true" ht="11.25" hidden="false" customHeight="false" outlineLevel="0" collapsed="false">
      <c r="A31" s="13" t="s">
        <v>30</v>
      </c>
      <c r="B31" s="14" t="n">
        <v>593275</v>
      </c>
      <c r="C31" s="14" t="n">
        <v>322976</v>
      </c>
      <c r="D31" s="14" t="n">
        <v>193705</v>
      </c>
    </row>
    <row r="32" s="15" customFormat="true" ht="11.25" hidden="false" customHeight="false" outlineLevel="0" collapsed="false">
      <c r="A32" s="13" t="s">
        <v>31</v>
      </c>
      <c r="B32" s="14" t="n">
        <v>61823211</v>
      </c>
      <c r="C32" s="14" t="n">
        <v>40684617</v>
      </c>
      <c r="D32" s="14" t="n">
        <v>17275661</v>
      </c>
    </row>
    <row r="33" customFormat="false" ht="11.25" hidden="false" customHeight="false" outlineLevel="0" collapsed="false">
      <c r="A33" s="9" t="s">
        <v>32</v>
      </c>
      <c r="B33" s="2" t="n">
        <v>8571816</v>
      </c>
      <c r="C33" s="2" t="n">
        <v>4733526</v>
      </c>
      <c r="D33" s="2" t="n">
        <v>2565835</v>
      </c>
    </row>
    <row r="34" customFormat="false" ht="11.25" hidden="false" customHeight="false" outlineLevel="0" collapsed="false">
      <c r="A34" s="9" t="s">
        <v>33</v>
      </c>
      <c r="B34" s="2" t="n">
        <v>5393087</v>
      </c>
      <c r="C34" s="2" t="n">
        <v>4084988</v>
      </c>
      <c r="D34" s="2" t="n">
        <v>1223699</v>
      </c>
    </row>
    <row r="35" customFormat="false" ht="11.25" hidden="false" customHeight="false" outlineLevel="0" collapsed="false">
      <c r="A35" s="9" t="s">
        <v>34</v>
      </c>
      <c r="B35" s="2" t="n">
        <v>215353</v>
      </c>
      <c r="C35" s="2" t="n">
        <v>107732</v>
      </c>
      <c r="D35" s="2" t="n">
        <v>84354</v>
      </c>
    </row>
    <row r="36" customFormat="false" ht="11.25" hidden="false" customHeight="false" outlineLevel="0" collapsed="false">
      <c r="A36" s="9" t="s">
        <v>35</v>
      </c>
      <c r="B36" s="2" t="n">
        <v>70095812</v>
      </c>
      <c r="C36" s="2" t="n">
        <v>42369065</v>
      </c>
      <c r="D36" s="2" t="n">
        <v>23593561</v>
      </c>
    </row>
    <row r="37" s="12" customFormat="true" ht="11.25" hidden="false" customHeight="false" outlineLevel="0" collapsed="false">
      <c r="A37" s="10" t="s">
        <v>12</v>
      </c>
      <c r="B37" s="11" t="n">
        <v>187249159</v>
      </c>
      <c r="C37" s="11" t="n">
        <v>115242730</v>
      </c>
      <c r="D37" s="11" t="n">
        <v>60352910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6836175</v>
      </c>
      <c r="C40" s="2" t="n">
        <v>2447353</v>
      </c>
      <c r="D40" s="2" t="n">
        <v>1709021</v>
      </c>
    </row>
    <row r="41" s="15" customFormat="true" ht="11.25" hidden="false" customHeight="false" outlineLevel="0" collapsed="false">
      <c r="A41" s="13" t="s">
        <v>38</v>
      </c>
      <c r="B41" s="14" t="n">
        <v>2304014</v>
      </c>
      <c r="C41" s="14" t="n">
        <v>517316</v>
      </c>
      <c r="D41" s="14" t="n">
        <v>203127</v>
      </c>
    </row>
    <row r="42" s="15" customFormat="true" ht="11.25" hidden="false" customHeight="false" outlineLevel="0" collapsed="false">
      <c r="A42" s="13" t="s">
        <v>39</v>
      </c>
      <c r="B42" s="14" t="n">
        <v>1034474</v>
      </c>
      <c r="C42" s="14" t="n">
        <v>555404</v>
      </c>
      <c r="D42" s="14" t="n">
        <v>651972</v>
      </c>
    </row>
    <row r="43" s="15" customFormat="true" ht="11.25" hidden="false" customHeight="false" outlineLevel="0" collapsed="false">
      <c r="A43" s="13" t="s">
        <v>40</v>
      </c>
      <c r="B43" s="14" t="n">
        <v>513401</v>
      </c>
      <c r="C43" s="14" t="n">
        <v>429008</v>
      </c>
      <c r="D43" s="14" t="n">
        <v>164523</v>
      </c>
    </row>
    <row r="44" s="15" customFormat="true" ht="11.25" hidden="false" customHeight="false" outlineLevel="0" collapsed="false">
      <c r="A44" s="13" t="s">
        <v>41</v>
      </c>
      <c r="B44" s="14" t="n">
        <v>3497687</v>
      </c>
      <c r="C44" s="14" t="n">
        <v>1374633</v>
      </c>
      <c r="D44" s="14" t="n">
        <v>853922</v>
      </c>
    </row>
    <row r="45" customFormat="false" ht="11.25" hidden="false" customHeight="false" outlineLevel="0" collapsed="false">
      <c r="A45" s="9" t="s">
        <v>42</v>
      </c>
      <c r="B45" s="2" t="n">
        <v>99758148</v>
      </c>
      <c r="C45" s="2" t="n">
        <v>31163746</v>
      </c>
      <c r="D45" s="2" t="n">
        <v>58438871</v>
      </c>
    </row>
    <row r="46" customFormat="false" ht="11.25" hidden="false" customHeight="false" outlineLevel="0" collapsed="false">
      <c r="A46" s="9" t="s">
        <v>43</v>
      </c>
      <c r="B46" s="2" t="n">
        <v>524733292</v>
      </c>
      <c r="C46" s="2" t="n">
        <v>169824435</v>
      </c>
      <c r="D46" s="2" t="n">
        <v>278477404</v>
      </c>
    </row>
    <row r="47" customFormat="false" ht="11.25" hidden="false" customHeight="false" outlineLevel="0" collapsed="false">
      <c r="A47" s="9" t="s">
        <v>44</v>
      </c>
      <c r="B47" s="2" t="n">
        <v>67461493</v>
      </c>
      <c r="C47" s="2" t="n">
        <v>8947325</v>
      </c>
      <c r="D47" s="2" t="n">
        <v>29069668</v>
      </c>
    </row>
    <row r="48" customFormat="false" ht="11.25" hidden="false" customHeight="false" outlineLevel="0" collapsed="false">
      <c r="A48" s="9" t="s">
        <v>45</v>
      </c>
      <c r="B48" s="2" t="n">
        <v>36854262</v>
      </c>
      <c r="C48" s="2" t="n">
        <v>5108818</v>
      </c>
      <c r="D48" s="2" t="n">
        <v>11714562</v>
      </c>
    </row>
    <row r="49" customFormat="false" ht="11.25" hidden="false" customHeight="false" outlineLevel="0" collapsed="false">
      <c r="A49" s="9" t="s">
        <v>46</v>
      </c>
      <c r="B49" s="2" t="n">
        <v>76860146</v>
      </c>
      <c r="C49" s="2" t="n">
        <v>68925163</v>
      </c>
      <c r="D49" s="2" t="n">
        <v>6435598</v>
      </c>
    </row>
    <row r="50" s="12" customFormat="true" ht="11.25" hidden="false" customHeight="false" outlineLevel="0" collapsed="false">
      <c r="A50" s="10" t="s">
        <v>12</v>
      </c>
      <c r="B50" s="11" t="n">
        <v>812503516</v>
      </c>
      <c r="C50" s="11" t="n">
        <v>286416840</v>
      </c>
      <c r="D50" s="11" t="n">
        <v>385845124</v>
      </c>
    </row>
    <row r="51" customFormat="false" ht="11.25" hidden="false" customHeight="false" outlineLevel="0" collapsed="false">
      <c r="A51" s="10"/>
    </row>
    <row r="52" customFormat="false" ht="11.25" hidden="false" customHeight="false" outlineLevel="0" collapsed="false">
      <c r="A52" s="9" t="s">
        <v>47</v>
      </c>
    </row>
    <row r="53" customFormat="false" ht="11.25" hidden="false" customHeight="false" outlineLevel="0" collapsed="false">
      <c r="A53" s="9" t="s">
        <v>48</v>
      </c>
      <c r="B53" s="2" t="n">
        <v>10822884</v>
      </c>
      <c r="C53" s="2" t="n">
        <v>8321619</v>
      </c>
      <c r="D53" s="2" t="n">
        <v>24245</v>
      </c>
    </row>
    <row r="54" customFormat="false" ht="11.25" hidden="false" customHeight="false" outlineLevel="0" collapsed="false">
      <c r="A54" s="9" t="s">
        <v>49</v>
      </c>
      <c r="B54" s="2" t="n">
        <v>615097</v>
      </c>
      <c r="C54" s="2" t="n">
        <v>499647</v>
      </c>
      <c r="D54" s="2" t="n">
        <v>227065</v>
      </c>
    </row>
    <row r="55" customFormat="false" ht="11.25" hidden="false" customHeight="false" outlineLevel="0" collapsed="false">
      <c r="A55" s="9" t="s">
        <v>50</v>
      </c>
      <c r="B55" s="2" t="n">
        <v>114580313</v>
      </c>
      <c r="C55" s="2" t="n">
        <v>10568227</v>
      </c>
      <c r="D55" s="2" t="n">
        <v>52144544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126018294</v>
      </c>
      <c r="C57" s="11" t="n">
        <v>19389493</v>
      </c>
      <c r="D57" s="11" t="n">
        <v>52395854</v>
      </c>
    </row>
    <row r="58" customFormat="false" ht="11.25" hidden="false" customHeight="false" outlineLevel="0" collapsed="false">
      <c r="A58" s="10"/>
    </row>
    <row r="59" customFormat="false" ht="11.25" hidden="false" customHeight="false" outlineLevel="0" collapsed="false">
      <c r="A59" s="9" t="s">
        <v>52</v>
      </c>
    </row>
    <row r="60" s="12" customFormat="true" ht="11.25" hidden="false" customHeight="false" outlineLevel="0" collapsed="false">
      <c r="A60" s="10" t="s">
        <v>12</v>
      </c>
      <c r="B60" s="11" t="n">
        <v>156715622</v>
      </c>
      <c r="C60" s="11" t="n">
        <v>135693346</v>
      </c>
      <c r="D60" s="11" t="n">
        <v>18837033</v>
      </c>
    </row>
    <row r="61" customFormat="false" ht="11.25" hidden="false" customHeight="false" outlineLevel="0" collapsed="false">
      <c r="A61" s="9"/>
    </row>
    <row r="62" customFormat="false" ht="11.25" hidden="false" customHeight="false" outlineLevel="0" collapsed="false">
      <c r="A62" s="9" t="s">
        <v>53</v>
      </c>
      <c r="B62" s="11" t="n">
        <v>1925736792</v>
      </c>
      <c r="C62" s="11" t="n">
        <v>1025915842</v>
      </c>
      <c r="D62" s="11" t="n">
        <v>710102093</v>
      </c>
    </row>
    <row r="63" customFormat="false" ht="12" hidden="false" customHeight="false" outlineLevel="0" collapsed="false">
      <c r="A63" s="16"/>
      <c r="B63" s="7"/>
      <c r="C63" s="7"/>
      <c r="D63" s="7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180">
      <formula>(C65+D65-C66-D66)</formula>
    </cfRule>
    <cfRule type="cellIs" priority="3" operator="notEqual" aboveAverage="0" equalAverage="0" bottom="0" percent="0" rank="0" text="" dxfId="18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18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183">
      <formula>B63</formula>
    </cfRule>
  </conditionalFormatting>
  <conditionalFormatting sqref="K118">
    <cfRule type="cellIs" priority="6" operator="notEqual" aboveAverage="0" equalAverage="0" bottom="0" percent="0" rank="0" text="" dxfId="184">
      <formula>C63</formula>
    </cfRule>
  </conditionalFormatting>
  <conditionalFormatting sqref="K141">
    <cfRule type="cellIs" priority="7" operator="notEqual" aboveAverage="0" equalAverage="0" bottom="0" percent="0" rank="0" text="" dxfId="185">
      <formula>D63</formula>
    </cfRule>
  </conditionalFormatting>
  <conditionalFormatting sqref="L164">
    <cfRule type="cellIs" priority="8" operator="notEqual" aboveAverage="0" equalAverage="0" bottom="0" percent="0" rank="0" text="" dxfId="186">
      <formula>B64</formula>
    </cfRule>
  </conditionalFormatting>
  <conditionalFormatting sqref="L187">
    <cfRule type="cellIs" priority="9" operator="notEqual" aboveAverage="0" equalAverage="0" bottom="0" percent="0" rank="0" text="" dxfId="187">
      <formula>C64</formula>
    </cfRule>
  </conditionalFormatting>
  <conditionalFormatting sqref="L210">
    <cfRule type="cellIs" priority="10" operator="notEqual" aboveAverage="0" equalAverage="0" bottom="0" percent="0" rank="0" text="" dxfId="188">
      <formula>D64</formula>
    </cfRule>
  </conditionalFormatting>
  <conditionalFormatting sqref="E220:G220">
    <cfRule type="cellIs" priority="11" operator="notEqual" aboveAverage="0" equalAverage="0" bottom="0" percent="0" rank="0" text="" dxfId="18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3" min="2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54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370925</v>
      </c>
      <c r="C7" s="2" t="n">
        <v>370925</v>
      </c>
      <c r="D7" s="2" t="n">
        <v>3163</v>
      </c>
    </row>
    <row r="8" customFormat="false" ht="11.25" hidden="false" customHeight="false" outlineLevel="0" collapsed="false">
      <c r="A8" s="9" t="s">
        <v>8</v>
      </c>
      <c r="B8" s="2" t="n">
        <v>62571833</v>
      </c>
      <c r="C8" s="2" t="n">
        <v>61744969</v>
      </c>
      <c r="D8" s="2" t="n">
        <v>760135</v>
      </c>
    </row>
    <row r="9" customFormat="false" ht="11.25" hidden="false" customHeight="false" outlineLevel="0" collapsed="false">
      <c r="A9" s="9" t="s">
        <v>9</v>
      </c>
      <c r="B9" s="2" t="n">
        <v>40961</v>
      </c>
      <c r="C9" s="2" t="n">
        <v>40961</v>
      </c>
      <c r="D9" s="2" t="n">
        <v>24204</v>
      </c>
    </row>
    <row r="10" customFormat="false" ht="22.5" hidden="false" customHeight="false" outlineLevel="0" collapsed="false">
      <c r="A10" s="9" t="s">
        <v>10</v>
      </c>
      <c r="B10" s="2" t="n">
        <v>2563372</v>
      </c>
      <c r="C10" s="2" t="n">
        <v>1879107</v>
      </c>
      <c r="D10" s="2" t="n">
        <v>686720</v>
      </c>
    </row>
    <row r="11" customFormat="false" ht="11.25" hidden="false" customHeight="false" outlineLevel="0" collapsed="false">
      <c r="A11" s="9" t="s">
        <v>11</v>
      </c>
      <c r="B11" s="2" t="n">
        <v>301691</v>
      </c>
      <c r="C11" s="2" t="n">
        <v>123010</v>
      </c>
      <c r="D11" s="2" t="n">
        <v>130291</v>
      </c>
    </row>
    <row r="12" s="12" customFormat="true" ht="11.25" hidden="false" customHeight="false" outlineLevel="0" collapsed="false">
      <c r="A12" s="10" t="s">
        <v>12</v>
      </c>
      <c r="B12" s="11" t="n">
        <v>65848782</v>
      </c>
      <c r="C12" s="11" t="n">
        <v>64158972</v>
      </c>
      <c r="D12" s="11" t="n">
        <v>1604513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17625923</v>
      </c>
      <c r="C15" s="2" t="n">
        <v>12346022</v>
      </c>
      <c r="D15" s="2" t="n">
        <v>5380430</v>
      </c>
    </row>
    <row r="16" s="15" customFormat="true" ht="11.25" hidden="false" customHeight="false" outlineLevel="0" collapsed="false">
      <c r="A16" s="13" t="s">
        <v>15</v>
      </c>
      <c r="B16" s="14" t="n">
        <v>4516</v>
      </c>
      <c r="C16" s="14" t="n">
        <v>4516</v>
      </c>
      <c r="D16" s="14" t="n">
        <v>0</v>
      </c>
    </row>
    <row r="17" s="15" customFormat="true" ht="11.25" hidden="false" customHeight="false" outlineLevel="0" collapsed="false">
      <c r="A17" s="13" t="s">
        <v>16</v>
      </c>
      <c r="B17" s="14" t="n">
        <v>0</v>
      </c>
      <c r="C17" s="14" t="n">
        <v>0</v>
      </c>
      <c r="D17" s="14" t="n">
        <v>0</v>
      </c>
    </row>
    <row r="18" s="15" customFormat="true" ht="11.25" hidden="false" customHeight="false" outlineLevel="0" collapsed="false">
      <c r="A18" s="13" t="s">
        <v>17</v>
      </c>
      <c r="B18" s="14" t="n">
        <v>0</v>
      </c>
      <c r="C18" s="14" t="n">
        <v>0</v>
      </c>
      <c r="D18" s="14" t="n">
        <v>0</v>
      </c>
    </row>
    <row r="19" s="15" customFormat="true" ht="11.25" hidden="false" customHeight="false" outlineLevel="0" collapsed="false">
      <c r="A19" s="13" t="s">
        <v>18</v>
      </c>
      <c r="B19" s="14" t="n">
        <v>0</v>
      </c>
      <c r="C19" s="14" t="n">
        <v>0</v>
      </c>
      <c r="D19" s="14" t="n">
        <v>0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0</v>
      </c>
      <c r="C21" s="14" t="n">
        <v>0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0</v>
      </c>
      <c r="C22" s="14" t="n">
        <v>0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</row>
    <row r="25" s="15" customFormat="true" ht="11.25" hidden="false" customHeight="false" outlineLevel="0" collapsed="false">
      <c r="A25" s="13" t="s">
        <v>24</v>
      </c>
      <c r="B25" s="14" t="n">
        <v>0</v>
      </c>
      <c r="C25" s="14" t="n">
        <v>0</v>
      </c>
      <c r="D25" s="14" t="n">
        <v>0</v>
      </c>
    </row>
    <row r="26" s="15" customFormat="true" ht="11.25" hidden="false" customHeight="false" outlineLevel="0" collapsed="false">
      <c r="A26" s="13" t="s">
        <v>25</v>
      </c>
      <c r="B26" s="14" t="n">
        <v>0</v>
      </c>
      <c r="C26" s="14" t="n">
        <v>0</v>
      </c>
      <c r="D26" s="14" t="n">
        <v>0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0</v>
      </c>
      <c r="C29" s="14" t="n">
        <v>0</v>
      </c>
      <c r="D29" s="14" t="n">
        <v>0</v>
      </c>
    </row>
    <row r="30" s="15" customFormat="true" ht="11.25" hidden="false" customHeight="false" outlineLevel="0" collapsed="false">
      <c r="A30" s="13" t="s">
        <v>29</v>
      </c>
      <c r="B30" s="14" t="n">
        <v>0</v>
      </c>
      <c r="C30" s="14" t="n">
        <v>0</v>
      </c>
      <c r="D30" s="14" t="n">
        <v>0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0</v>
      </c>
    </row>
    <row r="32" s="15" customFormat="true" ht="11.25" hidden="false" customHeight="false" outlineLevel="0" collapsed="false">
      <c r="A32" s="13" t="s">
        <v>31</v>
      </c>
      <c r="B32" s="14" t="n">
        <v>17621407</v>
      </c>
      <c r="C32" s="14" t="n">
        <v>12341506</v>
      </c>
      <c r="D32" s="14" t="n">
        <v>5380430</v>
      </c>
    </row>
    <row r="33" customFormat="false" ht="11.25" hidden="false" customHeight="false" outlineLevel="0" collapsed="false">
      <c r="A33" s="9" t="s">
        <v>32</v>
      </c>
      <c r="B33" s="2" t="n">
        <v>311040</v>
      </c>
      <c r="C33" s="2" t="n">
        <v>243909</v>
      </c>
      <c r="D33" s="2" t="n">
        <v>25351</v>
      </c>
    </row>
    <row r="34" customFormat="false" ht="11.25" hidden="false" customHeight="false" outlineLevel="0" collapsed="false">
      <c r="A34" s="9" t="s">
        <v>33</v>
      </c>
      <c r="B34" s="2" t="n">
        <v>19638</v>
      </c>
      <c r="C34" s="2" t="n">
        <v>9224</v>
      </c>
      <c r="D34" s="2" t="n">
        <v>3743</v>
      </c>
    </row>
    <row r="35" customFormat="false" ht="11.25" hidden="false" customHeight="false" outlineLevel="0" collapsed="false">
      <c r="A35" s="9" t="s">
        <v>34</v>
      </c>
      <c r="B35" s="2" t="n">
        <v>0</v>
      </c>
      <c r="C35" s="2" t="n">
        <v>0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2897086</v>
      </c>
      <c r="C36" s="2" t="n">
        <v>1327843</v>
      </c>
      <c r="D36" s="2" t="n">
        <v>934575</v>
      </c>
    </row>
    <row r="37" s="12" customFormat="true" ht="11.25" hidden="false" customHeight="false" outlineLevel="0" collapsed="false">
      <c r="A37" s="10" t="s">
        <v>12</v>
      </c>
      <c r="B37" s="11" t="n">
        <v>20853687</v>
      </c>
      <c r="C37" s="11" t="n">
        <v>13926998</v>
      </c>
      <c r="D37" s="11" t="n">
        <v>6344099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99236</v>
      </c>
      <c r="C40" s="2" t="n">
        <v>69927</v>
      </c>
      <c r="D40" s="2" t="n">
        <v>183812</v>
      </c>
    </row>
    <row r="41" s="15" customFormat="true" ht="11.25" hidden="false" customHeight="false" outlineLevel="0" collapsed="false">
      <c r="A41" s="13" t="s">
        <v>38</v>
      </c>
      <c r="B41" s="14" t="n">
        <v>1971</v>
      </c>
      <c r="C41" s="14" t="n">
        <v>1971</v>
      </c>
      <c r="D41" s="14" t="n">
        <v>0</v>
      </c>
    </row>
    <row r="42" s="15" customFormat="true" ht="11.25" hidden="false" customHeight="false" outlineLevel="0" collapsed="false">
      <c r="A42" s="13" t="s">
        <v>39</v>
      </c>
      <c r="B42" s="14" t="n">
        <v>0</v>
      </c>
      <c r="C42" s="14" t="n">
        <v>0</v>
      </c>
      <c r="D42" s="14" t="n">
        <v>0</v>
      </c>
    </row>
    <row r="43" s="15" customFormat="true" ht="11.25" hidden="false" customHeight="false" outlineLevel="0" collapsed="false">
      <c r="A43" s="13" t="s">
        <v>40</v>
      </c>
      <c r="B43" s="14" t="n">
        <v>0</v>
      </c>
      <c r="C43" s="14" t="n">
        <v>0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97265</v>
      </c>
      <c r="C44" s="14" t="n">
        <v>67956</v>
      </c>
      <c r="D44" s="14" t="n">
        <v>183812</v>
      </c>
    </row>
    <row r="45" customFormat="false" ht="11.25" hidden="false" customHeight="false" outlineLevel="0" collapsed="false">
      <c r="A45" s="9" t="s">
        <v>42</v>
      </c>
      <c r="B45" s="2" t="n">
        <v>24726894</v>
      </c>
      <c r="C45" s="2" t="n">
        <v>2766495</v>
      </c>
      <c r="D45" s="2" t="n">
        <v>23757342</v>
      </c>
    </row>
    <row r="46" customFormat="false" ht="11.25" hidden="false" customHeight="false" outlineLevel="0" collapsed="false">
      <c r="A46" s="9" t="s">
        <v>43</v>
      </c>
      <c r="B46" s="2" t="n">
        <v>1088588</v>
      </c>
      <c r="C46" s="2" t="n">
        <v>0</v>
      </c>
      <c r="D46" s="2" t="n">
        <v>1787402</v>
      </c>
    </row>
    <row r="47" customFormat="false" ht="11.25" hidden="false" customHeight="false" outlineLevel="0" collapsed="false">
      <c r="A47" s="9" t="s">
        <v>44</v>
      </c>
      <c r="B47" s="2" t="n">
        <v>3600230</v>
      </c>
      <c r="C47" s="2" t="n">
        <v>552251</v>
      </c>
      <c r="D47" s="2" t="n">
        <v>1691775</v>
      </c>
    </row>
    <row r="48" customFormat="false" ht="11.25" hidden="false" customHeight="false" outlineLevel="0" collapsed="false">
      <c r="A48" s="9" t="s">
        <v>45</v>
      </c>
      <c r="B48" s="2" t="n">
        <v>428233</v>
      </c>
      <c r="C48" s="2" t="n">
        <v>71114</v>
      </c>
      <c r="D48" s="2" t="n">
        <v>9926</v>
      </c>
    </row>
    <row r="49" customFormat="false" ht="11.25" hidden="false" customHeight="false" outlineLevel="0" collapsed="false">
      <c r="A49" s="9" t="s">
        <v>46</v>
      </c>
      <c r="B49" s="2" t="n">
        <v>37962</v>
      </c>
      <c r="C49" s="2" t="n">
        <v>21167</v>
      </c>
      <c r="D49" s="2" t="n">
        <v>41456</v>
      </c>
    </row>
    <row r="50" s="12" customFormat="true" ht="11.25" hidden="false" customHeight="false" outlineLevel="0" collapsed="false">
      <c r="A50" s="10" t="s">
        <v>12</v>
      </c>
      <c r="B50" s="11" t="n">
        <v>29981143</v>
      </c>
      <c r="C50" s="11" t="n">
        <v>3480954</v>
      </c>
      <c r="D50" s="11" t="n">
        <v>27471713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3665846</v>
      </c>
      <c r="C53" s="2" t="n">
        <v>1600018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792433</v>
      </c>
      <c r="C55" s="2" t="n">
        <v>8770</v>
      </c>
      <c r="D55" s="2" t="n">
        <v>137410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4458279</v>
      </c>
      <c r="C57" s="11" t="n">
        <v>1608788</v>
      </c>
      <c r="D57" s="11" t="n">
        <v>137410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7666120</v>
      </c>
      <c r="C60" s="11" t="n">
        <v>7536185</v>
      </c>
      <c r="D60" s="11" t="n">
        <v>49711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128808011</v>
      </c>
      <c r="C62" s="11" t="n">
        <v>90711897</v>
      </c>
      <c r="D62" s="11" t="n">
        <v>35607446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190">
      <formula>(C65+D65-C66-D66)</formula>
    </cfRule>
    <cfRule type="cellIs" priority="3" operator="notEqual" aboveAverage="0" equalAverage="0" bottom="0" percent="0" rank="0" text="" dxfId="19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19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193">
      <formula>B63</formula>
    </cfRule>
  </conditionalFormatting>
  <conditionalFormatting sqref="K118">
    <cfRule type="cellIs" priority="6" operator="notEqual" aboveAverage="0" equalAverage="0" bottom="0" percent="0" rank="0" text="" dxfId="194">
      <formula>C63</formula>
    </cfRule>
  </conditionalFormatting>
  <conditionalFormatting sqref="K141">
    <cfRule type="cellIs" priority="7" operator="notEqual" aboveAverage="0" equalAverage="0" bottom="0" percent="0" rank="0" text="" dxfId="195">
      <formula>D63</formula>
    </cfRule>
  </conditionalFormatting>
  <conditionalFormatting sqref="L164">
    <cfRule type="cellIs" priority="8" operator="notEqual" aboveAverage="0" equalAverage="0" bottom="0" percent="0" rank="0" text="" dxfId="196">
      <formula>B64</formula>
    </cfRule>
  </conditionalFormatting>
  <conditionalFormatting sqref="L187">
    <cfRule type="cellIs" priority="9" operator="notEqual" aboveAverage="0" equalAverage="0" bottom="0" percent="0" rank="0" text="" dxfId="197">
      <formula>C64</formula>
    </cfRule>
  </conditionalFormatting>
  <conditionalFormatting sqref="L210">
    <cfRule type="cellIs" priority="10" operator="notEqual" aboveAverage="0" equalAverage="0" bottom="0" percent="0" rank="0" text="" dxfId="198">
      <formula>D64</formula>
    </cfRule>
  </conditionalFormatting>
  <conditionalFormatting sqref="E220:G220">
    <cfRule type="cellIs" priority="11" operator="notEqual" aboveAverage="0" equalAverage="0" bottom="0" percent="0" rank="0" text="" dxfId="19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3" min="2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54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0</v>
      </c>
      <c r="C7" s="2" t="n">
        <v>0</v>
      </c>
      <c r="D7" s="2" t="n">
        <v>0</v>
      </c>
    </row>
    <row r="8" customFormat="false" ht="11.25" hidden="false" customHeight="false" outlineLevel="0" collapsed="false">
      <c r="A8" s="9" t="s">
        <v>8</v>
      </c>
      <c r="B8" s="2" t="n">
        <v>69460642</v>
      </c>
      <c r="C8" s="2" t="n">
        <v>48730870</v>
      </c>
      <c r="D8" s="2" t="n">
        <v>17738771</v>
      </c>
    </row>
    <row r="9" customFormat="false" ht="11.25" hidden="false" customHeight="false" outlineLevel="0" collapsed="false">
      <c r="A9" s="9" t="s">
        <v>9</v>
      </c>
      <c r="B9" s="2" t="n">
        <v>2379493</v>
      </c>
      <c r="C9" s="2" t="n">
        <v>1529347</v>
      </c>
      <c r="D9" s="2" t="n">
        <v>541978</v>
      </c>
    </row>
    <row r="10" customFormat="false" ht="22.5" hidden="false" customHeight="false" outlineLevel="0" collapsed="false">
      <c r="A10" s="9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9" t="s">
        <v>11</v>
      </c>
      <c r="B11" s="2" t="n">
        <v>1162004</v>
      </c>
      <c r="C11" s="2" t="n">
        <v>894481</v>
      </c>
      <c r="D11" s="2" t="n">
        <v>163856</v>
      </c>
    </row>
    <row r="12" s="12" customFormat="true" ht="11.25" hidden="false" customHeight="false" outlineLevel="0" collapsed="false">
      <c r="A12" s="10" t="s">
        <v>12</v>
      </c>
      <c r="B12" s="11" t="n">
        <v>73002139</v>
      </c>
      <c r="C12" s="11" t="n">
        <v>51154698</v>
      </c>
      <c r="D12" s="11" t="n">
        <v>18444605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16898467</v>
      </c>
      <c r="C15" s="2" t="n">
        <v>11976213</v>
      </c>
      <c r="D15" s="2" t="n">
        <v>2758296</v>
      </c>
    </row>
    <row r="16" s="15" customFormat="true" ht="11.25" hidden="false" customHeight="false" outlineLevel="0" collapsed="false">
      <c r="A16" s="13" t="s">
        <v>15</v>
      </c>
      <c r="B16" s="14" t="n">
        <v>4014</v>
      </c>
      <c r="C16" s="14" t="n">
        <v>4014</v>
      </c>
      <c r="D16" s="14" t="n">
        <v>0</v>
      </c>
    </row>
    <row r="17" s="15" customFormat="true" ht="11.25" hidden="false" customHeight="false" outlineLevel="0" collapsed="false">
      <c r="A17" s="13" t="s">
        <v>16</v>
      </c>
      <c r="B17" s="14" t="n">
        <v>2479</v>
      </c>
      <c r="C17" s="14" t="n">
        <v>2479</v>
      </c>
      <c r="D17" s="14" t="n">
        <v>116</v>
      </c>
    </row>
    <row r="18" s="15" customFormat="true" ht="11.25" hidden="false" customHeight="false" outlineLevel="0" collapsed="false">
      <c r="A18" s="13" t="s">
        <v>17</v>
      </c>
      <c r="B18" s="14" t="n">
        <v>0</v>
      </c>
      <c r="C18" s="14" t="n">
        <v>0</v>
      </c>
      <c r="D18" s="14" t="n">
        <v>0</v>
      </c>
    </row>
    <row r="19" s="15" customFormat="true" ht="11.25" hidden="false" customHeight="false" outlineLevel="0" collapsed="false">
      <c r="A19" s="13" t="s">
        <v>18</v>
      </c>
      <c r="B19" s="14" t="n">
        <v>165381</v>
      </c>
      <c r="C19" s="14" t="n">
        <v>163066</v>
      </c>
      <c r="D19" s="14" t="n">
        <v>2317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0</v>
      </c>
      <c r="C21" s="14" t="n">
        <v>0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0</v>
      </c>
      <c r="C22" s="14" t="n">
        <v>0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</row>
    <row r="25" s="15" customFormat="true" ht="11.25" hidden="false" customHeight="false" outlineLevel="0" collapsed="false">
      <c r="A25" s="13" t="s">
        <v>24</v>
      </c>
      <c r="B25" s="14" t="n">
        <v>0</v>
      </c>
      <c r="C25" s="14" t="n">
        <v>0</v>
      </c>
      <c r="D25" s="14" t="n">
        <v>0</v>
      </c>
    </row>
    <row r="26" s="15" customFormat="true" ht="11.25" hidden="false" customHeight="false" outlineLevel="0" collapsed="false">
      <c r="A26" s="13" t="s">
        <v>25</v>
      </c>
      <c r="B26" s="14" t="n">
        <v>0</v>
      </c>
      <c r="C26" s="14" t="n">
        <v>0</v>
      </c>
      <c r="D26" s="14" t="n">
        <v>0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125576</v>
      </c>
      <c r="C29" s="14" t="n">
        <v>88503</v>
      </c>
      <c r="D29" s="14" t="n">
        <v>56056</v>
      </c>
    </row>
    <row r="30" s="15" customFormat="true" ht="11.25" hidden="false" customHeight="false" outlineLevel="0" collapsed="false">
      <c r="A30" s="13" t="s">
        <v>29</v>
      </c>
      <c r="B30" s="14" t="n">
        <v>0</v>
      </c>
      <c r="C30" s="14" t="n">
        <v>0</v>
      </c>
      <c r="D30" s="14" t="n">
        <v>0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0</v>
      </c>
    </row>
    <row r="32" s="15" customFormat="true" ht="11.25" hidden="false" customHeight="false" outlineLevel="0" collapsed="false">
      <c r="A32" s="13" t="s">
        <v>31</v>
      </c>
      <c r="B32" s="14" t="n">
        <v>16601017</v>
      </c>
      <c r="C32" s="14" t="n">
        <v>11718151</v>
      </c>
      <c r="D32" s="14" t="n">
        <v>2699807</v>
      </c>
    </row>
    <row r="33" customFormat="false" ht="11.25" hidden="false" customHeight="false" outlineLevel="0" collapsed="false">
      <c r="A33" s="9" t="s">
        <v>32</v>
      </c>
      <c r="B33" s="2" t="n">
        <v>76388</v>
      </c>
      <c r="C33" s="2" t="n">
        <v>51843</v>
      </c>
      <c r="D33" s="2" t="n">
        <v>17724</v>
      </c>
    </row>
    <row r="34" customFormat="false" ht="11.25" hidden="false" customHeight="false" outlineLevel="0" collapsed="false">
      <c r="A34" s="9" t="s">
        <v>33</v>
      </c>
      <c r="B34" s="2" t="n">
        <v>15099</v>
      </c>
      <c r="C34" s="2" t="n">
        <v>11372</v>
      </c>
      <c r="D34" s="2" t="n">
        <v>1620</v>
      </c>
    </row>
    <row r="35" customFormat="false" ht="11.25" hidden="false" customHeight="false" outlineLevel="0" collapsed="false">
      <c r="A35" s="9" t="s">
        <v>34</v>
      </c>
      <c r="B35" s="2" t="n">
        <v>38614</v>
      </c>
      <c r="C35" s="2" t="n">
        <v>38614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23973911</v>
      </c>
      <c r="C36" s="2" t="n">
        <v>14781078</v>
      </c>
      <c r="D36" s="2" t="n">
        <v>7835590</v>
      </c>
    </row>
    <row r="37" s="12" customFormat="true" ht="11.25" hidden="false" customHeight="false" outlineLevel="0" collapsed="false">
      <c r="A37" s="10" t="s">
        <v>12</v>
      </c>
      <c r="B37" s="11" t="n">
        <v>41002479</v>
      </c>
      <c r="C37" s="11" t="n">
        <v>26859120</v>
      </c>
      <c r="D37" s="11" t="n">
        <v>10613230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334026</v>
      </c>
      <c r="C40" s="2" t="n">
        <v>177722</v>
      </c>
      <c r="D40" s="2" t="n">
        <v>3368</v>
      </c>
    </row>
    <row r="41" s="15" customFormat="true" ht="11.25" hidden="false" customHeight="false" outlineLevel="0" collapsed="false">
      <c r="A41" s="13" t="s">
        <v>38</v>
      </c>
      <c r="B41" s="14" t="n">
        <v>51</v>
      </c>
      <c r="C41" s="14" t="n">
        <v>0</v>
      </c>
      <c r="D41" s="14" t="n">
        <v>103</v>
      </c>
    </row>
    <row r="42" s="15" customFormat="true" ht="11.25" hidden="false" customHeight="false" outlineLevel="0" collapsed="false">
      <c r="A42" s="13" t="s">
        <v>39</v>
      </c>
      <c r="B42" s="14" t="n">
        <v>108438</v>
      </c>
      <c r="C42" s="14" t="n">
        <v>18073</v>
      </c>
      <c r="D42" s="14" t="n">
        <v>0</v>
      </c>
    </row>
    <row r="43" s="15" customFormat="true" ht="11.25" hidden="false" customHeight="false" outlineLevel="0" collapsed="false">
      <c r="A43" s="13" t="s">
        <v>40</v>
      </c>
      <c r="B43" s="14" t="n">
        <v>0</v>
      </c>
      <c r="C43" s="14" t="n">
        <v>0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225537</v>
      </c>
      <c r="C44" s="14" t="n">
        <v>159649</v>
      </c>
      <c r="D44" s="14" t="n">
        <v>3265</v>
      </c>
    </row>
    <row r="45" customFormat="false" ht="11.25" hidden="false" customHeight="false" outlineLevel="0" collapsed="false">
      <c r="A45" s="9" t="s">
        <v>42</v>
      </c>
      <c r="B45" s="2" t="n">
        <v>49191642</v>
      </c>
      <c r="C45" s="2" t="n">
        <v>19599453</v>
      </c>
      <c r="D45" s="2" t="n">
        <v>14294815</v>
      </c>
    </row>
    <row r="46" customFormat="false" ht="11.25" hidden="false" customHeight="false" outlineLevel="0" collapsed="false">
      <c r="A46" s="9" t="s">
        <v>43</v>
      </c>
      <c r="B46" s="2" t="n">
        <v>11101862</v>
      </c>
      <c r="C46" s="2" t="n">
        <v>6052530</v>
      </c>
      <c r="D46" s="2" t="n">
        <v>1805756</v>
      </c>
    </row>
    <row r="47" customFormat="false" ht="11.25" hidden="false" customHeight="false" outlineLevel="0" collapsed="false">
      <c r="A47" s="9" t="s">
        <v>44</v>
      </c>
      <c r="B47" s="2" t="n">
        <v>836642</v>
      </c>
      <c r="C47" s="2" t="n">
        <v>488749</v>
      </c>
      <c r="D47" s="2" t="n">
        <v>268646</v>
      </c>
    </row>
    <row r="48" customFormat="false" ht="11.25" hidden="false" customHeight="false" outlineLevel="0" collapsed="false">
      <c r="A48" s="9" t="s">
        <v>45</v>
      </c>
      <c r="B48" s="2" t="n">
        <v>6949</v>
      </c>
      <c r="C48" s="2" t="n">
        <v>0</v>
      </c>
      <c r="D48" s="2" t="n">
        <v>27594</v>
      </c>
    </row>
    <row r="49" customFormat="false" ht="11.25" hidden="false" customHeight="false" outlineLevel="0" collapsed="false">
      <c r="A49" s="9" t="s">
        <v>46</v>
      </c>
      <c r="B49" s="2" t="n">
        <v>813791</v>
      </c>
      <c r="C49" s="2" t="n">
        <v>597914</v>
      </c>
      <c r="D49" s="2" t="n">
        <v>128206</v>
      </c>
    </row>
    <row r="50" s="12" customFormat="true" ht="11.25" hidden="false" customHeight="false" outlineLevel="0" collapsed="false">
      <c r="A50" s="10" t="s">
        <v>12</v>
      </c>
      <c r="B50" s="11" t="n">
        <v>62284912</v>
      </c>
      <c r="C50" s="11" t="n">
        <v>26916368</v>
      </c>
      <c r="D50" s="11" t="n">
        <v>16528385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0</v>
      </c>
      <c r="C53" s="2" t="n">
        <v>0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4120696</v>
      </c>
      <c r="C55" s="2" t="n">
        <v>2944851</v>
      </c>
      <c r="D55" s="2" t="n">
        <v>102159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4120696</v>
      </c>
      <c r="C57" s="11" t="n">
        <v>2944851</v>
      </c>
      <c r="D57" s="11" t="n">
        <v>102159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6058309</v>
      </c>
      <c r="C60" s="11" t="n">
        <v>6016996</v>
      </c>
      <c r="D60" s="11" t="n">
        <v>36751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186468535</v>
      </c>
      <c r="C62" s="11" t="n">
        <v>113892033</v>
      </c>
      <c r="D62" s="11" t="n">
        <v>45725130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3" min="2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20401886</v>
      </c>
      <c r="C7" s="2" t="n">
        <v>18153250</v>
      </c>
      <c r="D7" s="2" t="n">
        <v>3392023</v>
      </c>
    </row>
    <row r="8" customFormat="false" ht="11.25" hidden="false" customHeight="false" outlineLevel="0" collapsed="false">
      <c r="A8" s="9" t="s">
        <v>8</v>
      </c>
      <c r="B8" s="2" t="n">
        <v>16630304</v>
      </c>
      <c r="C8" s="2" t="n">
        <v>12329745</v>
      </c>
      <c r="D8" s="2" t="n">
        <v>3033892</v>
      </c>
    </row>
    <row r="9" customFormat="false" ht="11.25" hidden="false" customHeight="false" outlineLevel="0" collapsed="false">
      <c r="A9" s="9" t="s">
        <v>9</v>
      </c>
      <c r="B9" s="2" t="n">
        <v>8311019</v>
      </c>
      <c r="C9" s="2" t="n">
        <v>6517437</v>
      </c>
      <c r="D9" s="2" t="n">
        <v>1097118</v>
      </c>
    </row>
    <row r="10" customFormat="false" ht="22.5" hidden="false" customHeight="false" outlineLevel="0" collapsed="false">
      <c r="A10" s="9" t="s">
        <v>10</v>
      </c>
      <c r="B10" s="2" t="n">
        <v>323632</v>
      </c>
      <c r="C10" s="2" t="n">
        <v>161632</v>
      </c>
      <c r="D10" s="2" t="n">
        <v>0</v>
      </c>
    </row>
    <row r="11" customFormat="false" ht="11.25" hidden="false" customHeight="false" outlineLevel="0" collapsed="false">
      <c r="A11" s="9" t="s">
        <v>11</v>
      </c>
      <c r="B11" s="2" t="n">
        <v>29625216</v>
      </c>
      <c r="C11" s="2" t="n">
        <v>16477139</v>
      </c>
      <c r="D11" s="2" t="n">
        <v>11130223</v>
      </c>
    </row>
    <row r="12" s="12" customFormat="true" ht="11.25" hidden="false" customHeight="false" outlineLevel="0" collapsed="false">
      <c r="A12" s="10" t="s">
        <v>12</v>
      </c>
      <c r="B12" s="11" t="n">
        <v>75292057</v>
      </c>
      <c r="C12" s="11" t="n">
        <v>53639203</v>
      </c>
      <c r="D12" s="11" t="n">
        <v>18653256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4569754</v>
      </c>
      <c r="C15" s="2" t="n">
        <v>2222255</v>
      </c>
      <c r="D15" s="2" t="n">
        <v>2036150</v>
      </c>
    </row>
    <row r="16" s="15" customFormat="true" ht="11.25" hidden="false" customHeight="false" outlineLevel="0" collapsed="false">
      <c r="A16" s="13" t="s">
        <v>15</v>
      </c>
      <c r="B16" s="14" t="n">
        <v>317538</v>
      </c>
      <c r="C16" s="14" t="n">
        <v>151222</v>
      </c>
      <c r="D16" s="14" t="n">
        <v>30928</v>
      </c>
    </row>
    <row r="17" s="15" customFormat="true" ht="11.25" hidden="false" customHeight="false" outlineLevel="0" collapsed="false">
      <c r="A17" s="13" t="s">
        <v>16</v>
      </c>
      <c r="B17" s="14" t="n">
        <v>2481</v>
      </c>
      <c r="C17" s="14" t="n">
        <v>2481</v>
      </c>
      <c r="D17" s="14" t="n">
        <v>0</v>
      </c>
    </row>
    <row r="18" s="15" customFormat="true" ht="11.25" hidden="false" customHeight="false" outlineLevel="0" collapsed="false">
      <c r="A18" s="13" t="s">
        <v>17</v>
      </c>
      <c r="B18" s="14" t="n">
        <v>22681</v>
      </c>
      <c r="C18" s="14" t="n">
        <v>18797</v>
      </c>
      <c r="D18" s="14" t="n">
        <v>20923</v>
      </c>
    </row>
    <row r="19" s="15" customFormat="true" ht="11.25" hidden="false" customHeight="false" outlineLevel="0" collapsed="false">
      <c r="A19" s="13" t="s">
        <v>18</v>
      </c>
      <c r="B19" s="14" t="n">
        <v>64838</v>
      </c>
      <c r="C19" s="14" t="n">
        <v>41970</v>
      </c>
      <c r="D19" s="14" t="n">
        <v>15930</v>
      </c>
    </row>
    <row r="20" s="15" customFormat="true" ht="11.25" hidden="false" customHeight="false" outlineLevel="0" collapsed="false">
      <c r="A20" s="13" t="s">
        <v>19</v>
      </c>
      <c r="B20" s="14" t="n">
        <v>9000</v>
      </c>
      <c r="C20" s="14" t="n">
        <v>8500</v>
      </c>
      <c r="D20" s="14" t="n">
        <v>52</v>
      </c>
    </row>
    <row r="21" s="15" customFormat="true" ht="11.25" hidden="false" customHeight="false" outlineLevel="0" collapsed="false">
      <c r="A21" s="13" t="s">
        <v>20</v>
      </c>
      <c r="B21" s="14" t="n">
        <v>10000</v>
      </c>
      <c r="C21" s="14" t="n">
        <v>7798</v>
      </c>
      <c r="D21" s="14" t="n">
        <v>2849</v>
      </c>
    </row>
    <row r="22" s="15" customFormat="true" ht="11.25" hidden="false" customHeight="false" outlineLevel="0" collapsed="false">
      <c r="A22" s="13" t="s">
        <v>21</v>
      </c>
      <c r="B22" s="14" t="n">
        <v>52347</v>
      </c>
      <c r="C22" s="14" t="n">
        <v>14616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41317</v>
      </c>
      <c r="C24" s="14" t="n">
        <v>27009</v>
      </c>
      <c r="D24" s="14" t="n">
        <v>34569</v>
      </c>
    </row>
    <row r="25" s="15" customFormat="true" ht="11.25" hidden="false" customHeight="false" outlineLevel="0" collapsed="false">
      <c r="A25" s="13" t="s">
        <v>24</v>
      </c>
      <c r="B25" s="14" t="n">
        <v>857884</v>
      </c>
      <c r="C25" s="14" t="n">
        <v>325605</v>
      </c>
      <c r="D25" s="14" t="n">
        <v>374655</v>
      </c>
    </row>
    <row r="26" s="15" customFormat="true" ht="11.25" hidden="false" customHeight="false" outlineLevel="0" collapsed="false">
      <c r="A26" s="13" t="s">
        <v>25</v>
      </c>
      <c r="B26" s="14" t="n">
        <v>656644</v>
      </c>
      <c r="C26" s="14" t="n">
        <v>246463</v>
      </c>
      <c r="D26" s="14" t="n">
        <v>308152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8541</v>
      </c>
      <c r="C28" s="14" t="n">
        <v>7665</v>
      </c>
      <c r="D28" s="14" t="n">
        <v>922</v>
      </c>
    </row>
    <row r="29" s="15" customFormat="true" ht="11.25" hidden="false" customHeight="false" outlineLevel="0" collapsed="false">
      <c r="A29" s="13" t="s">
        <v>28</v>
      </c>
      <c r="B29" s="14" t="n">
        <v>600671</v>
      </c>
      <c r="C29" s="14" t="n">
        <v>148804</v>
      </c>
      <c r="D29" s="14" t="n">
        <v>404765</v>
      </c>
    </row>
    <row r="30" s="15" customFormat="true" ht="11.25" hidden="false" customHeight="false" outlineLevel="0" collapsed="false">
      <c r="A30" s="13" t="s">
        <v>29</v>
      </c>
      <c r="B30" s="14" t="n">
        <v>59398</v>
      </c>
      <c r="C30" s="14" t="n">
        <v>33846</v>
      </c>
      <c r="D30" s="14" t="n">
        <v>15501</v>
      </c>
    </row>
    <row r="31" s="15" customFormat="true" ht="11.25" hidden="false" customHeight="false" outlineLevel="0" collapsed="false">
      <c r="A31" s="13" t="s">
        <v>30</v>
      </c>
      <c r="B31" s="14" t="n">
        <v>120000</v>
      </c>
      <c r="C31" s="14" t="n">
        <v>0</v>
      </c>
      <c r="D31" s="14" t="n">
        <v>80514</v>
      </c>
    </row>
    <row r="32" s="15" customFormat="true" ht="11.25" hidden="false" customHeight="false" outlineLevel="0" collapsed="false">
      <c r="A32" s="13" t="s">
        <v>31</v>
      </c>
      <c r="B32" s="14" t="n">
        <v>1746414</v>
      </c>
      <c r="C32" s="14" t="n">
        <v>1187479</v>
      </c>
      <c r="D32" s="14" t="n">
        <v>746390</v>
      </c>
    </row>
    <row r="33" customFormat="false" ht="11.25" hidden="false" customHeight="false" outlineLevel="0" collapsed="false">
      <c r="A33" s="9" t="s">
        <v>32</v>
      </c>
      <c r="B33" s="2" t="n">
        <v>2058419</v>
      </c>
      <c r="C33" s="2" t="n">
        <v>323190</v>
      </c>
      <c r="D33" s="2" t="n">
        <v>1207743</v>
      </c>
    </row>
    <row r="34" customFormat="false" ht="11.25" hidden="false" customHeight="false" outlineLevel="0" collapsed="false">
      <c r="A34" s="9" t="s">
        <v>33</v>
      </c>
      <c r="B34" s="2" t="n">
        <v>99068</v>
      </c>
      <c r="C34" s="2" t="n">
        <v>57932</v>
      </c>
      <c r="D34" s="2" t="n">
        <v>88015</v>
      </c>
    </row>
    <row r="35" customFormat="false" ht="11.25" hidden="false" customHeight="false" outlineLevel="0" collapsed="false">
      <c r="A35" s="9" t="s">
        <v>34</v>
      </c>
      <c r="B35" s="2" t="n">
        <v>95866</v>
      </c>
      <c r="C35" s="2" t="n">
        <v>18397</v>
      </c>
      <c r="D35" s="2" t="n">
        <v>77460</v>
      </c>
    </row>
    <row r="36" customFormat="false" ht="11.25" hidden="false" customHeight="false" outlineLevel="0" collapsed="false">
      <c r="A36" s="9" t="s">
        <v>35</v>
      </c>
      <c r="B36" s="2" t="n">
        <v>4027714</v>
      </c>
      <c r="C36" s="2" t="n">
        <v>2822952</v>
      </c>
      <c r="D36" s="2" t="n">
        <v>954366</v>
      </c>
    </row>
    <row r="37" s="12" customFormat="true" ht="11.25" hidden="false" customHeight="false" outlineLevel="0" collapsed="false">
      <c r="A37" s="10" t="s">
        <v>12</v>
      </c>
      <c r="B37" s="11" t="n">
        <v>10850821</v>
      </c>
      <c r="C37" s="11" t="n">
        <v>5444726</v>
      </c>
      <c r="D37" s="11" t="n">
        <v>4363734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2785691</v>
      </c>
      <c r="C40" s="2" t="n">
        <v>1055224</v>
      </c>
      <c r="D40" s="2" t="n">
        <v>184156</v>
      </c>
    </row>
    <row r="41" s="15" customFormat="true" ht="11.25" hidden="false" customHeight="false" outlineLevel="0" collapsed="false">
      <c r="A41" s="13" t="s">
        <v>38</v>
      </c>
      <c r="B41" s="14" t="n">
        <v>1987737</v>
      </c>
      <c r="C41" s="14" t="n">
        <v>300570</v>
      </c>
      <c r="D41" s="14" t="n">
        <v>650</v>
      </c>
    </row>
    <row r="42" s="15" customFormat="true" ht="11.25" hidden="false" customHeight="false" outlineLevel="0" collapsed="false">
      <c r="A42" s="13" t="s">
        <v>39</v>
      </c>
      <c r="B42" s="14" t="n">
        <v>369351</v>
      </c>
      <c r="C42" s="14" t="n">
        <v>326051</v>
      </c>
      <c r="D42" s="14" t="n">
        <v>163601</v>
      </c>
    </row>
    <row r="43" s="15" customFormat="true" ht="11.25" hidden="false" customHeight="false" outlineLevel="0" collapsed="false">
      <c r="A43" s="13" t="s">
        <v>40</v>
      </c>
      <c r="B43" s="14" t="n">
        <v>361354</v>
      </c>
      <c r="C43" s="14" t="n">
        <v>326051</v>
      </c>
      <c r="D43" s="14" t="n">
        <v>163601</v>
      </c>
    </row>
    <row r="44" s="15" customFormat="true" ht="11.25" hidden="false" customHeight="false" outlineLevel="0" collapsed="false">
      <c r="A44" s="13" t="s">
        <v>41</v>
      </c>
      <c r="B44" s="14" t="n">
        <v>428603</v>
      </c>
      <c r="C44" s="14" t="n">
        <v>428603</v>
      </c>
      <c r="D44" s="14" t="n">
        <v>19905</v>
      </c>
    </row>
    <row r="45" customFormat="false" ht="11.25" hidden="false" customHeight="false" outlineLevel="0" collapsed="false">
      <c r="A45" s="9" t="s">
        <v>42</v>
      </c>
      <c r="B45" s="2" t="n">
        <v>3640292</v>
      </c>
      <c r="C45" s="2" t="n">
        <v>2416011</v>
      </c>
      <c r="D45" s="2" t="n">
        <v>2882534</v>
      </c>
    </row>
    <row r="46" customFormat="false" ht="11.25" hidden="false" customHeight="false" outlineLevel="0" collapsed="false">
      <c r="A46" s="9" t="s">
        <v>43</v>
      </c>
      <c r="B46" s="2" t="n">
        <v>74334630</v>
      </c>
      <c r="C46" s="2" t="n">
        <v>23241368</v>
      </c>
      <c r="D46" s="2" t="n">
        <v>36251365</v>
      </c>
    </row>
    <row r="47" customFormat="false" ht="11.25" hidden="false" customHeight="false" outlineLevel="0" collapsed="false">
      <c r="A47" s="9" t="s">
        <v>44</v>
      </c>
      <c r="B47" s="2" t="n">
        <v>12376816</v>
      </c>
      <c r="C47" s="2" t="n">
        <v>789651</v>
      </c>
      <c r="D47" s="2" t="n">
        <v>5760619</v>
      </c>
    </row>
    <row r="48" customFormat="false" ht="11.25" hidden="false" customHeight="false" outlineLevel="0" collapsed="false">
      <c r="A48" s="9" t="s">
        <v>45</v>
      </c>
      <c r="B48" s="2" t="n">
        <v>3168405</v>
      </c>
      <c r="C48" s="2" t="n">
        <v>153671</v>
      </c>
      <c r="D48" s="2" t="n">
        <v>249760</v>
      </c>
    </row>
    <row r="49" customFormat="false" ht="11.25" hidden="false" customHeight="false" outlineLevel="0" collapsed="false">
      <c r="A49" s="9" t="s">
        <v>46</v>
      </c>
      <c r="B49" s="2" t="n">
        <v>1412188</v>
      </c>
      <c r="C49" s="2" t="n">
        <v>45071</v>
      </c>
      <c r="D49" s="2" t="n">
        <v>281753</v>
      </c>
    </row>
    <row r="50" s="12" customFormat="true" ht="11.25" hidden="false" customHeight="false" outlineLevel="0" collapsed="false">
      <c r="A50" s="10" t="s">
        <v>12</v>
      </c>
      <c r="B50" s="11" t="n">
        <v>97718022</v>
      </c>
      <c r="C50" s="11" t="n">
        <v>27700996</v>
      </c>
      <c r="D50" s="11" t="n">
        <v>45610187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0</v>
      </c>
      <c r="C53" s="2" t="n">
        <v>0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23612</v>
      </c>
    </row>
    <row r="55" customFormat="false" ht="11.25" hidden="false" customHeight="false" outlineLevel="0" collapsed="false">
      <c r="A55" s="9" t="s">
        <v>50</v>
      </c>
      <c r="B55" s="2" t="n">
        <v>14567623</v>
      </c>
      <c r="C55" s="2" t="n">
        <v>1550316</v>
      </c>
      <c r="D55" s="2" t="n">
        <v>6119638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14567623</v>
      </c>
      <c r="C57" s="11" t="n">
        <v>1550316</v>
      </c>
      <c r="D57" s="11" t="n">
        <v>6143250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10545127</v>
      </c>
      <c r="C60" s="11" t="n">
        <v>9621813</v>
      </c>
      <c r="D60" s="11" t="n">
        <v>770533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208973650</v>
      </c>
      <c r="C62" s="11" t="n">
        <v>97957054</v>
      </c>
      <c r="D62" s="11" t="n">
        <v>75540960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10">
      <formula>(C65+D65-C66-D66)</formula>
    </cfRule>
    <cfRule type="cellIs" priority="3" operator="notEqual" aboveAverage="0" equalAverage="0" bottom="0" percent="0" rank="0" text="" dxfId="1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1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13">
      <formula>B63</formula>
    </cfRule>
  </conditionalFormatting>
  <conditionalFormatting sqref="K118">
    <cfRule type="cellIs" priority="6" operator="notEqual" aboveAverage="0" equalAverage="0" bottom="0" percent="0" rank="0" text="" dxfId="14">
      <formula>C63</formula>
    </cfRule>
  </conditionalFormatting>
  <conditionalFormatting sqref="K141">
    <cfRule type="cellIs" priority="7" operator="notEqual" aboveAverage="0" equalAverage="0" bottom="0" percent="0" rank="0" text="" dxfId="15">
      <formula>D63</formula>
    </cfRule>
  </conditionalFormatting>
  <conditionalFormatting sqref="L164">
    <cfRule type="cellIs" priority="8" operator="notEqual" aboveAverage="0" equalAverage="0" bottom="0" percent="0" rank="0" text="" dxfId="16">
      <formula>B64</formula>
    </cfRule>
  </conditionalFormatting>
  <conditionalFormatting sqref="L187">
    <cfRule type="cellIs" priority="9" operator="notEqual" aboveAverage="0" equalAverage="0" bottom="0" percent="0" rank="0" text="" dxfId="17">
      <formula>C64</formula>
    </cfRule>
  </conditionalFormatting>
  <conditionalFormatting sqref="L210">
    <cfRule type="cellIs" priority="10" operator="notEqual" aboveAverage="0" equalAverage="0" bottom="0" percent="0" rank="0" text="" dxfId="18">
      <formula>D64</formula>
    </cfRule>
  </conditionalFormatting>
  <conditionalFormatting sqref="E220:G220">
    <cfRule type="cellIs" priority="11" operator="notEqual" aboveAverage="0" equalAverage="0" bottom="0" percent="0" rank="0" text="" dxfId="1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6633204</v>
      </c>
      <c r="C7" s="2" t="n">
        <v>5687384</v>
      </c>
      <c r="D7" s="2" t="n">
        <v>1273525</v>
      </c>
    </row>
    <row r="8" customFormat="false" ht="11.25" hidden="false" customHeight="false" outlineLevel="0" collapsed="false">
      <c r="A8" s="9" t="s">
        <v>8</v>
      </c>
      <c r="B8" s="2" t="n">
        <v>5135034</v>
      </c>
      <c r="C8" s="2" t="n">
        <v>2017381</v>
      </c>
      <c r="D8" s="2" t="n">
        <v>4655255</v>
      </c>
    </row>
    <row r="9" customFormat="false" ht="11.25" hidden="false" customHeight="false" outlineLevel="0" collapsed="false">
      <c r="A9" s="9" t="s">
        <v>9</v>
      </c>
      <c r="B9" s="2" t="n">
        <v>1407677</v>
      </c>
      <c r="C9" s="2" t="n">
        <v>90211</v>
      </c>
      <c r="D9" s="2" t="n">
        <v>1283413</v>
      </c>
    </row>
    <row r="10" customFormat="false" ht="22.5" hidden="false" customHeight="false" outlineLevel="0" collapsed="false">
      <c r="A10" s="9" t="s">
        <v>10</v>
      </c>
      <c r="B10" s="2" t="n">
        <v>13032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9" t="s">
        <v>11</v>
      </c>
      <c r="B11" s="2" t="n">
        <v>2571403</v>
      </c>
      <c r="C11" s="2" t="n">
        <v>1058981</v>
      </c>
      <c r="D11" s="2" t="n">
        <v>1199113</v>
      </c>
    </row>
    <row r="12" s="12" customFormat="true" ht="11.25" hidden="false" customHeight="false" outlineLevel="0" collapsed="false">
      <c r="A12" s="10" t="s">
        <v>12</v>
      </c>
      <c r="B12" s="11" t="n">
        <v>15760350</v>
      </c>
      <c r="C12" s="11" t="n">
        <v>8853957</v>
      </c>
      <c r="D12" s="11" t="n">
        <v>8411306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1305112</v>
      </c>
      <c r="C15" s="2" t="n">
        <v>728004</v>
      </c>
      <c r="D15" s="2" t="n">
        <v>602336</v>
      </c>
    </row>
    <row r="16" s="15" customFormat="true" ht="11.25" hidden="false" customHeight="false" outlineLevel="0" collapsed="false">
      <c r="A16" s="13" t="s">
        <v>15</v>
      </c>
      <c r="B16" s="14" t="n">
        <v>87946</v>
      </c>
      <c r="C16" s="14" t="n">
        <v>88020</v>
      </c>
      <c r="D16" s="14" t="n">
        <v>884</v>
      </c>
    </row>
    <row r="17" s="15" customFormat="true" ht="11.25" hidden="false" customHeight="false" outlineLevel="0" collapsed="false">
      <c r="A17" s="13" t="s">
        <v>16</v>
      </c>
      <c r="B17" s="14" t="n">
        <v>0</v>
      </c>
      <c r="C17" s="14" t="n">
        <v>0</v>
      </c>
      <c r="D17" s="14" t="n">
        <v>0</v>
      </c>
    </row>
    <row r="18" s="15" customFormat="true" ht="11.25" hidden="false" customHeight="false" outlineLevel="0" collapsed="false">
      <c r="A18" s="13" t="s">
        <v>17</v>
      </c>
      <c r="B18" s="14" t="n">
        <v>0</v>
      </c>
      <c r="C18" s="14" t="n">
        <v>0</v>
      </c>
      <c r="D18" s="14" t="n">
        <v>0</v>
      </c>
    </row>
    <row r="19" s="15" customFormat="true" ht="11.25" hidden="false" customHeight="false" outlineLevel="0" collapsed="false">
      <c r="A19" s="13" t="s">
        <v>18</v>
      </c>
      <c r="B19" s="14" t="n">
        <v>5355</v>
      </c>
      <c r="C19" s="14" t="n">
        <v>1775</v>
      </c>
      <c r="D19" s="14" t="n">
        <v>0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0</v>
      </c>
      <c r="C21" s="14" t="n">
        <v>0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0</v>
      </c>
      <c r="C22" s="14" t="n">
        <v>0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</row>
    <row r="25" s="15" customFormat="true" ht="11.25" hidden="false" customHeight="false" outlineLevel="0" collapsed="false">
      <c r="A25" s="13" t="s">
        <v>24</v>
      </c>
      <c r="B25" s="14" t="n">
        <v>8883</v>
      </c>
      <c r="C25" s="14" t="n">
        <v>8854</v>
      </c>
      <c r="D25" s="14" t="n">
        <v>52</v>
      </c>
    </row>
    <row r="26" s="15" customFormat="true" ht="11.25" hidden="false" customHeight="false" outlineLevel="0" collapsed="false">
      <c r="A26" s="13" t="s">
        <v>25</v>
      </c>
      <c r="B26" s="14" t="n">
        <v>0</v>
      </c>
      <c r="C26" s="14" t="n">
        <v>0</v>
      </c>
      <c r="D26" s="14" t="n">
        <v>0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0</v>
      </c>
      <c r="C29" s="14" t="n">
        <v>0</v>
      </c>
      <c r="D29" s="14" t="n">
        <v>0</v>
      </c>
    </row>
    <row r="30" s="15" customFormat="true" ht="11.25" hidden="false" customHeight="false" outlineLevel="0" collapsed="false">
      <c r="A30" s="13" t="s">
        <v>29</v>
      </c>
      <c r="B30" s="14" t="n">
        <v>38764</v>
      </c>
      <c r="C30" s="14" t="n">
        <v>2235</v>
      </c>
      <c r="D30" s="14" t="n">
        <v>20809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0</v>
      </c>
    </row>
    <row r="32" s="15" customFormat="true" ht="11.25" hidden="false" customHeight="false" outlineLevel="0" collapsed="false">
      <c r="A32" s="13" t="s">
        <v>31</v>
      </c>
      <c r="B32" s="14" t="n">
        <v>1164164</v>
      </c>
      <c r="C32" s="14" t="n">
        <v>627120</v>
      </c>
      <c r="D32" s="14" t="n">
        <v>580591</v>
      </c>
    </row>
    <row r="33" customFormat="false" ht="11.25" hidden="false" customHeight="false" outlineLevel="0" collapsed="false">
      <c r="A33" s="9" t="s">
        <v>32</v>
      </c>
      <c r="B33" s="2" t="n">
        <v>90216</v>
      </c>
      <c r="C33" s="2" t="n">
        <v>78524</v>
      </c>
      <c r="D33" s="2" t="n">
        <v>11817</v>
      </c>
    </row>
    <row r="34" customFormat="false" ht="11.25" hidden="false" customHeight="false" outlineLevel="0" collapsed="false">
      <c r="A34" s="9" t="s">
        <v>33</v>
      </c>
      <c r="B34" s="2" t="n">
        <v>217898</v>
      </c>
      <c r="C34" s="2" t="n">
        <v>183429</v>
      </c>
      <c r="D34" s="2" t="n">
        <v>23982</v>
      </c>
    </row>
    <row r="35" customFormat="false" ht="11.25" hidden="false" customHeight="false" outlineLevel="0" collapsed="false">
      <c r="A35" s="9" t="s">
        <v>34</v>
      </c>
      <c r="B35" s="2" t="n">
        <v>32808</v>
      </c>
      <c r="C35" s="2" t="n">
        <v>21448</v>
      </c>
      <c r="D35" s="2" t="n">
        <v>3438</v>
      </c>
    </row>
    <row r="36" customFormat="false" ht="11.25" hidden="false" customHeight="false" outlineLevel="0" collapsed="false">
      <c r="A36" s="9" t="s">
        <v>35</v>
      </c>
      <c r="B36" s="2" t="n">
        <v>746566</v>
      </c>
      <c r="C36" s="2" t="n">
        <v>470880</v>
      </c>
      <c r="D36" s="2" t="n">
        <v>245594</v>
      </c>
    </row>
    <row r="37" s="12" customFormat="true" ht="11.25" hidden="false" customHeight="false" outlineLevel="0" collapsed="false">
      <c r="A37" s="10" t="s">
        <v>12</v>
      </c>
      <c r="B37" s="11" t="n">
        <v>2392600</v>
      </c>
      <c r="C37" s="11" t="n">
        <v>1482285</v>
      </c>
      <c r="D37" s="11" t="n">
        <v>887167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2054</v>
      </c>
      <c r="C40" s="2" t="n">
        <v>1066</v>
      </c>
      <c r="D40" s="2" t="n">
        <v>0</v>
      </c>
    </row>
    <row r="41" s="15" customFormat="true" ht="11.25" hidden="false" customHeight="false" outlineLevel="0" collapsed="false">
      <c r="A41" s="13" t="s">
        <v>38</v>
      </c>
      <c r="B41" s="14" t="n">
        <v>1066</v>
      </c>
      <c r="C41" s="14" t="n">
        <v>1066</v>
      </c>
      <c r="D41" s="14" t="n">
        <v>0</v>
      </c>
    </row>
    <row r="42" s="15" customFormat="true" ht="11.25" hidden="false" customHeight="false" outlineLevel="0" collapsed="false">
      <c r="A42" s="13" t="s">
        <v>39</v>
      </c>
      <c r="B42" s="14" t="n">
        <v>0</v>
      </c>
      <c r="C42" s="14" t="n">
        <v>0</v>
      </c>
      <c r="D42" s="14" t="n">
        <v>0</v>
      </c>
    </row>
    <row r="43" s="15" customFormat="true" ht="11.25" hidden="false" customHeight="false" outlineLevel="0" collapsed="false">
      <c r="A43" s="13" t="s">
        <v>40</v>
      </c>
      <c r="B43" s="14" t="n">
        <v>0</v>
      </c>
      <c r="C43" s="14" t="n">
        <v>0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988</v>
      </c>
      <c r="C44" s="14" t="n">
        <v>0</v>
      </c>
      <c r="D44" s="14" t="n">
        <v>0</v>
      </c>
    </row>
    <row r="45" customFormat="false" ht="11.25" hidden="false" customHeight="false" outlineLevel="0" collapsed="false">
      <c r="A45" s="9" t="s">
        <v>42</v>
      </c>
      <c r="B45" s="2" t="n">
        <v>107507</v>
      </c>
      <c r="C45" s="2" t="n">
        <v>107507</v>
      </c>
      <c r="D45" s="2" t="n">
        <v>426010</v>
      </c>
    </row>
    <row r="46" customFormat="false" ht="11.25" hidden="false" customHeight="false" outlineLevel="0" collapsed="false">
      <c r="A46" s="9" t="s">
        <v>43</v>
      </c>
      <c r="B46" s="2" t="n">
        <v>23698786</v>
      </c>
      <c r="C46" s="2" t="n">
        <v>1490681</v>
      </c>
      <c r="D46" s="2" t="n">
        <v>28509383</v>
      </c>
    </row>
    <row r="47" customFormat="false" ht="11.25" hidden="false" customHeight="false" outlineLevel="0" collapsed="false">
      <c r="A47" s="9" t="s">
        <v>44</v>
      </c>
      <c r="B47" s="2" t="n">
        <v>2343586</v>
      </c>
      <c r="C47" s="2" t="n">
        <v>546435</v>
      </c>
      <c r="D47" s="2" t="n">
        <v>739446</v>
      </c>
    </row>
    <row r="48" customFormat="false" ht="11.25" hidden="false" customHeight="false" outlineLevel="0" collapsed="false">
      <c r="A48" s="9" t="s">
        <v>45</v>
      </c>
      <c r="B48" s="2" t="n">
        <v>306014</v>
      </c>
      <c r="C48" s="2" t="n">
        <v>11999</v>
      </c>
      <c r="D48" s="2" t="n">
        <v>124291</v>
      </c>
    </row>
    <row r="49" customFormat="false" ht="11.25" hidden="false" customHeight="false" outlineLevel="0" collapsed="false">
      <c r="A49" s="9" t="s">
        <v>46</v>
      </c>
      <c r="B49" s="2" t="n">
        <v>39590924</v>
      </c>
      <c r="C49" s="2" t="n">
        <v>36891739</v>
      </c>
      <c r="D49" s="2" t="n">
        <v>2580400</v>
      </c>
    </row>
    <row r="50" s="12" customFormat="true" ht="11.25" hidden="false" customHeight="false" outlineLevel="0" collapsed="false">
      <c r="A50" s="10" t="s">
        <v>12</v>
      </c>
      <c r="B50" s="11" t="n">
        <v>66048871</v>
      </c>
      <c r="C50" s="11" t="n">
        <v>39049427</v>
      </c>
      <c r="D50" s="11" t="n">
        <v>32379530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0</v>
      </c>
      <c r="C53" s="2" t="n">
        <v>0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6983651</v>
      </c>
      <c r="C55" s="2" t="n">
        <v>0</v>
      </c>
      <c r="D55" s="2" t="n">
        <v>2618903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6983651</v>
      </c>
      <c r="C57" s="11" t="n">
        <v>0</v>
      </c>
      <c r="D57" s="11" t="n">
        <v>2618903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3485370</v>
      </c>
      <c r="C60" s="11" t="n">
        <v>3123459</v>
      </c>
      <c r="D60" s="11" t="n">
        <v>64238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94670842</v>
      </c>
      <c r="C62" s="11" t="n">
        <v>52509128</v>
      </c>
      <c r="D62" s="11" t="n">
        <v>44361144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20">
      <formula>(C65+D65-C66-D66)</formula>
    </cfRule>
    <cfRule type="cellIs" priority="3" operator="notEqual" aboveAverage="0" equalAverage="0" bottom="0" percent="0" rank="0" text="" dxfId="2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2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23">
      <formula>B63</formula>
    </cfRule>
  </conditionalFormatting>
  <conditionalFormatting sqref="K118">
    <cfRule type="cellIs" priority="6" operator="notEqual" aboveAverage="0" equalAverage="0" bottom="0" percent="0" rank="0" text="" dxfId="24">
      <formula>C63</formula>
    </cfRule>
  </conditionalFormatting>
  <conditionalFormatting sqref="K141">
    <cfRule type="cellIs" priority="7" operator="notEqual" aboveAverage="0" equalAverage="0" bottom="0" percent="0" rank="0" text="" dxfId="25">
      <formula>D63</formula>
    </cfRule>
  </conditionalFormatting>
  <conditionalFormatting sqref="L164">
    <cfRule type="cellIs" priority="8" operator="notEqual" aboveAverage="0" equalAverage="0" bottom="0" percent="0" rank="0" text="" dxfId="26">
      <formula>B64</formula>
    </cfRule>
  </conditionalFormatting>
  <conditionalFormatting sqref="L187">
    <cfRule type="cellIs" priority="9" operator="notEqual" aboveAverage="0" equalAverage="0" bottom="0" percent="0" rank="0" text="" dxfId="27">
      <formula>C64</formula>
    </cfRule>
  </conditionalFormatting>
  <conditionalFormatting sqref="L210">
    <cfRule type="cellIs" priority="10" operator="notEqual" aboveAverage="0" equalAverage="0" bottom="0" percent="0" rank="0" text="" dxfId="28">
      <formula>D64</formula>
    </cfRule>
  </conditionalFormatting>
  <conditionalFormatting sqref="E220:G220">
    <cfRule type="cellIs" priority="11" operator="notEqual" aboveAverage="0" equalAverage="0" bottom="0" percent="0" rank="0" text="" dxfId="2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0.71"/>
    <col collapsed="false" customWidth="true" hidden="false" outlineLevel="0" max="3" min="3" style="2" width="11.85"/>
    <col collapsed="false" customWidth="true" hidden="false" outlineLevel="0" max="4" min="4" style="2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customFormat="false" ht="12" hidden="false" customHeight="false" outlineLevel="0" collapsed="false">
      <c r="A4" s="4"/>
      <c r="B4" s="5"/>
      <c r="C4" s="7" t="s">
        <v>4</v>
      </c>
      <c r="D4" s="7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370925</v>
      </c>
      <c r="C7" s="2" t="n">
        <v>370925</v>
      </c>
      <c r="D7" s="2" t="n">
        <v>3163</v>
      </c>
    </row>
    <row r="8" customFormat="false" ht="11.25" hidden="false" customHeight="false" outlineLevel="0" collapsed="false">
      <c r="A8" s="9" t="s">
        <v>8</v>
      </c>
      <c r="B8" s="2" t="n">
        <v>132032475</v>
      </c>
      <c r="C8" s="2" t="n">
        <v>110475839</v>
      </c>
      <c r="D8" s="2" t="n">
        <v>18498906</v>
      </c>
    </row>
    <row r="9" customFormat="false" ht="11.25" hidden="false" customHeight="false" outlineLevel="0" collapsed="false">
      <c r="A9" s="9" t="s">
        <v>9</v>
      </c>
      <c r="B9" s="2" t="n">
        <v>2420454</v>
      </c>
      <c r="C9" s="2" t="n">
        <v>1570308</v>
      </c>
      <c r="D9" s="2" t="n">
        <v>566182</v>
      </c>
    </row>
    <row r="10" customFormat="false" ht="22.5" hidden="false" customHeight="false" outlineLevel="0" collapsed="false">
      <c r="A10" s="9" t="s">
        <v>10</v>
      </c>
      <c r="B10" s="2" t="n">
        <v>2563372</v>
      </c>
      <c r="C10" s="2" t="n">
        <v>1879107</v>
      </c>
      <c r="D10" s="2" t="n">
        <v>686720</v>
      </c>
    </row>
    <row r="11" customFormat="false" ht="11.25" hidden="false" customHeight="false" outlineLevel="0" collapsed="false">
      <c r="A11" s="9" t="s">
        <v>11</v>
      </c>
      <c r="B11" s="2" t="n">
        <v>1463695</v>
      </c>
      <c r="C11" s="2" t="n">
        <v>1017491</v>
      </c>
      <c r="D11" s="2" t="n">
        <v>294147</v>
      </c>
    </row>
    <row r="12" s="12" customFormat="true" ht="11.25" hidden="false" customHeight="false" outlineLevel="0" collapsed="false">
      <c r="A12" s="10" t="s">
        <v>12</v>
      </c>
      <c r="B12" s="11" t="n">
        <v>138850921</v>
      </c>
      <c r="C12" s="11" t="n">
        <v>115313670</v>
      </c>
      <c r="D12" s="11" t="n">
        <v>20049118</v>
      </c>
    </row>
    <row r="13" customFormat="false" ht="11.25" hidden="false" customHeight="false" outlineLevel="0" collapsed="false">
      <c r="A13" s="9"/>
    </row>
    <row r="14" customFormat="false" ht="11.25" hidden="false" customHeight="false" outlineLevel="0" collapsed="false">
      <c r="A14" s="9" t="s">
        <v>13</v>
      </c>
    </row>
    <row r="15" customFormat="false" ht="11.25" hidden="false" customHeight="false" outlineLevel="0" collapsed="false">
      <c r="A15" s="9" t="s">
        <v>14</v>
      </c>
      <c r="B15" s="2" t="n">
        <v>34524390</v>
      </c>
      <c r="C15" s="2" t="n">
        <v>24322235</v>
      </c>
      <c r="D15" s="2" t="n">
        <v>8138726</v>
      </c>
    </row>
    <row r="16" s="15" customFormat="true" ht="11.25" hidden="false" customHeight="false" outlineLevel="0" collapsed="false">
      <c r="A16" s="13" t="s">
        <v>15</v>
      </c>
      <c r="B16" s="14" t="n">
        <v>8530</v>
      </c>
      <c r="C16" s="14" t="n">
        <v>8530</v>
      </c>
      <c r="D16" s="14" t="n">
        <v>0</v>
      </c>
    </row>
    <row r="17" s="15" customFormat="true" ht="11.25" hidden="false" customHeight="false" outlineLevel="0" collapsed="false">
      <c r="A17" s="13" t="s">
        <v>16</v>
      </c>
      <c r="B17" s="14" t="n">
        <v>2479</v>
      </c>
      <c r="C17" s="14" t="n">
        <v>2479</v>
      </c>
      <c r="D17" s="14" t="n">
        <v>116</v>
      </c>
    </row>
    <row r="18" s="15" customFormat="true" ht="11.25" hidden="false" customHeight="false" outlineLevel="0" collapsed="false">
      <c r="A18" s="13" t="s">
        <v>17</v>
      </c>
      <c r="B18" s="14" t="n">
        <v>0</v>
      </c>
      <c r="C18" s="14" t="n">
        <v>0</v>
      </c>
      <c r="D18" s="14" t="n">
        <v>0</v>
      </c>
    </row>
    <row r="19" s="15" customFormat="true" ht="11.25" hidden="false" customHeight="false" outlineLevel="0" collapsed="false">
      <c r="A19" s="13" t="s">
        <v>18</v>
      </c>
      <c r="B19" s="14" t="n">
        <v>165381</v>
      </c>
      <c r="C19" s="14" t="n">
        <v>163066</v>
      </c>
      <c r="D19" s="14" t="n">
        <v>2317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0</v>
      </c>
      <c r="C21" s="14" t="n">
        <v>0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0</v>
      </c>
      <c r="C22" s="14" t="n">
        <v>0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</row>
    <row r="25" s="15" customFormat="true" ht="11.25" hidden="false" customHeight="false" outlineLevel="0" collapsed="false">
      <c r="A25" s="13" t="s">
        <v>24</v>
      </c>
      <c r="B25" s="14" t="n">
        <v>0</v>
      </c>
      <c r="C25" s="14" t="n">
        <v>0</v>
      </c>
      <c r="D25" s="14" t="n">
        <v>0</v>
      </c>
    </row>
    <row r="26" s="15" customFormat="true" ht="11.25" hidden="false" customHeight="false" outlineLevel="0" collapsed="false">
      <c r="A26" s="13" t="s">
        <v>25</v>
      </c>
      <c r="B26" s="14" t="n">
        <v>0</v>
      </c>
      <c r="C26" s="14" t="n">
        <v>0</v>
      </c>
      <c r="D26" s="14" t="n">
        <v>0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125576</v>
      </c>
      <c r="C29" s="14" t="n">
        <v>88503</v>
      </c>
      <c r="D29" s="14" t="n">
        <v>56056</v>
      </c>
    </row>
    <row r="30" s="15" customFormat="true" ht="11.25" hidden="false" customHeight="false" outlineLevel="0" collapsed="false">
      <c r="A30" s="13" t="s">
        <v>29</v>
      </c>
      <c r="B30" s="14" t="n">
        <v>0</v>
      </c>
      <c r="C30" s="14" t="n">
        <v>0</v>
      </c>
      <c r="D30" s="14" t="n">
        <v>0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0</v>
      </c>
    </row>
    <row r="32" s="15" customFormat="true" ht="11.25" hidden="false" customHeight="false" outlineLevel="0" collapsed="false">
      <c r="A32" s="13" t="s">
        <v>31</v>
      </c>
      <c r="B32" s="14" t="n">
        <v>34222424</v>
      </c>
      <c r="C32" s="14" t="n">
        <v>24059657</v>
      </c>
      <c r="D32" s="14" t="n">
        <v>8080237</v>
      </c>
    </row>
    <row r="33" customFormat="false" ht="11.25" hidden="false" customHeight="false" outlineLevel="0" collapsed="false">
      <c r="A33" s="9" t="s">
        <v>32</v>
      </c>
      <c r="B33" s="2" t="n">
        <v>387428</v>
      </c>
      <c r="C33" s="2" t="n">
        <v>295752</v>
      </c>
      <c r="D33" s="2" t="n">
        <v>43075</v>
      </c>
    </row>
    <row r="34" customFormat="false" ht="11.25" hidden="false" customHeight="false" outlineLevel="0" collapsed="false">
      <c r="A34" s="9" t="s">
        <v>33</v>
      </c>
      <c r="B34" s="2" t="n">
        <v>34737</v>
      </c>
      <c r="C34" s="2" t="n">
        <v>20596</v>
      </c>
      <c r="D34" s="2" t="n">
        <v>5363</v>
      </c>
    </row>
    <row r="35" customFormat="false" ht="11.25" hidden="false" customHeight="false" outlineLevel="0" collapsed="false">
      <c r="A35" s="9" t="s">
        <v>34</v>
      </c>
      <c r="B35" s="2" t="n">
        <v>38614</v>
      </c>
      <c r="C35" s="2" t="n">
        <v>38614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26870997</v>
      </c>
      <c r="C36" s="2" t="n">
        <v>16108921</v>
      </c>
      <c r="D36" s="2" t="n">
        <v>8770165</v>
      </c>
    </row>
    <row r="37" s="12" customFormat="true" ht="11.25" hidden="false" customHeight="false" outlineLevel="0" collapsed="false">
      <c r="A37" s="10" t="s">
        <v>12</v>
      </c>
      <c r="B37" s="11" t="n">
        <v>61856166</v>
      </c>
      <c r="C37" s="11" t="n">
        <v>40786118</v>
      </c>
      <c r="D37" s="11" t="n">
        <v>16957329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433262</v>
      </c>
      <c r="C40" s="2" t="n">
        <v>247649</v>
      </c>
      <c r="D40" s="2" t="n">
        <v>187180</v>
      </c>
    </row>
    <row r="41" s="15" customFormat="true" ht="11.25" hidden="false" customHeight="false" outlineLevel="0" collapsed="false">
      <c r="A41" s="13" t="s">
        <v>38</v>
      </c>
      <c r="B41" s="14" t="n">
        <v>2022</v>
      </c>
      <c r="C41" s="14" t="n">
        <v>1971</v>
      </c>
      <c r="D41" s="14" t="n">
        <v>103</v>
      </c>
    </row>
    <row r="42" s="15" customFormat="true" ht="11.25" hidden="false" customHeight="false" outlineLevel="0" collapsed="false">
      <c r="A42" s="13" t="s">
        <v>39</v>
      </c>
      <c r="B42" s="14" t="n">
        <v>108438</v>
      </c>
      <c r="C42" s="14" t="n">
        <v>18073</v>
      </c>
      <c r="D42" s="14" t="n">
        <v>0</v>
      </c>
    </row>
    <row r="43" s="15" customFormat="true" ht="11.25" hidden="false" customHeight="false" outlineLevel="0" collapsed="false">
      <c r="A43" s="13" t="s">
        <v>40</v>
      </c>
      <c r="B43" s="14" t="n">
        <v>0</v>
      </c>
      <c r="C43" s="14" t="n">
        <v>0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322802</v>
      </c>
      <c r="C44" s="14" t="n">
        <v>227605</v>
      </c>
      <c r="D44" s="14" t="n">
        <v>187077</v>
      </c>
    </row>
    <row r="45" customFormat="false" ht="11.25" hidden="false" customHeight="false" outlineLevel="0" collapsed="false">
      <c r="A45" s="9" t="s">
        <v>42</v>
      </c>
      <c r="B45" s="2" t="n">
        <v>73918536</v>
      </c>
      <c r="C45" s="2" t="n">
        <v>22365948</v>
      </c>
      <c r="D45" s="2" t="n">
        <v>38052157</v>
      </c>
    </row>
    <row r="46" customFormat="false" ht="11.25" hidden="false" customHeight="false" outlineLevel="0" collapsed="false">
      <c r="A46" s="9" t="s">
        <v>43</v>
      </c>
      <c r="B46" s="2" t="n">
        <v>12190450</v>
      </c>
      <c r="C46" s="2" t="n">
        <v>6052530</v>
      </c>
      <c r="D46" s="2" t="n">
        <v>3593158</v>
      </c>
    </row>
    <row r="47" customFormat="false" ht="11.25" hidden="false" customHeight="false" outlineLevel="0" collapsed="false">
      <c r="A47" s="9" t="s">
        <v>44</v>
      </c>
      <c r="B47" s="2" t="n">
        <v>4436872</v>
      </c>
      <c r="C47" s="2" t="n">
        <v>1041000</v>
      </c>
      <c r="D47" s="2" t="n">
        <v>1960421</v>
      </c>
    </row>
    <row r="48" customFormat="false" ht="11.25" hidden="false" customHeight="false" outlineLevel="0" collapsed="false">
      <c r="A48" s="9" t="s">
        <v>45</v>
      </c>
      <c r="B48" s="2" t="n">
        <v>435182</v>
      </c>
      <c r="C48" s="2" t="n">
        <v>71114</v>
      </c>
      <c r="D48" s="2" t="n">
        <v>37520</v>
      </c>
    </row>
    <row r="49" customFormat="false" ht="11.25" hidden="false" customHeight="false" outlineLevel="0" collapsed="false">
      <c r="A49" s="9" t="s">
        <v>46</v>
      </c>
      <c r="B49" s="2" t="n">
        <v>851753</v>
      </c>
      <c r="C49" s="2" t="n">
        <v>619081</v>
      </c>
      <c r="D49" s="2" t="n">
        <v>169662</v>
      </c>
    </row>
    <row r="50" s="12" customFormat="true" ht="11.25" hidden="false" customHeight="false" outlineLevel="0" collapsed="false">
      <c r="A50" s="10" t="s">
        <v>12</v>
      </c>
      <c r="B50" s="11" t="n">
        <v>92266055</v>
      </c>
      <c r="C50" s="11" t="n">
        <v>30397322</v>
      </c>
      <c r="D50" s="11" t="n">
        <v>44000098</v>
      </c>
    </row>
    <row r="51" customFormat="false" ht="11.25" hidden="false" customHeight="false" outlineLevel="0" collapsed="false">
      <c r="A51" s="10"/>
    </row>
    <row r="52" customFormat="false" ht="11.25" hidden="false" customHeight="false" outlineLevel="0" collapsed="false">
      <c r="A52" s="9" t="s">
        <v>47</v>
      </c>
    </row>
    <row r="53" customFormat="false" ht="11.25" hidden="false" customHeight="false" outlineLevel="0" collapsed="false">
      <c r="A53" s="9" t="s">
        <v>48</v>
      </c>
      <c r="B53" s="2" t="n">
        <v>3665846</v>
      </c>
      <c r="C53" s="2" t="n">
        <v>1600018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4913129</v>
      </c>
      <c r="C55" s="2" t="n">
        <v>2953621</v>
      </c>
      <c r="D55" s="2" t="n">
        <v>239569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8578975</v>
      </c>
      <c r="C57" s="11" t="n">
        <v>4553639</v>
      </c>
      <c r="D57" s="11" t="n">
        <v>239569</v>
      </c>
    </row>
    <row r="58" customFormat="false" ht="11.25" hidden="false" customHeight="false" outlineLevel="0" collapsed="false">
      <c r="A58" s="10"/>
    </row>
    <row r="59" customFormat="false" ht="11.25" hidden="false" customHeight="false" outlineLevel="0" collapsed="false">
      <c r="A59" s="9" t="s">
        <v>52</v>
      </c>
    </row>
    <row r="60" s="12" customFormat="true" ht="11.25" hidden="false" customHeight="false" outlineLevel="0" collapsed="false">
      <c r="A60" s="10" t="s">
        <v>12</v>
      </c>
      <c r="B60" s="11" t="n">
        <v>13724429</v>
      </c>
      <c r="C60" s="11" t="n">
        <v>13553181</v>
      </c>
      <c r="D60" s="11" t="n">
        <v>86462</v>
      </c>
    </row>
    <row r="61" customFormat="false" ht="11.25" hidden="false" customHeight="false" outlineLevel="0" collapsed="false">
      <c r="A61" s="9"/>
    </row>
    <row r="62" customFormat="false" ht="11.25" hidden="false" customHeight="false" outlineLevel="0" collapsed="false">
      <c r="A62" s="9" t="s">
        <v>53</v>
      </c>
      <c r="B62" s="11" t="n">
        <v>315276546</v>
      </c>
      <c r="C62" s="11" t="n">
        <v>204603930</v>
      </c>
      <c r="D62" s="11" t="n">
        <v>81332576</v>
      </c>
    </row>
    <row r="63" customFormat="false" ht="12" hidden="false" customHeight="false" outlineLevel="0" collapsed="false">
      <c r="A63" s="16"/>
      <c r="B63" s="7"/>
      <c r="C63" s="7"/>
      <c r="D63" s="7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30">
      <formula>(C65+D65-C66-D66)</formula>
    </cfRule>
    <cfRule type="cellIs" priority="3" operator="notEqual" aboveAverage="0" equalAverage="0" bottom="0" percent="0" rank="0" text="" dxfId="3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3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33">
      <formula>B63</formula>
    </cfRule>
  </conditionalFormatting>
  <conditionalFormatting sqref="K118">
    <cfRule type="cellIs" priority="6" operator="notEqual" aboveAverage="0" equalAverage="0" bottom="0" percent="0" rank="0" text="" dxfId="34">
      <formula>C63</formula>
    </cfRule>
  </conditionalFormatting>
  <conditionalFormatting sqref="K141">
    <cfRule type="cellIs" priority="7" operator="notEqual" aboveAverage="0" equalAverage="0" bottom="0" percent="0" rank="0" text="" dxfId="35">
      <formula>D63</formula>
    </cfRule>
  </conditionalFormatting>
  <conditionalFormatting sqref="L164">
    <cfRule type="cellIs" priority="8" operator="notEqual" aboveAverage="0" equalAverage="0" bottom="0" percent="0" rank="0" text="" dxfId="36">
      <formula>B64</formula>
    </cfRule>
  </conditionalFormatting>
  <conditionalFormatting sqref="L187">
    <cfRule type="cellIs" priority="9" operator="notEqual" aboveAverage="0" equalAverage="0" bottom="0" percent="0" rank="0" text="" dxfId="37">
      <formula>C64</formula>
    </cfRule>
  </conditionalFormatting>
  <conditionalFormatting sqref="L210">
    <cfRule type="cellIs" priority="10" operator="notEqual" aboveAverage="0" equalAverage="0" bottom="0" percent="0" rank="0" text="" dxfId="38">
      <formula>D64</formula>
    </cfRule>
  </conditionalFormatting>
  <conditionalFormatting sqref="E220:G220">
    <cfRule type="cellIs" priority="11" operator="notEqual" aboveAverage="0" equalAverage="0" bottom="0" percent="0" rank="0" text="" dxfId="3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7169946</v>
      </c>
      <c r="C7" s="2" t="n">
        <v>6581886</v>
      </c>
      <c r="D7" s="2" t="n">
        <v>1207118</v>
      </c>
    </row>
    <row r="8" customFormat="false" ht="11.25" hidden="false" customHeight="false" outlineLevel="0" collapsed="false">
      <c r="A8" s="9" t="s">
        <v>8</v>
      </c>
      <c r="B8" s="2" t="n">
        <v>3433946</v>
      </c>
      <c r="C8" s="2" t="n">
        <v>2428682</v>
      </c>
      <c r="D8" s="2" t="n">
        <v>725364</v>
      </c>
    </row>
    <row r="9" customFormat="false" ht="11.25" hidden="false" customHeight="false" outlineLevel="0" collapsed="false">
      <c r="A9" s="9" t="s">
        <v>9</v>
      </c>
      <c r="B9" s="2" t="n">
        <v>592779</v>
      </c>
      <c r="C9" s="2" t="n">
        <v>341850</v>
      </c>
      <c r="D9" s="2" t="n">
        <v>960163</v>
      </c>
    </row>
    <row r="10" customFormat="false" ht="22.5" hidden="false" customHeight="false" outlineLevel="0" collapsed="false">
      <c r="A10" s="9" t="s">
        <v>10</v>
      </c>
      <c r="B10" s="2" t="n">
        <v>38131</v>
      </c>
      <c r="C10" s="2" t="n">
        <v>0</v>
      </c>
      <c r="D10" s="2" t="n">
        <v>14525</v>
      </c>
    </row>
    <row r="11" customFormat="false" ht="11.25" hidden="false" customHeight="false" outlineLevel="0" collapsed="false">
      <c r="A11" s="9" t="s">
        <v>11</v>
      </c>
      <c r="B11" s="2" t="n">
        <v>7553597</v>
      </c>
      <c r="C11" s="2" t="n">
        <v>4251572</v>
      </c>
      <c r="D11" s="2" t="n">
        <v>2411406</v>
      </c>
    </row>
    <row r="12" s="12" customFormat="true" ht="11.25" hidden="false" customHeight="false" outlineLevel="0" collapsed="false">
      <c r="A12" s="10" t="s">
        <v>12</v>
      </c>
      <c r="B12" s="11" t="n">
        <v>18788399</v>
      </c>
      <c r="C12" s="11" t="n">
        <v>13603990</v>
      </c>
      <c r="D12" s="11" t="n">
        <v>5318576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12054655</v>
      </c>
      <c r="C15" s="2" t="n">
        <v>7493736</v>
      </c>
      <c r="D15" s="2" t="n">
        <v>3422476</v>
      </c>
    </row>
    <row r="16" s="15" customFormat="true" ht="11.25" hidden="false" customHeight="false" outlineLevel="0" collapsed="false">
      <c r="A16" s="13" t="s">
        <v>15</v>
      </c>
      <c r="B16" s="14" t="n">
        <v>4244977</v>
      </c>
      <c r="C16" s="14" t="n">
        <v>2416119</v>
      </c>
      <c r="D16" s="14" t="n">
        <v>1317771</v>
      </c>
    </row>
    <row r="17" s="15" customFormat="true" ht="11.25" hidden="false" customHeight="false" outlineLevel="0" collapsed="false">
      <c r="A17" s="13" t="s">
        <v>16</v>
      </c>
      <c r="B17" s="14" t="n">
        <v>509223</v>
      </c>
      <c r="C17" s="14" t="n">
        <v>137933</v>
      </c>
      <c r="D17" s="14" t="n">
        <v>286510</v>
      </c>
    </row>
    <row r="18" s="15" customFormat="true" ht="11.25" hidden="false" customHeight="false" outlineLevel="0" collapsed="false">
      <c r="A18" s="13" t="s">
        <v>17</v>
      </c>
      <c r="B18" s="14" t="n">
        <v>27030</v>
      </c>
      <c r="C18" s="14" t="n">
        <v>21863</v>
      </c>
      <c r="D18" s="14" t="n">
        <v>7973</v>
      </c>
    </row>
    <row r="19" s="15" customFormat="true" ht="11.25" hidden="false" customHeight="false" outlineLevel="0" collapsed="false">
      <c r="A19" s="13" t="s">
        <v>18</v>
      </c>
      <c r="B19" s="14" t="n">
        <v>0</v>
      </c>
      <c r="C19" s="14" t="n">
        <v>0</v>
      </c>
      <c r="D19" s="14" t="n">
        <v>0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0</v>
      </c>
      <c r="C21" s="14" t="n">
        <v>0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0</v>
      </c>
      <c r="C22" s="14" t="n">
        <v>0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811</v>
      </c>
      <c r="C24" s="14" t="n">
        <v>43</v>
      </c>
      <c r="D24" s="14" t="n">
        <v>514</v>
      </c>
    </row>
    <row r="25" s="15" customFormat="true" ht="11.25" hidden="false" customHeight="false" outlineLevel="0" collapsed="false">
      <c r="A25" s="13" t="s">
        <v>24</v>
      </c>
      <c r="B25" s="14" t="n">
        <v>1574809</v>
      </c>
      <c r="C25" s="14" t="n">
        <v>937080</v>
      </c>
      <c r="D25" s="14" t="n">
        <v>513935</v>
      </c>
    </row>
    <row r="26" s="15" customFormat="true" ht="11.25" hidden="false" customHeight="false" outlineLevel="0" collapsed="false">
      <c r="A26" s="13" t="s">
        <v>25</v>
      </c>
      <c r="B26" s="14" t="n">
        <v>295505</v>
      </c>
      <c r="C26" s="14" t="n">
        <v>161199</v>
      </c>
      <c r="D26" s="14" t="n">
        <v>98757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847684</v>
      </c>
      <c r="C29" s="14" t="n">
        <v>720627</v>
      </c>
      <c r="D29" s="14" t="n">
        <v>133901</v>
      </c>
    </row>
    <row r="30" s="15" customFormat="true" ht="11.25" hidden="false" customHeight="false" outlineLevel="0" collapsed="false">
      <c r="A30" s="13" t="s">
        <v>29</v>
      </c>
      <c r="B30" s="14" t="n">
        <v>20203</v>
      </c>
      <c r="C30" s="14" t="n">
        <v>0</v>
      </c>
      <c r="D30" s="14" t="n">
        <v>3264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0</v>
      </c>
    </row>
    <row r="32" s="15" customFormat="true" ht="11.25" hidden="false" customHeight="false" outlineLevel="0" collapsed="false">
      <c r="A32" s="13" t="s">
        <v>31</v>
      </c>
      <c r="B32" s="14" t="n">
        <v>4534413</v>
      </c>
      <c r="C32" s="14" t="n">
        <v>3098872</v>
      </c>
      <c r="D32" s="14" t="n">
        <v>1059851</v>
      </c>
    </row>
    <row r="33" customFormat="false" ht="11.25" hidden="false" customHeight="false" outlineLevel="0" collapsed="false">
      <c r="A33" s="9" t="s">
        <v>32</v>
      </c>
      <c r="B33" s="2" t="n">
        <v>122510</v>
      </c>
      <c r="C33" s="2" t="n">
        <v>96320</v>
      </c>
      <c r="D33" s="2" t="n">
        <v>21805</v>
      </c>
    </row>
    <row r="34" customFormat="false" ht="11.25" hidden="false" customHeight="false" outlineLevel="0" collapsed="false">
      <c r="A34" s="9" t="s">
        <v>33</v>
      </c>
      <c r="B34" s="2" t="n">
        <v>91217</v>
      </c>
      <c r="C34" s="2" t="n">
        <v>64359</v>
      </c>
      <c r="D34" s="2" t="n">
        <v>39850</v>
      </c>
    </row>
    <row r="35" customFormat="false" ht="11.25" hidden="false" customHeight="false" outlineLevel="0" collapsed="false">
      <c r="A35" s="9" t="s">
        <v>34</v>
      </c>
      <c r="B35" s="2" t="n">
        <v>0</v>
      </c>
      <c r="C35" s="2" t="n">
        <v>0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3639702</v>
      </c>
      <c r="C36" s="2" t="n">
        <v>2376530</v>
      </c>
      <c r="D36" s="2" t="n">
        <v>1376148</v>
      </c>
    </row>
    <row r="37" s="12" customFormat="true" ht="11.25" hidden="false" customHeight="false" outlineLevel="0" collapsed="false">
      <c r="A37" s="10" t="s">
        <v>12</v>
      </c>
      <c r="B37" s="11" t="n">
        <v>15908084</v>
      </c>
      <c r="C37" s="11" t="n">
        <v>10030945</v>
      </c>
      <c r="D37" s="11" t="n">
        <v>4860279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33359</v>
      </c>
      <c r="C40" s="2" t="n">
        <v>31327</v>
      </c>
      <c r="D40" s="2" t="n">
        <v>31711</v>
      </c>
    </row>
    <row r="41" s="15" customFormat="true" ht="11.25" hidden="false" customHeight="false" outlineLevel="0" collapsed="false">
      <c r="A41" s="13" t="s">
        <v>38</v>
      </c>
      <c r="B41" s="14" t="n">
        <v>14424</v>
      </c>
      <c r="C41" s="14" t="n">
        <v>12392</v>
      </c>
      <c r="D41" s="14" t="n">
        <v>31711</v>
      </c>
    </row>
    <row r="42" s="15" customFormat="true" ht="11.25" hidden="false" customHeight="false" outlineLevel="0" collapsed="false">
      <c r="A42" s="13" t="s">
        <v>39</v>
      </c>
      <c r="B42" s="14" t="n">
        <v>8935</v>
      </c>
      <c r="C42" s="14" t="n">
        <v>8935</v>
      </c>
      <c r="D42" s="14" t="n">
        <v>0</v>
      </c>
    </row>
    <row r="43" s="15" customFormat="true" ht="11.25" hidden="false" customHeight="false" outlineLevel="0" collapsed="false">
      <c r="A43" s="13" t="s">
        <v>40</v>
      </c>
      <c r="B43" s="14" t="n">
        <v>8935</v>
      </c>
      <c r="C43" s="14" t="n">
        <v>8935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10000</v>
      </c>
      <c r="C44" s="14" t="n">
        <v>10000</v>
      </c>
      <c r="D44" s="14" t="n">
        <v>0</v>
      </c>
    </row>
    <row r="45" customFormat="false" ht="11.25" hidden="false" customHeight="false" outlineLevel="0" collapsed="false">
      <c r="A45" s="9" t="s">
        <v>42</v>
      </c>
      <c r="B45" s="2" t="n">
        <v>1233449</v>
      </c>
      <c r="C45" s="2" t="n">
        <v>240358</v>
      </c>
      <c r="D45" s="2" t="n">
        <v>939550</v>
      </c>
    </row>
    <row r="46" customFormat="false" ht="11.25" hidden="false" customHeight="false" outlineLevel="0" collapsed="false">
      <c r="A46" s="9" t="s">
        <v>43</v>
      </c>
      <c r="B46" s="2" t="n">
        <v>17830599</v>
      </c>
      <c r="C46" s="2" t="n">
        <v>3329341</v>
      </c>
      <c r="D46" s="2" t="n">
        <v>11209669</v>
      </c>
    </row>
    <row r="47" customFormat="false" ht="11.25" hidden="false" customHeight="false" outlineLevel="0" collapsed="false">
      <c r="A47" s="9" t="s">
        <v>44</v>
      </c>
      <c r="B47" s="2" t="n">
        <v>8325951</v>
      </c>
      <c r="C47" s="2" t="n">
        <v>1607829</v>
      </c>
      <c r="D47" s="2" t="n">
        <v>4748475</v>
      </c>
    </row>
    <row r="48" customFormat="false" ht="11.25" hidden="false" customHeight="false" outlineLevel="0" collapsed="false">
      <c r="A48" s="9" t="s">
        <v>45</v>
      </c>
      <c r="B48" s="2" t="n">
        <v>3130831</v>
      </c>
      <c r="C48" s="2" t="n">
        <v>300538</v>
      </c>
      <c r="D48" s="2" t="n">
        <v>899082</v>
      </c>
    </row>
    <row r="49" customFormat="false" ht="11.25" hidden="false" customHeight="false" outlineLevel="0" collapsed="false">
      <c r="A49" s="9" t="s">
        <v>46</v>
      </c>
      <c r="B49" s="2" t="n">
        <v>0</v>
      </c>
      <c r="C49" s="2" t="n">
        <v>0</v>
      </c>
      <c r="D49" s="2" t="n">
        <v>0</v>
      </c>
    </row>
    <row r="50" s="12" customFormat="true" ht="11.25" hidden="false" customHeight="false" outlineLevel="0" collapsed="false">
      <c r="A50" s="10" t="s">
        <v>12</v>
      </c>
      <c r="B50" s="11" t="n">
        <v>30554189</v>
      </c>
      <c r="C50" s="11" t="n">
        <v>5509393</v>
      </c>
      <c r="D50" s="11" t="n">
        <v>17828487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401851</v>
      </c>
      <c r="C53" s="2" t="n">
        <v>401851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11545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2245435</v>
      </c>
      <c r="C55" s="2" t="n">
        <v>307178</v>
      </c>
      <c r="D55" s="2" t="n">
        <v>3307153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2762736</v>
      </c>
      <c r="C57" s="11" t="n">
        <v>709029</v>
      </c>
      <c r="D57" s="11" t="n">
        <v>3307153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28549648</v>
      </c>
      <c r="C60" s="11" t="n">
        <v>17190499</v>
      </c>
      <c r="D60" s="11" t="n">
        <v>6967447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96563056</v>
      </c>
      <c r="C62" s="11" t="n">
        <v>47043856</v>
      </c>
      <c r="D62" s="11" t="n">
        <v>38281942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40">
      <formula>(C65+D65-C66-D66)</formula>
    </cfRule>
    <cfRule type="cellIs" priority="3" operator="notEqual" aboveAverage="0" equalAverage="0" bottom="0" percent="0" rank="0" text="" dxfId="4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4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43">
      <formula>B63</formula>
    </cfRule>
  </conditionalFormatting>
  <conditionalFormatting sqref="K118">
    <cfRule type="cellIs" priority="6" operator="notEqual" aboveAverage="0" equalAverage="0" bottom="0" percent="0" rank="0" text="" dxfId="44">
      <formula>C63</formula>
    </cfRule>
  </conditionalFormatting>
  <conditionalFormatting sqref="K141">
    <cfRule type="cellIs" priority="7" operator="notEqual" aboveAverage="0" equalAverage="0" bottom="0" percent="0" rank="0" text="" dxfId="45">
      <formula>D63</formula>
    </cfRule>
  </conditionalFormatting>
  <conditionalFormatting sqref="L164">
    <cfRule type="cellIs" priority="8" operator="notEqual" aboveAverage="0" equalAverage="0" bottom="0" percent="0" rank="0" text="" dxfId="46">
      <formula>B64</formula>
    </cfRule>
  </conditionalFormatting>
  <conditionalFormatting sqref="L187">
    <cfRule type="cellIs" priority="9" operator="notEqual" aboveAverage="0" equalAverage="0" bottom="0" percent="0" rank="0" text="" dxfId="47">
      <formula>C64</formula>
    </cfRule>
  </conditionalFormatting>
  <conditionalFormatting sqref="L210">
    <cfRule type="cellIs" priority="10" operator="notEqual" aboveAverage="0" equalAverage="0" bottom="0" percent="0" rank="0" text="" dxfId="48">
      <formula>D64</formula>
    </cfRule>
  </conditionalFormatting>
  <conditionalFormatting sqref="E220:G220">
    <cfRule type="cellIs" priority="11" operator="notEqual" aboveAverage="0" equalAverage="0" bottom="0" percent="0" rank="0" text="" dxfId="4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14414</v>
      </c>
      <c r="C7" s="2" t="n">
        <v>14414</v>
      </c>
      <c r="D7" s="2" t="n">
        <v>0</v>
      </c>
    </row>
    <row r="8" customFormat="false" ht="11.25" hidden="false" customHeight="false" outlineLevel="0" collapsed="false">
      <c r="A8" s="9" t="s">
        <v>8</v>
      </c>
      <c r="B8" s="2" t="n">
        <v>11854040</v>
      </c>
      <c r="C8" s="2" t="n">
        <v>9616495</v>
      </c>
      <c r="D8" s="2" t="n">
        <v>315688</v>
      </c>
    </row>
    <row r="9" customFormat="false" ht="11.25" hidden="false" customHeight="false" outlineLevel="0" collapsed="false">
      <c r="A9" s="9" t="s">
        <v>9</v>
      </c>
      <c r="B9" s="2" t="n">
        <v>1282040</v>
      </c>
      <c r="C9" s="2" t="n">
        <v>1282040</v>
      </c>
      <c r="D9" s="2" t="n">
        <v>473360</v>
      </c>
    </row>
    <row r="10" customFormat="false" ht="22.5" hidden="false" customHeight="false" outlineLevel="0" collapsed="false">
      <c r="A10" s="9" t="s">
        <v>10</v>
      </c>
      <c r="B10" s="2" t="n">
        <v>20502</v>
      </c>
      <c r="C10" s="2" t="n">
        <v>12951</v>
      </c>
      <c r="D10" s="2" t="n">
        <v>15472</v>
      </c>
    </row>
    <row r="11" customFormat="false" ht="11.25" hidden="false" customHeight="false" outlineLevel="0" collapsed="false">
      <c r="A11" s="9" t="s">
        <v>11</v>
      </c>
      <c r="B11" s="2" t="n">
        <v>3800169</v>
      </c>
      <c r="C11" s="2" t="n">
        <v>2519959</v>
      </c>
      <c r="D11" s="2" t="n">
        <v>1839732</v>
      </c>
    </row>
    <row r="12" s="12" customFormat="true" ht="11.25" hidden="false" customHeight="false" outlineLevel="0" collapsed="false">
      <c r="A12" s="10" t="s">
        <v>12</v>
      </c>
      <c r="B12" s="11" t="n">
        <v>16971165</v>
      </c>
      <c r="C12" s="11" t="n">
        <v>13445859</v>
      </c>
      <c r="D12" s="11" t="n">
        <v>2644252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6767016</v>
      </c>
      <c r="C15" s="2" t="n">
        <v>4050462</v>
      </c>
      <c r="D15" s="2" t="n">
        <v>2785963</v>
      </c>
    </row>
    <row r="16" s="15" customFormat="true" ht="11.25" hidden="false" customHeight="false" outlineLevel="0" collapsed="false">
      <c r="A16" s="13" t="s">
        <v>15</v>
      </c>
      <c r="B16" s="14" t="n">
        <v>101450</v>
      </c>
      <c r="C16" s="14" t="n">
        <v>101628</v>
      </c>
      <c r="D16" s="14" t="n">
        <v>7919</v>
      </c>
    </row>
    <row r="17" s="15" customFormat="true" ht="11.25" hidden="false" customHeight="false" outlineLevel="0" collapsed="false">
      <c r="A17" s="13" t="s">
        <v>16</v>
      </c>
      <c r="B17" s="14" t="n">
        <v>4823</v>
      </c>
      <c r="C17" s="14" t="n">
        <v>4831</v>
      </c>
      <c r="D17" s="14" t="n">
        <v>579</v>
      </c>
    </row>
    <row r="18" s="15" customFormat="true" ht="11.25" hidden="false" customHeight="false" outlineLevel="0" collapsed="false">
      <c r="A18" s="13" t="s">
        <v>17</v>
      </c>
      <c r="B18" s="14" t="n">
        <v>82111</v>
      </c>
      <c r="C18" s="14" t="n">
        <v>67756</v>
      </c>
      <c r="D18" s="14" t="n">
        <v>86028</v>
      </c>
    </row>
    <row r="19" s="15" customFormat="true" ht="11.25" hidden="false" customHeight="false" outlineLevel="0" collapsed="false">
      <c r="A19" s="13" t="s">
        <v>18</v>
      </c>
      <c r="B19" s="14" t="n">
        <v>0</v>
      </c>
      <c r="C19" s="14" t="n">
        <v>0</v>
      </c>
      <c r="D19" s="14" t="n">
        <v>0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8806</v>
      </c>
      <c r="C21" s="14" t="n">
        <v>7304</v>
      </c>
      <c r="D21" s="14" t="n">
        <v>1391</v>
      </c>
    </row>
    <row r="22" s="15" customFormat="true" ht="11.25" hidden="false" customHeight="false" outlineLevel="0" collapsed="false">
      <c r="A22" s="13" t="s">
        <v>21</v>
      </c>
      <c r="B22" s="14" t="n">
        <v>0</v>
      </c>
      <c r="C22" s="14" t="n">
        <v>0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</row>
    <row r="25" s="15" customFormat="true" ht="11.25" hidden="false" customHeight="false" outlineLevel="0" collapsed="false">
      <c r="A25" s="13" t="s">
        <v>24</v>
      </c>
      <c r="B25" s="14" t="n">
        <v>1728308</v>
      </c>
      <c r="C25" s="14" t="n">
        <v>1372755</v>
      </c>
      <c r="D25" s="14" t="n">
        <v>554590</v>
      </c>
    </row>
    <row r="26" s="15" customFormat="true" ht="11.25" hidden="false" customHeight="false" outlineLevel="0" collapsed="false">
      <c r="A26" s="13" t="s">
        <v>25</v>
      </c>
      <c r="B26" s="14" t="n">
        <v>0</v>
      </c>
      <c r="C26" s="14" t="n">
        <v>0</v>
      </c>
      <c r="D26" s="14" t="n">
        <v>0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1024104</v>
      </c>
      <c r="C29" s="14" t="n">
        <v>753791</v>
      </c>
      <c r="D29" s="14" t="n">
        <v>193176</v>
      </c>
    </row>
    <row r="30" s="15" customFormat="true" ht="11.25" hidden="false" customHeight="false" outlineLevel="0" collapsed="false">
      <c r="A30" s="13" t="s">
        <v>29</v>
      </c>
      <c r="B30" s="14" t="n">
        <v>0</v>
      </c>
      <c r="C30" s="14" t="n">
        <v>0</v>
      </c>
      <c r="D30" s="14" t="n">
        <v>0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0</v>
      </c>
    </row>
    <row r="32" s="15" customFormat="true" ht="11.25" hidden="false" customHeight="false" outlineLevel="0" collapsed="false">
      <c r="A32" s="13" t="s">
        <v>31</v>
      </c>
      <c r="B32" s="14" t="n">
        <v>3817414</v>
      </c>
      <c r="C32" s="14" t="n">
        <v>1742397</v>
      </c>
      <c r="D32" s="14" t="n">
        <v>1942280</v>
      </c>
    </row>
    <row r="33" customFormat="false" ht="11.25" hidden="false" customHeight="false" outlineLevel="0" collapsed="false">
      <c r="A33" s="9" t="s">
        <v>32</v>
      </c>
      <c r="B33" s="2" t="n">
        <v>2490900</v>
      </c>
      <c r="C33" s="2" t="n">
        <v>1546055</v>
      </c>
      <c r="D33" s="2" t="n">
        <v>309444</v>
      </c>
    </row>
    <row r="34" customFormat="false" ht="11.25" hidden="false" customHeight="false" outlineLevel="0" collapsed="false">
      <c r="A34" s="9" t="s">
        <v>33</v>
      </c>
      <c r="B34" s="2" t="n">
        <v>1041629</v>
      </c>
      <c r="C34" s="2" t="n">
        <v>876684</v>
      </c>
      <c r="D34" s="2" t="n">
        <v>226275</v>
      </c>
    </row>
    <row r="35" customFormat="false" ht="11.25" hidden="false" customHeight="false" outlineLevel="0" collapsed="false">
      <c r="A35" s="9" t="s">
        <v>34</v>
      </c>
      <c r="B35" s="2" t="n">
        <v>0</v>
      </c>
      <c r="C35" s="2" t="n">
        <v>0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463154</v>
      </c>
      <c r="C36" s="2" t="n">
        <v>366618</v>
      </c>
      <c r="D36" s="2" t="n">
        <v>95116</v>
      </c>
    </row>
    <row r="37" s="12" customFormat="true" ht="11.25" hidden="false" customHeight="false" outlineLevel="0" collapsed="false">
      <c r="A37" s="10" t="s">
        <v>12</v>
      </c>
      <c r="B37" s="11" t="n">
        <v>10762699</v>
      </c>
      <c r="C37" s="11" t="n">
        <v>6839819</v>
      </c>
      <c r="D37" s="11" t="n">
        <v>3416798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28705</v>
      </c>
      <c r="C40" s="2" t="n">
        <v>25040</v>
      </c>
      <c r="D40" s="2" t="n">
        <v>4589</v>
      </c>
    </row>
    <row r="41" s="15" customFormat="true" ht="11.25" hidden="false" customHeight="false" outlineLevel="0" collapsed="false">
      <c r="A41" s="13" t="s">
        <v>38</v>
      </c>
      <c r="B41" s="14" t="n">
        <v>2720</v>
      </c>
      <c r="C41" s="14" t="n">
        <v>2720</v>
      </c>
      <c r="D41" s="14" t="n">
        <v>3667</v>
      </c>
    </row>
    <row r="42" s="15" customFormat="true" ht="11.25" hidden="false" customHeight="false" outlineLevel="0" collapsed="false">
      <c r="A42" s="13" t="s">
        <v>39</v>
      </c>
      <c r="B42" s="14" t="n">
        <v>0</v>
      </c>
      <c r="C42" s="14" t="n">
        <v>0</v>
      </c>
      <c r="D42" s="14" t="n">
        <v>922</v>
      </c>
    </row>
    <row r="43" s="15" customFormat="true" ht="11.25" hidden="false" customHeight="false" outlineLevel="0" collapsed="false">
      <c r="A43" s="13" t="s">
        <v>40</v>
      </c>
      <c r="B43" s="14" t="n">
        <v>0</v>
      </c>
      <c r="C43" s="14" t="n">
        <v>0</v>
      </c>
      <c r="D43" s="14" t="n">
        <v>922</v>
      </c>
    </row>
    <row r="44" s="15" customFormat="true" ht="11.25" hidden="false" customHeight="false" outlineLevel="0" collapsed="false">
      <c r="A44" s="13" t="s">
        <v>41</v>
      </c>
      <c r="B44" s="14" t="n">
        <v>25985</v>
      </c>
      <c r="C44" s="14" t="n">
        <v>22320</v>
      </c>
      <c r="D44" s="14" t="n">
        <v>0</v>
      </c>
    </row>
    <row r="45" customFormat="false" ht="11.25" hidden="false" customHeight="false" outlineLevel="0" collapsed="false">
      <c r="A45" s="9" t="s">
        <v>42</v>
      </c>
      <c r="B45" s="2" t="n">
        <v>0</v>
      </c>
      <c r="C45" s="2" t="n">
        <v>0</v>
      </c>
      <c r="D45" s="2" t="n">
        <v>28818</v>
      </c>
    </row>
    <row r="46" customFormat="false" ht="11.25" hidden="false" customHeight="false" outlineLevel="0" collapsed="false">
      <c r="A46" s="9" t="s">
        <v>43</v>
      </c>
      <c r="B46" s="2" t="n">
        <v>13591935</v>
      </c>
      <c r="C46" s="2" t="n">
        <v>3370204</v>
      </c>
      <c r="D46" s="2" t="n">
        <v>11145501</v>
      </c>
    </row>
    <row r="47" customFormat="false" ht="11.25" hidden="false" customHeight="false" outlineLevel="0" collapsed="false">
      <c r="A47" s="9" t="s">
        <v>44</v>
      </c>
      <c r="B47" s="2" t="n">
        <v>578636</v>
      </c>
      <c r="C47" s="2" t="n">
        <v>43784</v>
      </c>
      <c r="D47" s="2" t="n">
        <v>591278</v>
      </c>
    </row>
    <row r="48" customFormat="false" ht="11.25" hidden="false" customHeight="false" outlineLevel="0" collapsed="false">
      <c r="A48" s="9" t="s">
        <v>45</v>
      </c>
      <c r="B48" s="2" t="n">
        <v>701359</v>
      </c>
      <c r="C48" s="2" t="n">
        <v>673470</v>
      </c>
      <c r="D48" s="2" t="n">
        <v>392115</v>
      </c>
    </row>
    <row r="49" customFormat="false" ht="11.25" hidden="false" customHeight="false" outlineLevel="0" collapsed="false">
      <c r="A49" s="9" t="s">
        <v>46</v>
      </c>
      <c r="B49" s="2" t="n">
        <v>33557927</v>
      </c>
      <c r="C49" s="2" t="n">
        <v>30761293</v>
      </c>
      <c r="D49" s="2" t="n">
        <v>2057276</v>
      </c>
    </row>
    <row r="50" s="12" customFormat="true" ht="11.25" hidden="false" customHeight="false" outlineLevel="0" collapsed="false">
      <c r="A50" s="10" t="s">
        <v>12</v>
      </c>
      <c r="B50" s="11" t="n">
        <v>48458562</v>
      </c>
      <c r="C50" s="11" t="n">
        <v>34873791</v>
      </c>
      <c r="D50" s="11" t="n">
        <v>14219577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0</v>
      </c>
      <c r="C53" s="2" t="n">
        <v>0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3059876</v>
      </c>
      <c r="C55" s="2" t="n">
        <v>27204</v>
      </c>
      <c r="D55" s="2" t="n">
        <v>880108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3059876</v>
      </c>
      <c r="C57" s="11" t="n">
        <v>27204</v>
      </c>
      <c r="D57" s="11" t="n">
        <v>880108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2099556</v>
      </c>
      <c r="C60" s="11" t="n">
        <v>2005833</v>
      </c>
      <c r="D60" s="11" t="n">
        <v>70112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81351858</v>
      </c>
      <c r="C62" s="11" t="n">
        <v>57192506</v>
      </c>
      <c r="D62" s="11" t="n">
        <v>21230847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50">
      <formula>(C65+D65-C66-D66)</formula>
    </cfRule>
    <cfRule type="cellIs" priority="3" operator="notEqual" aboveAverage="0" equalAverage="0" bottom="0" percent="0" rank="0" text="" dxfId="5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5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53">
      <formula>B63</formula>
    </cfRule>
  </conditionalFormatting>
  <conditionalFormatting sqref="K118">
    <cfRule type="cellIs" priority="6" operator="notEqual" aboveAverage="0" equalAverage="0" bottom="0" percent="0" rank="0" text="" dxfId="54">
      <formula>C63</formula>
    </cfRule>
  </conditionalFormatting>
  <conditionalFormatting sqref="K141">
    <cfRule type="cellIs" priority="7" operator="notEqual" aboveAverage="0" equalAverage="0" bottom="0" percent="0" rank="0" text="" dxfId="55">
      <formula>D63</formula>
    </cfRule>
  </conditionalFormatting>
  <conditionalFormatting sqref="L164">
    <cfRule type="cellIs" priority="8" operator="notEqual" aboveAverage="0" equalAverage="0" bottom="0" percent="0" rank="0" text="" dxfId="56">
      <formula>B64</formula>
    </cfRule>
  </conditionalFormatting>
  <conditionalFormatting sqref="L187">
    <cfRule type="cellIs" priority="9" operator="notEqual" aboveAverage="0" equalAverage="0" bottom="0" percent="0" rank="0" text="" dxfId="57">
      <formula>C64</formula>
    </cfRule>
  </conditionalFormatting>
  <conditionalFormatting sqref="L210">
    <cfRule type="cellIs" priority="10" operator="notEqual" aboveAverage="0" equalAverage="0" bottom="0" percent="0" rank="0" text="" dxfId="58">
      <formula>D64</formula>
    </cfRule>
  </conditionalFormatting>
  <conditionalFormatting sqref="E220:G220">
    <cfRule type="cellIs" priority="11" operator="notEqual" aboveAverage="0" equalAverage="0" bottom="0" percent="0" rank="0" text="" dxfId="5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6442696</v>
      </c>
      <c r="C7" s="2" t="n">
        <v>5707909</v>
      </c>
      <c r="D7" s="2" t="n">
        <v>1016101</v>
      </c>
    </row>
    <row r="8" customFormat="false" ht="11.25" hidden="false" customHeight="false" outlineLevel="0" collapsed="false">
      <c r="A8" s="9" t="s">
        <v>8</v>
      </c>
      <c r="B8" s="2" t="n">
        <v>12501776</v>
      </c>
      <c r="C8" s="2" t="n">
        <v>6008522</v>
      </c>
      <c r="D8" s="2" t="n">
        <v>4105090</v>
      </c>
    </row>
    <row r="9" customFormat="false" ht="11.25" hidden="false" customHeight="false" outlineLevel="0" collapsed="false">
      <c r="A9" s="9" t="s">
        <v>9</v>
      </c>
      <c r="B9" s="2" t="n">
        <v>2988259</v>
      </c>
      <c r="C9" s="2" t="n">
        <v>1616360</v>
      </c>
      <c r="D9" s="2" t="n">
        <v>1230808</v>
      </c>
    </row>
    <row r="10" customFormat="false" ht="22.5" hidden="false" customHeight="false" outlineLevel="0" collapsed="false">
      <c r="A10" s="9" t="s">
        <v>10</v>
      </c>
      <c r="B10" s="2" t="n">
        <v>0</v>
      </c>
      <c r="C10" s="2" t="n">
        <v>0</v>
      </c>
      <c r="D10" s="2" t="n">
        <v>0</v>
      </c>
    </row>
    <row r="11" customFormat="false" ht="11.25" hidden="false" customHeight="false" outlineLevel="0" collapsed="false">
      <c r="A11" s="9" t="s">
        <v>11</v>
      </c>
      <c r="B11" s="2" t="n">
        <v>9950738</v>
      </c>
      <c r="C11" s="2" t="n">
        <v>4675079</v>
      </c>
      <c r="D11" s="2" t="n">
        <v>2236681</v>
      </c>
    </row>
    <row r="12" s="12" customFormat="true" ht="11.25" hidden="false" customHeight="false" outlineLevel="0" collapsed="false">
      <c r="A12" s="10" t="s">
        <v>12</v>
      </c>
      <c r="B12" s="11" t="n">
        <v>31883469</v>
      </c>
      <c r="C12" s="11" t="n">
        <v>18007870</v>
      </c>
      <c r="D12" s="11" t="n">
        <v>8588680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5735963</v>
      </c>
      <c r="C15" s="2" t="n">
        <v>3509539</v>
      </c>
      <c r="D15" s="2" t="n">
        <v>2064110</v>
      </c>
    </row>
    <row r="16" s="15" customFormat="true" ht="11.25" hidden="false" customHeight="false" outlineLevel="0" collapsed="false">
      <c r="A16" s="13" t="s">
        <v>15</v>
      </c>
      <c r="B16" s="14" t="n">
        <v>457207</v>
      </c>
      <c r="C16" s="14" t="n">
        <v>315718</v>
      </c>
      <c r="D16" s="14" t="n">
        <v>90086</v>
      </c>
    </row>
    <row r="17" s="15" customFormat="true" ht="11.25" hidden="false" customHeight="false" outlineLevel="0" collapsed="false">
      <c r="A17" s="13" t="s">
        <v>16</v>
      </c>
      <c r="B17" s="14" t="n">
        <v>9664</v>
      </c>
      <c r="C17" s="14" t="n">
        <v>9209</v>
      </c>
      <c r="D17" s="14" t="n">
        <v>0</v>
      </c>
    </row>
    <row r="18" s="15" customFormat="true" ht="11.25" hidden="false" customHeight="false" outlineLevel="0" collapsed="false">
      <c r="A18" s="13" t="s">
        <v>17</v>
      </c>
      <c r="B18" s="14" t="n">
        <v>304591</v>
      </c>
      <c r="C18" s="14" t="n">
        <v>91082</v>
      </c>
      <c r="D18" s="14" t="n">
        <v>69006</v>
      </c>
    </row>
    <row r="19" s="15" customFormat="true" ht="11.25" hidden="false" customHeight="false" outlineLevel="0" collapsed="false">
      <c r="A19" s="13" t="s">
        <v>18</v>
      </c>
      <c r="B19" s="14" t="n">
        <v>0</v>
      </c>
      <c r="C19" s="14" t="n">
        <v>0</v>
      </c>
      <c r="D19" s="14" t="n">
        <v>0</v>
      </c>
    </row>
    <row r="20" s="15" customFormat="true" ht="11.25" hidden="false" customHeight="false" outlineLevel="0" collapsed="false">
      <c r="A20" s="13" t="s">
        <v>19</v>
      </c>
      <c r="B20" s="14" t="n">
        <v>62362</v>
      </c>
      <c r="C20" s="14" t="n">
        <v>62362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0</v>
      </c>
      <c r="C21" s="14" t="n">
        <v>0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0</v>
      </c>
      <c r="C22" s="14" t="n">
        <v>0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25000</v>
      </c>
      <c r="C24" s="14" t="n">
        <v>0</v>
      </c>
      <c r="D24" s="14" t="n">
        <v>0</v>
      </c>
    </row>
    <row r="25" s="15" customFormat="true" ht="11.25" hidden="false" customHeight="false" outlineLevel="0" collapsed="false">
      <c r="A25" s="13" t="s">
        <v>24</v>
      </c>
      <c r="B25" s="14" t="n">
        <v>291251</v>
      </c>
      <c r="C25" s="14" t="n">
        <v>258378</v>
      </c>
      <c r="D25" s="14" t="n">
        <v>57089</v>
      </c>
    </row>
    <row r="26" s="15" customFormat="true" ht="11.25" hidden="false" customHeight="false" outlineLevel="0" collapsed="false">
      <c r="A26" s="13" t="s">
        <v>25</v>
      </c>
      <c r="B26" s="14" t="n">
        <v>4411385</v>
      </c>
      <c r="C26" s="14" t="n">
        <v>2611271</v>
      </c>
      <c r="D26" s="14" t="n">
        <v>1753764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2582</v>
      </c>
    </row>
    <row r="29" s="15" customFormat="true" ht="11.25" hidden="false" customHeight="false" outlineLevel="0" collapsed="false">
      <c r="A29" s="13" t="s">
        <v>28</v>
      </c>
      <c r="B29" s="14" t="n">
        <v>0</v>
      </c>
      <c r="C29" s="14" t="n">
        <v>0</v>
      </c>
      <c r="D29" s="14" t="n">
        <v>0</v>
      </c>
    </row>
    <row r="30" s="15" customFormat="true" ht="11.25" hidden="false" customHeight="false" outlineLevel="0" collapsed="false">
      <c r="A30" s="13" t="s">
        <v>29</v>
      </c>
      <c r="B30" s="14" t="n">
        <v>0</v>
      </c>
      <c r="C30" s="14" t="n">
        <v>0</v>
      </c>
      <c r="D30" s="14" t="n">
        <v>0</v>
      </c>
    </row>
    <row r="31" s="15" customFormat="true" ht="11.25" hidden="false" customHeight="false" outlineLevel="0" collapsed="false">
      <c r="A31" s="13" t="s">
        <v>30</v>
      </c>
      <c r="B31" s="14" t="n">
        <v>0</v>
      </c>
      <c r="C31" s="14" t="n">
        <v>0</v>
      </c>
      <c r="D31" s="14" t="n">
        <v>1549</v>
      </c>
    </row>
    <row r="32" s="15" customFormat="true" ht="11.25" hidden="false" customHeight="false" outlineLevel="0" collapsed="false">
      <c r="A32" s="13" t="s">
        <v>31</v>
      </c>
      <c r="B32" s="14" t="n">
        <v>174503</v>
      </c>
      <c r="C32" s="14" t="n">
        <v>161519</v>
      </c>
      <c r="D32" s="14" t="n">
        <v>90034</v>
      </c>
    </row>
    <row r="33" customFormat="false" ht="11.25" hidden="false" customHeight="false" outlineLevel="0" collapsed="false">
      <c r="A33" s="9" t="s">
        <v>32</v>
      </c>
      <c r="B33" s="2" t="n">
        <v>243482</v>
      </c>
      <c r="C33" s="2" t="n">
        <v>201230</v>
      </c>
      <c r="D33" s="2" t="n">
        <v>88166</v>
      </c>
    </row>
    <row r="34" customFormat="false" ht="11.25" hidden="false" customHeight="false" outlineLevel="0" collapsed="false">
      <c r="A34" s="9" t="s">
        <v>33</v>
      </c>
      <c r="B34" s="2" t="n">
        <v>74056</v>
      </c>
      <c r="C34" s="2" t="n">
        <v>46864</v>
      </c>
      <c r="D34" s="2" t="n">
        <v>28286</v>
      </c>
    </row>
    <row r="35" customFormat="false" ht="11.25" hidden="false" customHeight="false" outlineLevel="0" collapsed="false">
      <c r="A35" s="9" t="s">
        <v>34</v>
      </c>
      <c r="B35" s="2" t="n">
        <v>7601</v>
      </c>
      <c r="C35" s="2" t="n">
        <v>7601</v>
      </c>
      <c r="D35" s="2" t="n">
        <v>3456</v>
      </c>
    </row>
    <row r="36" customFormat="false" ht="11.25" hidden="false" customHeight="false" outlineLevel="0" collapsed="false">
      <c r="A36" s="9" t="s">
        <v>35</v>
      </c>
      <c r="B36" s="2" t="n">
        <v>1749893</v>
      </c>
      <c r="C36" s="2" t="n">
        <v>1194849</v>
      </c>
      <c r="D36" s="2" t="n">
        <v>421278</v>
      </c>
    </row>
    <row r="37" s="12" customFormat="true" ht="11.25" hidden="false" customHeight="false" outlineLevel="0" collapsed="false">
      <c r="A37" s="10" t="s">
        <v>12</v>
      </c>
      <c r="B37" s="11" t="n">
        <v>7810995</v>
      </c>
      <c r="C37" s="11" t="n">
        <v>4960083</v>
      </c>
      <c r="D37" s="11" t="n">
        <v>2605296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516457</v>
      </c>
      <c r="C40" s="2" t="n">
        <v>0</v>
      </c>
      <c r="D40" s="2" t="n">
        <v>516457</v>
      </c>
    </row>
    <row r="41" s="15" customFormat="true" ht="11.25" hidden="false" customHeight="false" outlineLevel="0" collapsed="false">
      <c r="A41" s="13" t="s">
        <v>38</v>
      </c>
      <c r="B41" s="14" t="n">
        <v>0</v>
      </c>
      <c r="C41" s="14" t="n">
        <v>0</v>
      </c>
      <c r="D41" s="14" t="n">
        <v>0</v>
      </c>
    </row>
    <row r="42" s="15" customFormat="true" ht="11.25" hidden="false" customHeight="false" outlineLevel="0" collapsed="false">
      <c r="A42" s="13" t="s">
        <v>39</v>
      </c>
      <c r="B42" s="14" t="n">
        <v>0</v>
      </c>
      <c r="C42" s="14" t="n">
        <v>0</v>
      </c>
      <c r="D42" s="14" t="n">
        <v>0</v>
      </c>
    </row>
    <row r="43" s="15" customFormat="true" ht="11.25" hidden="false" customHeight="false" outlineLevel="0" collapsed="false">
      <c r="A43" s="13" t="s">
        <v>40</v>
      </c>
      <c r="B43" s="14" t="n">
        <v>0</v>
      </c>
      <c r="C43" s="14" t="n">
        <v>0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516457</v>
      </c>
      <c r="C44" s="14" t="n">
        <v>0</v>
      </c>
      <c r="D44" s="14" t="n">
        <v>516457</v>
      </c>
    </row>
    <row r="45" customFormat="false" ht="11.25" hidden="false" customHeight="false" outlineLevel="0" collapsed="false">
      <c r="A45" s="9" t="s">
        <v>42</v>
      </c>
      <c r="B45" s="2" t="n">
        <v>375608</v>
      </c>
      <c r="C45" s="2" t="n">
        <v>313478</v>
      </c>
      <c r="D45" s="2" t="n">
        <v>37134</v>
      </c>
    </row>
    <row r="46" customFormat="false" ht="11.25" hidden="false" customHeight="false" outlineLevel="0" collapsed="false">
      <c r="A46" s="9" t="s">
        <v>43</v>
      </c>
      <c r="B46" s="2" t="n">
        <v>20030679</v>
      </c>
      <c r="C46" s="2" t="n">
        <v>5462448</v>
      </c>
      <c r="D46" s="2" t="n">
        <v>11898889</v>
      </c>
    </row>
    <row r="47" customFormat="false" ht="11.25" hidden="false" customHeight="false" outlineLevel="0" collapsed="false">
      <c r="A47" s="9" t="s">
        <v>44</v>
      </c>
      <c r="B47" s="2" t="n">
        <v>5590838</v>
      </c>
      <c r="C47" s="2" t="n">
        <v>527919</v>
      </c>
      <c r="D47" s="2" t="n">
        <v>1189088</v>
      </c>
    </row>
    <row r="48" customFormat="false" ht="11.25" hidden="false" customHeight="false" outlineLevel="0" collapsed="false">
      <c r="A48" s="9" t="s">
        <v>45</v>
      </c>
      <c r="B48" s="2" t="n">
        <v>1920076</v>
      </c>
      <c r="C48" s="2" t="n">
        <v>568869</v>
      </c>
      <c r="D48" s="2" t="n">
        <v>53313</v>
      </c>
    </row>
    <row r="49" customFormat="false" ht="11.25" hidden="false" customHeight="false" outlineLevel="0" collapsed="false">
      <c r="A49" s="9" t="s">
        <v>46</v>
      </c>
      <c r="B49" s="2" t="n">
        <v>0</v>
      </c>
      <c r="C49" s="2" t="n">
        <v>0</v>
      </c>
      <c r="D49" s="2" t="n">
        <v>77469</v>
      </c>
    </row>
    <row r="50" s="12" customFormat="true" ht="11.25" hidden="false" customHeight="false" outlineLevel="0" collapsed="false">
      <c r="A50" s="10" t="s">
        <v>12</v>
      </c>
      <c r="B50" s="11" t="n">
        <v>28433658</v>
      </c>
      <c r="C50" s="11" t="n">
        <v>6872714</v>
      </c>
      <c r="D50" s="11" t="n">
        <v>13772350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12945</v>
      </c>
      <c r="C53" s="2" t="n">
        <v>12945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1841058</v>
      </c>
      <c r="C55" s="2" t="n">
        <v>677162</v>
      </c>
      <c r="D55" s="2" t="n">
        <v>2626753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1854003</v>
      </c>
      <c r="C57" s="11" t="n">
        <v>690107</v>
      </c>
      <c r="D57" s="11" t="n">
        <v>2626753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3049482</v>
      </c>
      <c r="C60" s="11" t="n">
        <v>2788794</v>
      </c>
      <c r="D60" s="11" t="n">
        <v>239268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73031607</v>
      </c>
      <c r="C62" s="11" t="n">
        <v>33319568</v>
      </c>
      <c r="D62" s="11" t="n">
        <v>27832347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60">
      <formula>(C65+D65-C66-D66)</formula>
    </cfRule>
    <cfRule type="cellIs" priority="3" operator="notEqual" aboveAverage="0" equalAverage="0" bottom="0" percent="0" rank="0" text="" dxfId="6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6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63">
      <formula>B63</formula>
    </cfRule>
  </conditionalFormatting>
  <conditionalFormatting sqref="K118">
    <cfRule type="cellIs" priority="6" operator="notEqual" aboveAverage="0" equalAverage="0" bottom="0" percent="0" rank="0" text="" dxfId="64">
      <formula>C63</formula>
    </cfRule>
  </conditionalFormatting>
  <conditionalFormatting sqref="K141">
    <cfRule type="cellIs" priority="7" operator="notEqual" aboveAverage="0" equalAverage="0" bottom="0" percent="0" rank="0" text="" dxfId="65">
      <formula>D63</formula>
    </cfRule>
  </conditionalFormatting>
  <conditionalFormatting sqref="L164">
    <cfRule type="cellIs" priority="8" operator="notEqual" aboveAverage="0" equalAverage="0" bottom="0" percent="0" rank="0" text="" dxfId="66">
      <formula>B64</formula>
    </cfRule>
  </conditionalFormatting>
  <conditionalFormatting sqref="L187">
    <cfRule type="cellIs" priority="9" operator="notEqual" aboveAverage="0" equalAverage="0" bottom="0" percent="0" rank="0" text="" dxfId="67">
      <formula>C64</formula>
    </cfRule>
  </conditionalFormatting>
  <conditionalFormatting sqref="L210">
    <cfRule type="cellIs" priority="10" operator="notEqual" aboveAverage="0" equalAverage="0" bottom="0" percent="0" rank="0" text="" dxfId="68">
      <formula>D64</formula>
    </cfRule>
  </conditionalFormatting>
  <conditionalFormatting sqref="E220:G220">
    <cfRule type="cellIs" priority="11" operator="notEqual" aboveAverage="0" equalAverage="0" bottom="0" percent="0" rank="0" text="" dxfId="6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13"/>
    <col collapsed="false" customWidth="true" hidden="false" outlineLevel="0" max="3" min="2" style="1" width="10.7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17" t="s">
        <v>3</v>
      </c>
      <c r="D3" s="17"/>
    </row>
    <row r="4" customFormat="false" ht="12" hidden="false" customHeight="false" outlineLevel="0" collapsed="false">
      <c r="A4" s="4"/>
      <c r="B4" s="5"/>
      <c r="C4" s="18" t="s">
        <v>4</v>
      </c>
      <c r="D4" s="18" t="s">
        <v>5</v>
      </c>
    </row>
    <row r="6" customFormat="false" ht="11.25" hidden="false" customHeight="false" outlineLevel="0" collapsed="false">
      <c r="A6" s="8" t="s">
        <v>6</v>
      </c>
    </row>
    <row r="7" customFormat="false" ht="11.25" hidden="false" customHeight="false" outlineLevel="0" collapsed="false">
      <c r="A7" s="9" t="s">
        <v>7</v>
      </c>
      <c r="B7" s="2" t="n">
        <v>8230912</v>
      </c>
      <c r="C7" s="2" t="n">
        <v>7156898</v>
      </c>
      <c r="D7" s="2" t="n">
        <v>1506525</v>
      </c>
    </row>
    <row r="8" customFormat="false" ht="11.25" hidden="false" customHeight="false" outlineLevel="0" collapsed="false">
      <c r="A8" s="9" t="s">
        <v>8</v>
      </c>
      <c r="B8" s="2" t="n">
        <v>10263066</v>
      </c>
      <c r="C8" s="2" t="n">
        <v>4986265</v>
      </c>
      <c r="D8" s="2" t="n">
        <v>5557639</v>
      </c>
    </row>
    <row r="9" customFormat="false" ht="11.25" hidden="false" customHeight="false" outlineLevel="0" collapsed="false">
      <c r="A9" s="9" t="s">
        <v>9</v>
      </c>
      <c r="B9" s="2" t="n">
        <v>17241410</v>
      </c>
      <c r="C9" s="2" t="n">
        <v>13883271</v>
      </c>
      <c r="D9" s="2" t="n">
        <v>4668265</v>
      </c>
    </row>
    <row r="10" customFormat="false" ht="22.5" hidden="false" customHeight="false" outlineLevel="0" collapsed="false">
      <c r="A10" s="9" t="s">
        <v>10</v>
      </c>
      <c r="B10" s="2" t="n">
        <v>180976</v>
      </c>
      <c r="C10" s="2" t="n">
        <v>135680</v>
      </c>
      <c r="D10" s="2" t="n">
        <v>752034</v>
      </c>
    </row>
    <row r="11" customFormat="false" ht="11.25" hidden="false" customHeight="false" outlineLevel="0" collapsed="false">
      <c r="A11" s="9" t="s">
        <v>11</v>
      </c>
      <c r="B11" s="2" t="n">
        <v>13697805</v>
      </c>
      <c r="C11" s="2" t="n">
        <v>4695510</v>
      </c>
      <c r="D11" s="2" t="n">
        <v>6291807</v>
      </c>
    </row>
    <row r="12" s="12" customFormat="true" ht="11.25" hidden="false" customHeight="false" outlineLevel="0" collapsed="false">
      <c r="A12" s="10" t="s">
        <v>12</v>
      </c>
      <c r="B12" s="11" t="n">
        <v>49614169</v>
      </c>
      <c r="C12" s="11" t="n">
        <v>30857624</v>
      </c>
      <c r="D12" s="11" t="n">
        <v>18776270</v>
      </c>
    </row>
    <row r="13" customFormat="false" ht="11.25" hidden="false" customHeight="false" outlineLevel="0" collapsed="false">
      <c r="A13" s="9"/>
      <c r="B13" s="2"/>
      <c r="C13" s="2"/>
      <c r="D13" s="2"/>
    </row>
    <row r="14" customFormat="false" ht="11.25" hidden="false" customHeight="false" outlineLevel="0" collapsed="false">
      <c r="A14" s="9" t="s">
        <v>13</v>
      </c>
      <c r="B14" s="2"/>
      <c r="C14" s="2"/>
      <c r="D14" s="2"/>
    </row>
    <row r="15" customFormat="false" ht="11.25" hidden="false" customHeight="false" outlineLevel="0" collapsed="false">
      <c r="A15" s="9" t="s">
        <v>14</v>
      </c>
      <c r="B15" s="2" t="n">
        <v>8390938</v>
      </c>
      <c r="C15" s="2" t="n">
        <v>1490449</v>
      </c>
      <c r="D15" s="2" t="n">
        <v>6193988</v>
      </c>
    </row>
    <row r="16" s="15" customFormat="true" ht="11.25" hidden="false" customHeight="false" outlineLevel="0" collapsed="false">
      <c r="A16" s="13" t="s">
        <v>15</v>
      </c>
      <c r="B16" s="14" t="n">
        <v>87662</v>
      </c>
      <c r="C16" s="14" t="n">
        <v>86789</v>
      </c>
      <c r="D16" s="14" t="n">
        <v>5064</v>
      </c>
    </row>
    <row r="17" s="15" customFormat="true" ht="11.25" hidden="false" customHeight="false" outlineLevel="0" collapsed="false">
      <c r="A17" s="13" t="s">
        <v>16</v>
      </c>
      <c r="B17" s="14" t="n">
        <v>0</v>
      </c>
      <c r="C17" s="14" t="n">
        <v>0</v>
      </c>
      <c r="D17" s="14" t="n">
        <v>0</v>
      </c>
    </row>
    <row r="18" s="15" customFormat="true" ht="11.25" hidden="false" customHeight="false" outlineLevel="0" collapsed="false">
      <c r="A18" s="13" t="s">
        <v>17</v>
      </c>
      <c r="B18" s="14" t="n">
        <v>0</v>
      </c>
      <c r="C18" s="14" t="n">
        <v>0</v>
      </c>
      <c r="D18" s="14" t="n">
        <v>0</v>
      </c>
    </row>
    <row r="19" s="15" customFormat="true" ht="11.25" hidden="false" customHeight="false" outlineLevel="0" collapsed="false">
      <c r="A19" s="13" t="s">
        <v>18</v>
      </c>
      <c r="B19" s="14" t="n">
        <v>0</v>
      </c>
      <c r="C19" s="14" t="n">
        <v>0</v>
      </c>
      <c r="D19" s="14" t="n">
        <v>0</v>
      </c>
    </row>
    <row r="20" s="15" customFormat="true" ht="11.2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</row>
    <row r="21" s="15" customFormat="true" ht="11.25" hidden="false" customHeight="false" outlineLevel="0" collapsed="false">
      <c r="A21" s="13" t="s">
        <v>20</v>
      </c>
      <c r="B21" s="14" t="n">
        <v>0</v>
      </c>
      <c r="C21" s="14" t="n">
        <v>0</v>
      </c>
      <c r="D21" s="14" t="n">
        <v>0</v>
      </c>
    </row>
    <row r="22" s="15" customFormat="true" ht="11.25" hidden="false" customHeight="false" outlineLevel="0" collapsed="false">
      <c r="A22" s="13" t="s">
        <v>21</v>
      </c>
      <c r="B22" s="14" t="n">
        <v>0</v>
      </c>
      <c r="C22" s="14" t="n">
        <v>0</v>
      </c>
      <c r="D22" s="14" t="n">
        <v>0</v>
      </c>
    </row>
    <row r="23" s="15" customFormat="true" ht="11.25" hidden="false" customHeight="false" outlineLevel="0" collapsed="false">
      <c r="A23" s="13" t="s">
        <v>22</v>
      </c>
      <c r="B23" s="14" t="n">
        <v>0</v>
      </c>
      <c r="C23" s="14" t="n">
        <v>0</v>
      </c>
      <c r="D23" s="14" t="n">
        <v>0</v>
      </c>
    </row>
    <row r="24" s="15" customFormat="true" ht="11.25" hidden="false" customHeight="fals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</row>
    <row r="25" s="15" customFormat="true" ht="11.25" hidden="false" customHeight="false" outlineLevel="0" collapsed="false">
      <c r="A25" s="13" t="s">
        <v>24</v>
      </c>
      <c r="B25" s="14" t="n">
        <v>727711</v>
      </c>
      <c r="C25" s="14" t="n">
        <v>602522</v>
      </c>
      <c r="D25" s="14" t="n">
        <v>353484</v>
      </c>
    </row>
    <row r="26" s="15" customFormat="true" ht="11.25" hidden="false" customHeight="false" outlineLevel="0" collapsed="false">
      <c r="A26" s="13" t="s">
        <v>25</v>
      </c>
      <c r="B26" s="14" t="n">
        <v>7195549</v>
      </c>
      <c r="C26" s="14" t="n">
        <v>605870</v>
      </c>
      <c r="D26" s="14" t="n">
        <v>5760491</v>
      </c>
    </row>
    <row r="27" s="15" customFormat="true" ht="11.25" hidden="false" customHeight="false" outlineLevel="0" collapsed="false">
      <c r="A27" s="13" t="s">
        <v>26</v>
      </c>
      <c r="B27" s="14" t="n">
        <v>0</v>
      </c>
      <c r="C27" s="14" t="n">
        <v>0</v>
      </c>
      <c r="D27" s="14" t="n">
        <v>0</v>
      </c>
    </row>
    <row r="28" s="15" customFormat="true" ht="11.25" hidden="false" customHeight="false" outlineLevel="0" collapsed="false">
      <c r="A28" s="13" t="s">
        <v>27</v>
      </c>
      <c r="B28" s="14" t="n">
        <v>0</v>
      </c>
      <c r="C28" s="14" t="n">
        <v>0</v>
      </c>
      <c r="D28" s="14" t="n">
        <v>0</v>
      </c>
    </row>
    <row r="29" s="15" customFormat="true" ht="11.25" hidden="false" customHeight="false" outlineLevel="0" collapsed="false">
      <c r="A29" s="13" t="s">
        <v>28</v>
      </c>
      <c r="B29" s="14" t="n">
        <v>169391</v>
      </c>
      <c r="C29" s="14" t="n">
        <v>71869</v>
      </c>
      <c r="D29" s="14" t="n">
        <v>34310</v>
      </c>
    </row>
    <row r="30" s="15" customFormat="true" ht="11.25" hidden="false" customHeight="false" outlineLevel="0" collapsed="false">
      <c r="A30" s="13" t="s">
        <v>29</v>
      </c>
      <c r="B30" s="14" t="n">
        <v>0</v>
      </c>
      <c r="C30" s="14" t="n">
        <v>0</v>
      </c>
      <c r="D30" s="14" t="n">
        <v>0</v>
      </c>
    </row>
    <row r="31" s="15" customFormat="true" ht="11.25" hidden="false" customHeight="false" outlineLevel="0" collapsed="false">
      <c r="A31" s="13" t="s">
        <v>30</v>
      </c>
      <c r="B31" s="14" t="n">
        <v>137528</v>
      </c>
      <c r="C31" s="14" t="n">
        <v>51891</v>
      </c>
      <c r="D31" s="14" t="n">
        <v>39180</v>
      </c>
    </row>
    <row r="32" s="15" customFormat="true" ht="11.25" hidden="false" customHeight="false" outlineLevel="0" collapsed="false">
      <c r="A32" s="13" t="s">
        <v>31</v>
      </c>
      <c r="B32" s="14" t="n">
        <v>73097</v>
      </c>
      <c r="C32" s="14" t="n">
        <v>71508</v>
      </c>
      <c r="D32" s="14" t="n">
        <v>1459</v>
      </c>
    </row>
    <row r="33" customFormat="false" ht="11.25" hidden="false" customHeight="false" outlineLevel="0" collapsed="false">
      <c r="A33" s="9" t="s">
        <v>32</v>
      </c>
      <c r="B33" s="2" t="n">
        <v>1183198</v>
      </c>
      <c r="C33" s="2" t="n">
        <v>1005510</v>
      </c>
      <c r="D33" s="2" t="n">
        <v>188043</v>
      </c>
    </row>
    <row r="34" customFormat="false" ht="11.25" hidden="false" customHeight="false" outlineLevel="0" collapsed="false">
      <c r="A34" s="9" t="s">
        <v>33</v>
      </c>
      <c r="B34" s="2" t="n">
        <v>72424</v>
      </c>
      <c r="C34" s="2" t="n">
        <v>56774</v>
      </c>
      <c r="D34" s="2" t="n">
        <v>5311</v>
      </c>
    </row>
    <row r="35" customFormat="false" ht="11.25" hidden="false" customHeight="false" outlineLevel="0" collapsed="false">
      <c r="A35" s="9" t="s">
        <v>34</v>
      </c>
      <c r="B35" s="2" t="n">
        <v>19092</v>
      </c>
      <c r="C35" s="2" t="n">
        <v>19023</v>
      </c>
      <c r="D35" s="2" t="n">
        <v>0</v>
      </c>
    </row>
    <row r="36" customFormat="false" ht="11.25" hidden="false" customHeight="false" outlineLevel="0" collapsed="false">
      <c r="A36" s="9" t="s">
        <v>35</v>
      </c>
      <c r="B36" s="2" t="n">
        <v>4302933</v>
      </c>
      <c r="C36" s="2" t="n">
        <v>3143484</v>
      </c>
      <c r="D36" s="2" t="n">
        <v>1397416</v>
      </c>
    </row>
    <row r="37" s="12" customFormat="true" ht="11.25" hidden="false" customHeight="false" outlineLevel="0" collapsed="false">
      <c r="A37" s="10" t="s">
        <v>12</v>
      </c>
      <c r="B37" s="11" t="n">
        <v>13968585</v>
      </c>
      <c r="C37" s="11" t="n">
        <v>5715240</v>
      </c>
      <c r="D37" s="11" t="n">
        <v>7784758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2.5" hidden="false" customHeight="false" outlineLevel="0" collapsed="false">
      <c r="A39" s="9" t="s">
        <v>36</v>
      </c>
      <c r="B39" s="11"/>
      <c r="C39" s="11"/>
      <c r="D39" s="11"/>
    </row>
    <row r="40" customFormat="false" ht="11.25" hidden="false" customHeight="false" outlineLevel="0" collapsed="false">
      <c r="A40" s="9" t="s">
        <v>37</v>
      </c>
      <c r="B40" s="2" t="n">
        <v>905457</v>
      </c>
      <c r="C40" s="2" t="n">
        <v>423229</v>
      </c>
      <c r="D40" s="2" t="n">
        <v>291606</v>
      </c>
    </row>
    <row r="41" s="15" customFormat="true" ht="11.25" hidden="false" customHeight="false" outlineLevel="0" collapsed="false">
      <c r="A41" s="13" t="s">
        <v>38</v>
      </c>
      <c r="B41" s="14" t="n">
        <v>67730</v>
      </c>
      <c r="C41" s="14" t="n">
        <v>40612</v>
      </c>
      <c r="D41" s="14" t="n">
        <v>52571</v>
      </c>
    </row>
    <row r="42" s="15" customFormat="true" ht="11.25" hidden="false" customHeight="false" outlineLevel="0" collapsed="false">
      <c r="A42" s="13" t="s">
        <v>39</v>
      </c>
      <c r="B42" s="14" t="n">
        <v>343515</v>
      </c>
      <c r="C42" s="14" t="n">
        <v>126515</v>
      </c>
      <c r="D42" s="14" t="n">
        <v>176475</v>
      </c>
    </row>
    <row r="43" s="15" customFormat="true" ht="11.25" hidden="false" customHeight="false" outlineLevel="0" collapsed="false">
      <c r="A43" s="13" t="s">
        <v>40</v>
      </c>
      <c r="B43" s="14" t="n">
        <v>18192</v>
      </c>
      <c r="C43" s="14" t="n">
        <v>18192</v>
      </c>
      <c r="D43" s="14" t="n">
        <v>0</v>
      </c>
    </row>
    <row r="44" s="15" customFormat="true" ht="11.25" hidden="false" customHeight="false" outlineLevel="0" collapsed="false">
      <c r="A44" s="13" t="s">
        <v>41</v>
      </c>
      <c r="B44" s="14" t="n">
        <v>494212</v>
      </c>
      <c r="C44" s="14" t="n">
        <v>256102</v>
      </c>
      <c r="D44" s="14" t="n">
        <v>62560</v>
      </c>
    </row>
    <row r="45" customFormat="false" ht="11.25" hidden="false" customHeight="false" outlineLevel="0" collapsed="false">
      <c r="A45" s="9" t="s">
        <v>42</v>
      </c>
      <c r="B45" s="2" t="n">
        <v>578315</v>
      </c>
      <c r="C45" s="2" t="n">
        <v>246933</v>
      </c>
      <c r="D45" s="2" t="n">
        <v>86758</v>
      </c>
    </row>
    <row r="46" customFormat="false" ht="11.25" hidden="false" customHeight="false" outlineLevel="0" collapsed="false">
      <c r="A46" s="9" t="s">
        <v>43</v>
      </c>
      <c r="B46" s="2" t="n">
        <v>22136727</v>
      </c>
      <c r="C46" s="2" t="n">
        <v>14074614</v>
      </c>
      <c r="D46" s="2" t="n">
        <v>21749083</v>
      </c>
    </row>
    <row r="47" customFormat="false" ht="11.25" hidden="false" customHeight="false" outlineLevel="0" collapsed="false">
      <c r="A47" s="9" t="s">
        <v>44</v>
      </c>
      <c r="B47" s="2" t="n">
        <v>5430983</v>
      </c>
      <c r="C47" s="2" t="n">
        <v>1663885</v>
      </c>
      <c r="D47" s="2" t="n">
        <v>4358911</v>
      </c>
    </row>
    <row r="48" customFormat="false" ht="11.25" hidden="false" customHeight="false" outlineLevel="0" collapsed="false">
      <c r="A48" s="9" t="s">
        <v>45</v>
      </c>
      <c r="B48" s="2" t="n">
        <v>2645001</v>
      </c>
      <c r="C48" s="2" t="n">
        <v>952459</v>
      </c>
      <c r="D48" s="2" t="n">
        <v>1877944</v>
      </c>
    </row>
    <row r="49" customFormat="false" ht="11.25" hidden="false" customHeight="false" outlineLevel="0" collapsed="false">
      <c r="A49" s="9" t="s">
        <v>46</v>
      </c>
      <c r="B49" s="2" t="n">
        <v>115488</v>
      </c>
      <c r="C49" s="2" t="n">
        <v>115488</v>
      </c>
      <c r="D49" s="2" t="n">
        <v>370959</v>
      </c>
    </row>
    <row r="50" s="12" customFormat="true" ht="11.25" hidden="false" customHeight="false" outlineLevel="0" collapsed="false">
      <c r="A50" s="10" t="s">
        <v>12</v>
      </c>
      <c r="B50" s="11" t="n">
        <v>31811971</v>
      </c>
      <c r="C50" s="11" t="n">
        <v>17476608</v>
      </c>
      <c r="D50" s="11" t="n">
        <v>28735261</v>
      </c>
    </row>
    <row r="51" customFormat="false" ht="11.25" hidden="false" customHeight="false" outlineLevel="0" collapsed="false">
      <c r="A51" s="10"/>
      <c r="B51" s="2"/>
      <c r="C51" s="2"/>
      <c r="D51" s="2"/>
    </row>
    <row r="52" customFormat="false" ht="11.25" hidden="false" customHeight="false" outlineLevel="0" collapsed="false">
      <c r="A52" s="9" t="s">
        <v>47</v>
      </c>
      <c r="B52" s="2"/>
      <c r="C52" s="2"/>
      <c r="D52" s="2"/>
    </row>
    <row r="53" customFormat="false" ht="11.25" hidden="false" customHeight="false" outlineLevel="0" collapsed="false">
      <c r="A53" s="9" t="s">
        <v>48</v>
      </c>
      <c r="B53" s="2" t="n">
        <v>802575</v>
      </c>
      <c r="C53" s="2" t="n">
        <v>802575</v>
      </c>
      <c r="D53" s="2" t="n">
        <v>0</v>
      </c>
    </row>
    <row r="54" customFormat="false" ht="11.25" hidden="false" customHeight="false" outlineLevel="0" collapsed="false">
      <c r="A54" s="9" t="s">
        <v>49</v>
      </c>
      <c r="B54" s="2" t="n">
        <v>0</v>
      </c>
      <c r="C54" s="2" t="n">
        <v>0</v>
      </c>
      <c r="D54" s="2" t="n">
        <v>0</v>
      </c>
    </row>
    <row r="55" customFormat="false" ht="11.25" hidden="false" customHeight="false" outlineLevel="0" collapsed="false">
      <c r="A55" s="9" t="s">
        <v>50</v>
      </c>
      <c r="B55" s="2" t="n">
        <v>9401843</v>
      </c>
      <c r="C55" s="2" t="n">
        <v>796080</v>
      </c>
      <c r="D55" s="2" t="n">
        <v>2488924</v>
      </c>
    </row>
    <row r="56" customFormat="false" ht="11.25" hidden="false" customHeight="false" outlineLevel="0" collapsed="false">
      <c r="A56" s="9" t="s">
        <v>51</v>
      </c>
      <c r="B56" s="2" t="n">
        <v>0</v>
      </c>
      <c r="C56" s="2" t="n">
        <v>0</v>
      </c>
      <c r="D56" s="2" t="n">
        <v>0</v>
      </c>
    </row>
    <row r="57" s="12" customFormat="true" ht="11.25" hidden="false" customHeight="false" outlineLevel="0" collapsed="false">
      <c r="A57" s="10" t="s">
        <v>12</v>
      </c>
      <c r="B57" s="11" t="n">
        <v>10204418</v>
      </c>
      <c r="C57" s="11" t="n">
        <v>1598655</v>
      </c>
      <c r="D57" s="11" t="n">
        <v>2488924</v>
      </c>
    </row>
    <row r="58" customFormat="false" ht="11.25" hidden="false" customHeight="false" outlineLevel="0" collapsed="false">
      <c r="A58" s="10"/>
      <c r="B58" s="2"/>
      <c r="C58" s="2"/>
      <c r="D58" s="2"/>
    </row>
    <row r="59" customFormat="false" ht="11.25" hidden="false" customHeight="false" outlineLevel="0" collapsed="false">
      <c r="A59" s="9" t="s">
        <v>52</v>
      </c>
      <c r="B59" s="2"/>
      <c r="C59" s="2"/>
      <c r="D59" s="2"/>
    </row>
    <row r="60" s="12" customFormat="true" ht="11.25" hidden="false" customHeight="false" outlineLevel="0" collapsed="false">
      <c r="A60" s="10" t="s">
        <v>12</v>
      </c>
      <c r="B60" s="11" t="n">
        <v>20284670</v>
      </c>
      <c r="C60" s="11" t="n">
        <v>18518375</v>
      </c>
      <c r="D60" s="11" t="n">
        <v>796617</v>
      </c>
    </row>
    <row r="61" customFormat="false" ht="11.25" hidden="false" customHeight="false" outlineLevel="0" collapsed="false">
      <c r="A61" s="9"/>
      <c r="B61" s="2"/>
      <c r="C61" s="2"/>
      <c r="D61" s="2"/>
    </row>
    <row r="62" customFormat="false" ht="11.25" hidden="false" customHeight="false" outlineLevel="0" collapsed="false">
      <c r="A62" s="9" t="s">
        <v>53</v>
      </c>
      <c r="B62" s="11" t="n">
        <v>125883813</v>
      </c>
      <c r="C62" s="11" t="n">
        <v>74166502</v>
      </c>
      <c r="D62" s="11" t="n">
        <v>58581830</v>
      </c>
    </row>
    <row r="63" customFormat="false" ht="12" hidden="false" customHeight="false" outlineLevel="0" collapsed="false">
      <c r="A63" s="16"/>
      <c r="B63" s="16"/>
      <c r="C63" s="16"/>
      <c r="D63" s="16"/>
    </row>
  </sheetData>
  <mergeCells count="3">
    <mergeCell ref="A3:A4"/>
    <mergeCell ref="B3:B4"/>
    <mergeCell ref="C3:D3"/>
  </mergeCells>
  <conditionalFormatting sqref="E231">
    <cfRule type="cellIs" priority="2" operator="notEqual" aboveAverage="0" equalAverage="0" bottom="0" percent="0" rank="0" text="" dxfId="70">
      <formula>(C65+D65-C66-D66)</formula>
    </cfRule>
    <cfRule type="cellIs" priority="3" operator="notEqual" aboveAverage="0" equalAverage="0" bottom="0" percent="0" rank="0" text="" dxfId="71">
      <formula>SUM(E221:E230)</formula>
    </cfRule>
  </conditionalFormatting>
  <conditionalFormatting sqref="E118:J118 E141:J141 E164:K164 E187:K187 E210:K210 E95:I95">
    <cfRule type="cellIs" priority="4" operator="notEqual" aboveAverage="0" equalAverage="0" bottom="0" percent="0" rank="0" text="" dxfId="72">
      <formula>SUM(E96,E100,E104,E107,E113,E115)</formula>
    </cfRule>
  </conditionalFormatting>
  <conditionalFormatting sqref="K95">
    <cfRule type="cellIs" priority="5" operator="notEqual" aboveAverage="0" equalAverage="0" bottom="0" percent="0" rank="0" text="" dxfId="73">
      <formula>B63</formula>
    </cfRule>
  </conditionalFormatting>
  <conditionalFormatting sqref="K118">
    <cfRule type="cellIs" priority="6" operator="notEqual" aboveAverage="0" equalAverage="0" bottom="0" percent="0" rank="0" text="" dxfId="74">
      <formula>C63</formula>
    </cfRule>
  </conditionalFormatting>
  <conditionalFormatting sqref="K141">
    <cfRule type="cellIs" priority="7" operator="notEqual" aboveAverage="0" equalAverage="0" bottom="0" percent="0" rank="0" text="" dxfId="75">
      <formula>D63</formula>
    </cfRule>
  </conditionalFormatting>
  <conditionalFormatting sqref="L164">
    <cfRule type="cellIs" priority="8" operator="notEqual" aboveAverage="0" equalAverage="0" bottom="0" percent="0" rank="0" text="" dxfId="76">
      <formula>B64</formula>
    </cfRule>
  </conditionalFormatting>
  <conditionalFormatting sqref="L187">
    <cfRule type="cellIs" priority="9" operator="notEqual" aboveAverage="0" equalAverage="0" bottom="0" percent="0" rank="0" text="" dxfId="77">
      <formula>C64</formula>
    </cfRule>
  </conditionalFormatting>
  <conditionalFormatting sqref="L210">
    <cfRule type="cellIs" priority="10" operator="notEqual" aboveAverage="0" equalAverage="0" bottom="0" percent="0" rank="0" text="" dxfId="78">
      <formula>D64</formula>
    </cfRule>
  </conditionalFormatting>
  <conditionalFormatting sqref="E220:G220">
    <cfRule type="cellIs" priority="11" operator="notEqual" aboveAverage="0" equalAverage="0" bottom="0" percent="0" rank="0" text="" dxfId="79">
      <formula>SUM(E211:E219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17:06Z</dcterms:created>
  <dc:creator>buratti</dc:creator>
  <dc:description/>
  <dc:language>en-US</dc:language>
  <cp:lastModifiedBy>Administrator</cp:lastModifiedBy>
  <cp:lastPrinted>2006-04-06T08:11:26Z</cp:lastPrinted>
  <dcterms:modified xsi:type="dcterms:W3CDTF">2006-04-06T08:11:44Z</dcterms:modified>
  <cp:revision>0</cp:revision>
  <dc:subject/>
  <dc:title/>
</cp:coreProperties>
</file>