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9"/>
  </bookViews>
  <sheets>
    <sheet name="Piemonte" sheetId="1" state="visible" r:id="rId2"/>
    <sheet name="ValleAosta" sheetId="2" state="visible" r:id="rId3"/>
    <sheet name="Lombardia" sheetId="3" state="visible" r:id="rId4"/>
    <sheet name="Liguria" sheetId="4" state="visible" r:id="rId5"/>
    <sheet name="TrentinoAA (st.)" sheetId="5" state="visible" r:id="rId6"/>
    <sheet name="Veneto" sheetId="6" state="visible" r:id="rId7"/>
    <sheet name="FriuliVG" sheetId="7" state="visible" r:id="rId8"/>
    <sheet name="EmiliaR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ardegna" sheetId="19" state="visible" r:id="rId20"/>
    <sheet name="Italia" sheetId="20" state="visible" r:id="rId21"/>
    <sheet name="Bolzano (st.)" sheetId="21" state="visible" r:id="rId22"/>
    <sheet name="Trento (st.)" sheetId="22" state="visible" r:id="rId23"/>
  </sheets>
  <definedNames>
    <definedName function="false" hidden="false" localSheetId="12" name="_xlnm.Print_Titles" vbProcedure="false">Abruzzo!$1:$4</definedName>
    <definedName function="false" hidden="false" localSheetId="16" name="_xlnm.Print_Titles" vbProcedure="false">Basilicata!$1:$4</definedName>
    <definedName function="false" hidden="false" localSheetId="20" name="_xlnm.Print_Titles" vbProcedure="false">'Bolzano (st.)'!$1:$4</definedName>
    <definedName function="false" hidden="false" localSheetId="17" name="_xlnm.Print_Titles" vbProcedure="false">Calabria!$1:$4</definedName>
    <definedName function="false" hidden="false" localSheetId="14" name="_xlnm.Print_Titles" vbProcedure="false">Campania!$1:$4</definedName>
    <definedName function="false" hidden="false" localSheetId="7" name="_xlnm.Print_Titles" vbProcedure="false">EmiliaR!$1:$4</definedName>
    <definedName function="false" hidden="false" localSheetId="6" name="_xlnm.Print_Titles" vbProcedure="false">FriuliVG!$1:$4</definedName>
    <definedName function="false" hidden="false" localSheetId="19" name="_xlnm.Print_Titles" vbProcedure="false">Italia!$1:$4</definedName>
    <definedName function="false" hidden="false" localSheetId="11" name="_xlnm.Print_Titles" vbProcedure="false">Lazio!$1:$4</definedName>
    <definedName function="false" hidden="false" localSheetId="3" name="_xlnm.Print_Titles" vbProcedure="false">Liguria!$1:$4</definedName>
    <definedName function="false" hidden="false" localSheetId="2" name="_xlnm.Print_Titles" vbProcedure="false">Lombardia!$1:$4</definedName>
    <definedName function="false" hidden="false" localSheetId="10" name="_xlnm.Print_Titles" vbProcedure="false">Marche!$1:$4</definedName>
    <definedName function="false" hidden="false" localSheetId="13" name="_xlnm.Print_Titles" vbProcedure="false">Molise!$1:$4</definedName>
    <definedName function="false" hidden="false" localSheetId="0" name="_xlnm.Print_Titles" vbProcedure="false">Piemonte!$1:$4</definedName>
    <definedName function="false" hidden="false" localSheetId="15" name="_xlnm.Print_Titles" vbProcedure="false">Puglia!$1:$4</definedName>
    <definedName function="false" hidden="false" localSheetId="18" name="_xlnm.Print_Titles" vbProcedure="false">Sardegna!$1:$4</definedName>
    <definedName function="false" hidden="false" localSheetId="8" name="_xlnm.Print_Titles" vbProcedure="false">Toscana!$1:$4</definedName>
    <definedName function="false" hidden="false" localSheetId="4" name="_xlnm.Print_Titles" vbProcedure="false">'TrentinoAA (st.)'!$1:$4</definedName>
    <definedName function="false" hidden="false" localSheetId="9" name="_xlnm.Print_Titles" vbProcedure="false">Umbria!$1:$4</definedName>
    <definedName function="false" hidden="false" localSheetId="1" name="_xlnm.Print_Titles" vbProcedure="false">ValleAosta!$1:$4</definedName>
    <definedName function="false" hidden="false" localSheetId="5" name="_xlnm.Print_Titles" vbProcedure="false">Vene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42">
  <si>
    <t xml:space="preserve">Tavola 3a - Analisi delle spese correnti delle Comunità montane per regione, funzione, servizio, intervento e gestione - Anno 2002</t>
  </si>
  <si>
    <t xml:space="preserve">                (in euro)</t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Segreteria generale, personale e organizzazione</t>
  </si>
  <si>
    <t xml:space="preserve">Gest. econom.,finanz.,progr.,provved. e contr. gestione</t>
  </si>
  <si>
    <t xml:space="preserve">Ufficio tecnico</t>
  </si>
  <si>
    <t xml:space="preserve">Funz. di istruz. pubbl. e alla cultura e ai beni culturali</t>
  </si>
  <si>
    <t xml:space="preserve">Trasporto, refezione ed assistenza scolastica</t>
  </si>
  <si>
    <t xml:space="preserve">Valorizzazione beni di interesse storico e artistico</t>
  </si>
  <si>
    <t xml:space="preserve">Altri servizi per l'istruz. e la cultura, biblioteche e musei</t>
  </si>
  <si>
    <t xml:space="preserve">Funzioni nel settore sportivo, ricreativo e del turismo</t>
  </si>
  <si>
    <t xml:space="preserve">Turismo e sport</t>
  </si>
  <si>
    <t xml:space="preserve">Agriturismo</t>
  </si>
  <si>
    <t xml:space="preserve">Funz. per la gest. territ. e del campo della tutela ambientale</t>
  </si>
  <si>
    <t xml:space="preserve">Viabilità locale e trasporti</t>
  </si>
  <si>
    <t xml:space="preserve">Difesa del suolo ed assetto idrogeologico e forestaz.</t>
  </si>
  <si>
    <t xml:space="preserve">Servizi di tutela, contr. e valorizz. delle risorse idriche</t>
  </si>
  <si>
    <t xml:space="preserve">Prevenzione incendi</t>
  </si>
  <si>
    <t xml:space="preserve">Servizi di protezione civile</t>
  </si>
  <si>
    <t xml:space="preserve">Funzioni nel settore sociale</t>
  </si>
  <si>
    <t xml:space="preserve">Servizi socio - assistenziali e sanitari</t>
  </si>
  <si>
    <t xml:space="preserve">Funzioni nel campo dello sviluppo economico</t>
  </si>
  <si>
    <t xml:space="preserve">Agricoltura</t>
  </si>
  <si>
    <t xml:space="preserve">Industria, commercio e artigianato</t>
  </si>
  <si>
    <t xml:space="preserve">Totale</t>
  </si>
  <si>
    <t xml:space="preserve">Pagamenti in c/competenza</t>
  </si>
  <si>
    <t xml:space="preserve">Funz. per la gest. territ. e del campo della tutela ambie.</t>
  </si>
  <si>
    <t xml:space="preserve">Pagamenti in c/residui</t>
  </si>
  <si>
    <t xml:space="preserve">Altri servizi per l'istruz. e la cultura, bibliot. e musei</t>
  </si>
  <si>
    <t xml:space="preserve">Funz. per la gest. territ. e del campo della tutela am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1" width="9.85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8" min="7" style="1" width="8.99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9.85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0"/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10539681</v>
      </c>
      <c r="C8" s="1" t="n">
        <v>1602339</v>
      </c>
      <c r="D8" s="1" t="n">
        <v>8530984</v>
      </c>
      <c r="E8" s="1" t="n">
        <v>138242</v>
      </c>
      <c r="F8" s="1" t="n">
        <v>619817</v>
      </c>
      <c r="G8" s="1" t="n">
        <v>873393</v>
      </c>
      <c r="H8" s="1" t="n">
        <v>900895</v>
      </c>
      <c r="I8" s="1" t="n">
        <v>38485</v>
      </c>
      <c r="J8" s="1" t="n">
        <v>0</v>
      </c>
      <c r="K8" s="1" t="n">
        <v>23243836</v>
      </c>
      <c r="L8" s="1"/>
    </row>
    <row r="9" s="10" customFormat="true" ht="11.25" hidden="false" customHeight="false" outlineLevel="0" collapsed="false">
      <c r="A9" s="11" t="s">
        <v>15</v>
      </c>
      <c r="B9" s="12" t="n">
        <v>6206207</v>
      </c>
      <c r="C9" s="12" t="n">
        <v>1021719</v>
      </c>
      <c r="D9" s="12" t="n">
        <v>1942605</v>
      </c>
      <c r="E9" s="12" t="n">
        <v>84210</v>
      </c>
      <c r="F9" s="12" t="n">
        <v>209058</v>
      </c>
      <c r="G9" s="12" t="n">
        <v>128450</v>
      </c>
      <c r="H9" s="12" t="n">
        <v>329528</v>
      </c>
      <c r="I9" s="12" t="n">
        <v>9937</v>
      </c>
      <c r="J9" s="12" t="n">
        <v>0</v>
      </c>
      <c r="K9" s="12" t="n">
        <v>9931714</v>
      </c>
      <c r="L9" s="1"/>
    </row>
    <row r="10" s="10" customFormat="true" ht="11.25" hidden="false" customHeight="false" outlineLevel="0" collapsed="false">
      <c r="A10" s="11" t="s">
        <v>16</v>
      </c>
      <c r="B10" s="12" t="n">
        <v>894335</v>
      </c>
      <c r="C10" s="12" t="n">
        <v>174734</v>
      </c>
      <c r="D10" s="12" t="n">
        <v>321855</v>
      </c>
      <c r="E10" s="12" t="n">
        <v>5269</v>
      </c>
      <c r="F10" s="12" t="n">
        <v>133966</v>
      </c>
      <c r="G10" s="12" t="n">
        <v>118712</v>
      </c>
      <c r="H10" s="12" t="n">
        <v>42380</v>
      </c>
      <c r="I10" s="12" t="n">
        <v>0</v>
      </c>
      <c r="J10" s="12" t="n">
        <v>0</v>
      </c>
      <c r="K10" s="12" t="n">
        <v>1691251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2934566</v>
      </c>
      <c r="C11" s="12" t="n">
        <v>133657</v>
      </c>
      <c r="D11" s="12" t="n">
        <v>2679934</v>
      </c>
      <c r="E11" s="12" t="n">
        <v>25873</v>
      </c>
      <c r="F11" s="12" t="n">
        <v>102007</v>
      </c>
      <c r="G11" s="12" t="n">
        <v>33693</v>
      </c>
      <c r="H11" s="12" t="n">
        <v>117913</v>
      </c>
      <c r="I11" s="12" t="n">
        <v>1423</v>
      </c>
      <c r="J11" s="12" t="n">
        <v>0</v>
      </c>
      <c r="K11" s="12" t="n">
        <v>6029066</v>
      </c>
      <c r="L11" s="1"/>
    </row>
    <row r="12" s="10" customFormat="true" ht="11.25" hidden="false" customHeight="false" outlineLevel="0" collapsed="false">
      <c r="A12" s="9" t="s">
        <v>18</v>
      </c>
      <c r="B12" s="1" t="n">
        <v>368781</v>
      </c>
      <c r="C12" s="1" t="n">
        <v>466882</v>
      </c>
      <c r="D12" s="1" t="n">
        <v>1794459</v>
      </c>
      <c r="E12" s="1" t="n">
        <v>23812</v>
      </c>
      <c r="F12" s="1" t="n">
        <v>1281350</v>
      </c>
      <c r="G12" s="1" t="n">
        <v>2211</v>
      </c>
      <c r="H12" s="1" t="n">
        <v>32578</v>
      </c>
      <c r="I12" s="1" t="n">
        <v>713</v>
      </c>
      <c r="J12" s="1" t="n">
        <v>0</v>
      </c>
      <c r="K12" s="1" t="n">
        <v>3970786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282942</v>
      </c>
      <c r="C13" s="12" t="n">
        <v>200041</v>
      </c>
      <c r="D13" s="12" t="n">
        <v>912684</v>
      </c>
      <c r="E13" s="12" t="n">
        <v>14516</v>
      </c>
      <c r="F13" s="12" t="n">
        <v>281968</v>
      </c>
      <c r="G13" s="12" t="n">
        <v>0</v>
      </c>
      <c r="H13" s="12" t="n">
        <v>26766</v>
      </c>
      <c r="I13" s="12" t="n">
        <v>0</v>
      </c>
      <c r="J13" s="12" t="n">
        <v>0</v>
      </c>
      <c r="K13" s="12" t="n">
        <v>1718917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737</v>
      </c>
      <c r="D14" s="12" t="n">
        <v>71479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72216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85277</v>
      </c>
      <c r="C15" s="12" t="n">
        <v>227080</v>
      </c>
      <c r="D15" s="12" t="n">
        <v>805964</v>
      </c>
      <c r="E15" s="12" t="n">
        <v>9296</v>
      </c>
      <c r="F15" s="12" t="n">
        <v>934943</v>
      </c>
      <c r="G15" s="12" t="n">
        <v>2211</v>
      </c>
      <c r="H15" s="12" t="n">
        <v>5811</v>
      </c>
      <c r="I15" s="12" t="n">
        <v>713</v>
      </c>
      <c r="J15" s="12" t="n">
        <v>0</v>
      </c>
      <c r="K15" s="12" t="n">
        <v>2071295</v>
      </c>
      <c r="L15" s="1"/>
    </row>
    <row r="16" s="10" customFormat="true" ht="11.25" hidden="false" customHeight="false" outlineLevel="0" collapsed="false">
      <c r="A16" s="9" t="s">
        <v>22</v>
      </c>
      <c r="B16" s="1" t="n">
        <v>321856</v>
      </c>
      <c r="C16" s="1" t="n">
        <v>188985</v>
      </c>
      <c r="D16" s="1" t="n">
        <v>1029676</v>
      </c>
      <c r="E16" s="1" t="n">
        <v>1778</v>
      </c>
      <c r="F16" s="1" t="n">
        <v>876681</v>
      </c>
      <c r="G16" s="1" t="n">
        <v>155051</v>
      </c>
      <c r="H16" s="1" t="n">
        <v>10560</v>
      </c>
      <c r="I16" s="1" t="n">
        <v>0</v>
      </c>
      <c r="J16" s="1" t="n">
        <v>0</v>
      </c>
      <c r="K16" s="1" t="n">
        <v>2584587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288554</v>
      </c>
      <c r="C17" s="12" t="n">
        <v>183064</v>
      </c>
      <c r="D17" s="12" t="n">
        <v>825591</v>
      </c>
      <c r="E17" s="12" t="n">
        <v>1778</v>
      </c>
      <c r="F17" s="12" t="n">
        <v>594902</v>
      </c>
      <c r="G17" s="12" t="n">
        <v>118308</v>
      </c>
      <c r="H17" s="12" t="n">
        <v>8546</v>
      </c>
      <c r="I17" s="12" t="n">
        <v>0</v>
      </c>
      <c r="J17" s="12" t="n">
        <v>0</v>
      </c>
      <c r="K17" s="12" t="n">
        <v>2020743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1245439</v>
      </c>
      <c r="C19" s="1" t="n">
        <v>293833</v>
      </c>
      <c r="D19" s="1" t="n">
        <v>7169532</v>
      </c>
      <c r="E19" s="1" t="n">
        <v>1747</v>
      </c>
      <c r="F19" s="1" t="n">
        <v>1422639</v>
      </c>
      <c r="G19" s="1" t="n">
        <v>283187</v>
      </c>
      <c r="H19" s="1" t="n">
        <v>78362</v>
      </c>
      <c r="I19" s="1" t="n">
        <v>24888</v>
      </c>
      <c r="J19" s="1" t="n">
        <v>0</v>
      </c>
      <c r="K19" s="1" t="n">
        <v>10519627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283318</v>
      </c>
      <c r="C20" s="12" t="n">
        <v>65362</v>
      </c>
      <c r="D20" s="12" t="n">
        <v>655462</v>
      </c>
      <c r="E20" s="12" t="n">
        <v>1033</v>
      </c>
      <c r="F20" s="12" t="n">
        <v>770948</v>
      </c>
      <c r="G20" s="12" t="n">
        <v>96752</v>
      </c>
      <c r="H20" s="12" t="n">
        <v>32403</v>
      </c>
      <c r="I20" s="12" t="n">
        <v>0</v>
      </c>
      <c r="J20" s="12" t="n">
        <v>0</v>
      </c>
      <c r="K20" s="12" t="n">
        <v>1905278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324153</v>
      </c>
      <c r="C21" s="12" t="n">
        <v>6618</v>
      </c>
      <c r="D21" s="12" t="n">
        <v>119844</v>
      </c>
      <c r="E21" s="12" t="n">
        <v>0</v>
      </c>
      <c r="F21" s="12" t="n">
        <v>115042</v>
      </c>
      <c r="G21" s="12" t="n">
        <v>0</v>
      </c>
      <c r="H21" s="12" t="n">
        <v>12014</v>
      </c>
      <c r="I21" s="12" t="n">
        <v>19750</v>
      </c>
      <c r="J21" s="12" t="n">
        <v>0</v>
      </c>
      <c r="K21" s="12" t="n">
        <v>597421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9980</v>
      </c>
      <c r="C22" s="12" t="n">
        <v>0</v>
      </c>
      <c r="D22" s="12" t="n">
        <v>261755</v>
      </c>
      <c r="E22" s="12" t="n">
        <v>0</v>
      </c>
      <c r="F22" s="12" t="n">
        <v>35374</v>
      </c>
      <c r="G22" s="12" t="n">
        <v>28258</v>
      </c>
      <c r="H22" s="12" t="n">
        <v>1320</v>
      </c>
      <c r="I22" s="12" t="n">
        <v>0</v>
      </c>
      <c r="J22" s="12" t="n">
        <v>0</v>
      </c>
      <c r="K22" s="12" t="n">
        <v>336687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18114</v>
      </c>
      <c r="D23" s="12" t="n">
        <v>1426</v>
      </c>
      <c r="E23" s="12" t="n">
        <v>0</v>
      </c>
      <c r="F23" s="12" t="n">
        <v>20818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40358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26211</v>
      </c>
      <c r="D24" s="12" t="n">
        <v>136036</v>
      </c>
      <c r="E24" s="12" t="n">
        <v>0</v>
      </c>
      <c r="F24" s="12" t="n">
        <v>45128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207375</v>
      </c>
      <c r="L24" s="1"/>
    </row>
    <row r="25" s="10" customFormat="true" ht="11.25" hidden="false" customHeight="false" outlineLevel="0" collapsed="false">
      <c r="A25" s="9" t="s">
        <v>31</v>
      </c>
      <c r="B25" s="1" t="n">
        <v>3383658</v>
      </c>
      <c r="C25" s="1" t="n">
        <v>664945</v>
      </c>
      <c r="D25" s="1" t="n">
        <v>6832074</v>
      </c>
      <c r="E25" s="1" t="n">
        <v>42145</v>
      </c>
      <c r="F25" s="1" t="n">
        <v>7556969</v>
      </c>
      <c r="G25" s="1" t="n">
        <v>12581</v>
      </c>
      <c r="H25" s="1" t="n">
        <v>265721</v>
      </c>
      <c r="I25" s="1" t="n">
        <v>14440</v>
      </c>
      <c r="J25" s="1" t="n">
        <v>0</v>
      </c>
      <c r="K25" s="1" t="n">
        <v>18772533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2776087</v>
      </c>
      <c r="C26" s="12" t="n">
        <v>307715</v>
      </c>
      <c r="D26" s="12" t="n">
        <v>5764961</v>
      </c>
      <c r="E26" s="12" t="n">
        <v>41932</v>
      </c>
      <c r="F26" s="12" t="n">
        <v>3985980</v>
      </c>
      <c r="G26" s="12" t="n">
        <v>12581</v>
      </c>
      <c r="H26" s="12" t="n">
        <v>169525</v>
      </c>
      <c r="I26" s="12" t="n">
        <v>14440</v>
      </c>
      <c r="J26" s="12" t="n">
        <v>0</v>
      </c>
      <c r="K26" s="12" t="n">
        <v>13073221</v>
      </c>
      <c r="L26" s="1"/>
    </row>
    <row r="27" s="10" customFormat="true" ht="11.25" hidden="false" customHeight="false" outlineLevel="0" collapsed="false">
      <c r="A27" s="9" t="s">
        <v>33</v>
      </c>
      <c r="B27" s="1" t="n">
        <v>2043278</v>
      </c>
      <c r="C27" s="1" t="n">
        <v>144989</v>
      </c>
      <c r="D27" s="1" t="n">
        <v>1293451</v>
      </c>
      <c r="E27" s="1" t="n">
        <v>57639</v>
      </c>
      <c r="F27" s="1" t="n">
        <v>2224128</v>
      </c>
      <c r="G27" s="1" t="n">
        <v>729346</v>
      </c>
      <c r="H27" s="1" t="n">
        <v>64590</v>
      </c>
      <c r="I27" s="1" t="n">
        <v>0</v>
      </c>
      <c r="J27" s="1" t="n">
        <v>0</v>
      </c>
      <c r="K27" s="1" t="n">
        <v>6557421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1653153</v>
      </c>
      <c r="C28" s="12" t="n">
        <v>61968</v>
      </c>
      <c r="D28" s="12" t="n">
        <v>633361</v>
      </c>
      <c r="E28" s="12" t="n">
        <v>1704</v>
      </c>
      <c r="F28" s="12" t="n">
        <v>501584</v>
      </c>
      <c r="G28" s="12" t="n">
        <v>133486</v>
      </c>
      <c r="H28" s="12" t="n">
        <v>54208</v>
      </c>
      <c r="I28" s="12" t="n">
        <v>0</v>
      </c>
      <c r="J28" s="12" t="n">
        <v>0</v>
      </c>
      <c r="K28" s="12" t="n">
        <v>3039464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119535</v>
      </c>
      <c r="C29" s="12" t="n">
        <v>47940</v>
      </c>
      <c r="D29" s="12" t="n">
        <v>53589</v>
      </c>
      <c r="E29" s="12" t="n">
        <v>53671</v>
      </c>
      <c r="F29" s="12" t="n">
        <v>43149</v>
      </c>
      <c r="G29" s="12" t="n">
        <v>42676</v>
      </c>
      <c r="H29" s="12" t="n">
        <v>10174</v>
      </c>
      <c r="I29" s="12" t="n">
        <v>0</v>
      </c>
      <c r="J29" s="12" t="n">
        <v>0</v>
      </c>
      <c r="K29" s="12" t="n">
        <v>370734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17902693</v>
      </c>
      <c r="C30" s="14" t="n">
        <v>3361973</v>
      </c>
      <c r="D30" s="14" t="n">
        <v>26650176</v>
      </c>
      <c r="E30" s="14" t="n">
        <v>265363</v>
      </c>
      <c r="F30" s="14" t="n">
        <v>13981584</v>
      </c>
      <c r="G30" s="14" t="n">
        <v>2055769</v>
      </c>
      <c r="H30" s="14" t="n">
        <v>1352706</v>
      </c>
      <c r="I30" s="14" t="n">
        <v>78526</v>
      </c>
      <c r="J30" s="14" t="n">
        <v>0</v>
      </c>
      <c r="K30" s="14" t="n">
        <v>65648790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9200235</v>
      </c>
      <c r="C35" s="1" t="n">
        <v>1269444</v>
      </c>
      <c r="D35" s="1" t="n">
        <v>6196824</v>
      </c>
      <c r="E35" s="1" t="n">
        <v>106047</v>
      </c>
      <c r="F35" s="1" t="n">
        <v>378411</v>
      </c>
      <c r="G35" s="1" t="n">
        <v>855262</v>
      </c>
      <c r="H35" s="1" t="n">
        <v>846461</v>
      </c>
      <c r="I35" s="1" t="n">
        <v>24289</v>
      </c>
      <c r="J35" s="1" t="n">
        <v>0</v>
      </c>
      <c r="K35" s="1" t="n">
        <v>18876973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5486450</v>
      </c>
      <c r="C36" s="12" t="n">
        <v>843421</v>
      </c>
      <c r="D36" s="12" t="n">
        <v>1499171</v>
      </c>
      <c r="E36" s="12" t="n">
        <v>62217</v>
      </c>
      <c r="F36" s="12" t="n">
        <v>148057</v>
      </c>
      <c r="G36" s="12" t="n">
        <v>121330</v>
      </c>
      <c r="H36" s="12" t="n">
        <v>307866</v>
      </c>
      <c r="I36" s="12" t="n">
        <v>9493</v>
      </c>
      <c r="J36" s="12" t="n">
        <v>0</v>
      </c>
      <c r="K36" s="12" t="n">
        <v>8478005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760277</v>
      </c>
      <c r="C37" s="12" t="n">
        <v>124622</v>
      </c>
      <c r="D37" s="12" t="n">
        <v>212835</v>
      </c>
      <c r="E37" s="12" t="n">
        <v>4931</v>
      </c>
      <c r="F37" s="12" t="n">
        <v>112507</v>
      </c>
      <c r="G37" s="12" t="n">
        <v>115125</v>
      </c>
      <c r="H37" s="12" t="n">
        <v>36079</v>
      </c>
      <c r="I37" s="12" t="n">
        <v>0</v>
      </c>
      <c r="J37" s="12" t="n">
        <v>0</v>
      </c>
      <c r="K37" s="12" t="n">
        <v>1366376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2582633</v>
      </c>
      <c r="C38" s="12" t="n">
        <v>97335</v>
      </c>
      <c r="D38" s="12" t="n">
        <v>1650243</v>
      </c>
      <c r="E38" s="12" t="n">
        <v>25042</v>
      </c>
      <c r="F38" s="12" t="n">
        <v>5702</v>
      </c>
      <c r="G38" s="12" t="n">
        <v>33231</v>
      </c>
      <c r="H38" s="12" t="n">
        <v>109596</v>
      </c>
      <c r="I38" s="12" t="n">
        <v>1423</v>
      </c>
      <c r="J38" s="12" t="n">
        <v>0</v>
      </c>
      <c r="K38" s="12" t="n">
        <v>4505205</v>
      </c>
      <c r="L38" s="1"/>
    </row>
    <row r="39" s="10" customFormat="true" ht="11.25" hidden="false" customHeight="false" outlineLevel="0" collapsed="false">
      <c r="A39" s="9" t="s">
        <v>18</v>
      </c>
      <c r="B39" s="1" t="n">
        <v>342916</v>
      </c>
      <c r="C39" s="1" t="n">
        <v>332127</v>
      </c>
      <c r="D39" s="1" t="n">
        <v>1263369</v>
      </c>
      <c r="E39" s="1" t="n">
        <v>20713</v>
      </c>
      <c r="F39" s="1" t="n">
        <v>638019</v>
      </c>
      <c r="G39" s="1" t="n">
        <v>2211</v>
      </c>
      <c r="H39" s="1" t="n">
        <v>28777</v>
      </c>
      <c r="I39" s="1" t="n">
        <v>434</v>
      </c>
      <c r="J39" s="1" t="n">
        <v>0</v>
      </c>
      <c r="K39" s="1" t="n">
        <v>2628566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259041</v>
      </c>
      <c r="C40" s="12" t="n">
        <v>149108</v>
      </c>
      <c r="D40" s="12" t="n">
        <v>669168</v>
      </c>
      <c r="E40" s="12" t="n">
        <v>14516</v>
      </c>
      <c r="F40" s="12" t="n">
        <v>140004</v>
      </c>
      <c r="G40" s="12" t="n">
        <v>0</v>
      </c>
      <c r="H40" s="12" t="n">
        <v>24476</v>
      </c>
      <c r="I40" s="12" t="n">
        <v>0</v>
      </c>
      <c r="J40" s="12" t="n">
        <v>0</v>
      </c>
      <c r="K40" s="12" t="n">
        <v>1256313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237</v>
      </c>
      <c r="D41" s="12" t="n">
        <v>48773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4901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83513</v>
      </c>
      <c r="C42" s="12" t="n">
        <v>154899</v>
      </c>
      <c r="D42" s="12" t="n">
        <v>541097</v>
      </c>
      <c r="E42" s="12" t="n">
        <v>6197</v>
      </c>
      <c r="F42" s="12" t="n">
        <v>480232</v>
      </c>
      <c r="G42" s="12" t="n">
        <v>2211</v>
      </c>
      <c r="H42" s="12" t="n">
        <v>4301</v>
      </c>
      <c r="I42" s="12" t="n">
        <v>0</v>
      </c>
      <c r="J42" s="12" t="n">
        <v>0</v>
      </c>
      <c r="K42" s="12" t="n">
        <v>1272450</v>
      </c>
      <c r="L42" s="1"/>
    </row>
    <row r="43" s="10" customFormat="true" ht="11.25" hidden="false" customHeight="false" outlineLevel="0" collapsed="false">
      <c r="A43" s="9" t="s">
        <v>22</v>
      </c>
      <c r="B43" s="1" t="n">
        <v>310616</v>
      </c>
      <c r="C43" s="1" t="n">
        <v>133876</v>
      </c>
      <c r="D43" s="1" t="n">
        <v>533912</v>
      </c>
      <c r="E43" s="1" t="n">
        <v>1106</v>
      </c>
      <c r="F43" s="1" t="n">
        <v>524167</v>
      </c>
      <c r="G43" s="1" t="n">
        <v>155051</v>
      </c>
      <c r="H43" s="1" t="n">
        <v>10474</v>
      </c>
      <c r="I43" s="1" t="n">
        <v>0</v>
      </c>
      <c r="J43" s="1" t="n">
        <v>0</v>
      </c>
      <c r="K43" s="1" t="n">
        <v>1669202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278304</v>
      </c>
      <c r="C44" s="12" t="n">
        <v>129515</v>
      </c>
      <c r="D44" s="12" t="n">
        <v>449307</v>
      </c>
      <c r="E44" s="12" t="n">
        <v>1106</v>
      </c>
      <c r="F44" s="12" t="n">
        <v>377774</v>
      </c>
      <c r="G44" s="12" t="n">
        <v>118308</v>
      </c>
      <c r="H44" s="12" t="n">
        <v>8460</v>
      </c>
      <c r="I44" s="12" t="n">
        <v>0</v>
      </c>
      <c r="J44" s="12" t="n">
        <v>0</v>
      </c>
      <c r="K44" s="12" t="n">
        <v>1362774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1163194</v>
      </c>
      <c r="C46" s="1" t="n">
        <v>167662</v>
      </c>
      <c r="D46" s="1" t="n">
        <v>5450374</v>
      </c>
      <c r="E46" s="1" t="n">
        <v>1747</v>
      </c>
      <c r="F46" s="1" t="n">
        <v>776488</v>
      </c>
      <c r="G46" s="1" t="n">
        <v>283187</v>
      </c>
      <c r="H46" s="1" t="n">
        <v>69163</v>
      </c>
      <c r="I46" s="1" t="n">
        <v>5138</v>
      </c>
      <c r="J46" s="1" t="n">
        <v>0</v>
      </c>
      <c r="K46" s="1" t="n">
        <v>7916953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249025</v>
      </c>
      <c r="C47" s="12" t="n">
        <v>41528</v>
      </c>
      <c r="D47" s="12" t="n">
        <v>450569</v>
      </c>
      <c r="E47" s="12" t="n">
        <v>1033</v>
      </c>
      <c r="F47" s="12" t="n">
        <v>542910</v>
      </c>
      <c r="G47" s="12" t="n">
        <v>96752</v>
      </c>
      <c r="H47" s="12" t="n">
        <v>26566</v>
      </c>
      <c r="I47" s="12" t="n">
        <v>0</v>
      </c>
      <c r="J47" s="12" t="n">
        <v>0</v>
      </c>
      <c r="K47" s="12" t="n">
        <v>1408383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309580</v>
      </c>
      <c r="C48" s="12" t="n">
        <v>4780</v>
      </c>
      <c r="D48" s="12" t="n">
        <v>59386</v>
      </c>
      <c r="E48" s="12" t="n">
        <v>0</v>
      </c>
      <c r="F48" s="12" t="n">
        <v>14016</v>
      </c>
      <c r="G48" s="12" t="n">
        <v>0</v>
      </c>
      <c r="H48" s="12" t="n">
        <v>11684</v>
      </c>
      <c r="I48" s="12" t="n">
        <v>0</v>
      </c>
      <c r="J48" s="12" t="n">
        <v>0</v>
      </c>
      <c r="K48" s="12" t="n">
        <v>399446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9980</v>
      </c>
      <c r="C49" s="12" t="n">
        <v>0</v>
      </c>
      <c r="D49" s="12" t="n">
        <v>189885</v>
      </c>
      <c r="E49" s="12" t="n">
        <v>0</v>
      </c>
      <c r="F49" s="12" t="n">
        <v>6125</v>
      </c>
      <c r="G49" s="12" t="n">
        <v>28258</v>
      </c>
      <c r="H49" s="12" t="n">
        <v>545</v>
      </c>
      <c r="I49" s="12" t="n">
        <v>0</v>
      </c>
      <c r="J49" s="12" t="n">
        <v>0</v>
      </c>
      <c r="K49" s="12" t="n">
        <v>234793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18114</v>
      </c>
      <c r="D50" s="12" t="n">
        <v>912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9026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3959</v>
      </c>
      <c r="D51" s="12" t="n">
        <v>35545</v>
      </c>
      <c r="E51" s="12" t="n">
        <v>0</v>
      </c>
      <c r="F51" s="12" t="n">
        <v>5745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45249</v>
      </c>
      <c r="L51" s="1"/>
    </row>
    <row r="52" s="10" customFormat="true" ht="11.25" hidden="false" customHeight="false" outlineLevel="0" collapsed="false">
      <c r="A52" s="9" t="s">
        <v>31</v>
      </c>
      <c r="B52" s="1" t="n">
        <v>2769924</v>
      </c>
      <c r="C52" s="1" t="n">
        <v>493112</v>
      </c>
      <c r="D52" s="1" t="n">
        <v>4500096</v>
      </c>
      <c r="E52" s="1" t="n">
        <v>24070</v>
      </c>
      <c r="F52" s="1" t="n">
        <v>5696381</v>
      </c>
      <c r="G52" s="1" t="n">
        <v>12581</v>
      </c>
      <c r="H52" s="1" t="n">
        <v>212471</v>
      </c>
      <c r="I52" s="1" t="n">
        <v>8410</v>
      </c>
      <c r="J52" s="1" t="n">
        <v>0</v>
      </c>
      <c r="K52" s="1" t="n">
        <v>13717045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2307325</v>
      </c>
      <c r="C53" s="12" t="n">
        <v>230506</v>
      </c>
      <c r="D53" s="12" t="n">
        <v>3645260</v>
      </c>
      <c r="E53" s="12" t="n">
        <v>23857</v>
      </c>
      <c r="F53" s="12" t="n">
        <v>2583194</v>
      </c>
      <c r="G53" s="12" t="n">
        <v>12581</v>
      </c>
      <c r="H53" s="12" t="n">
        <v>159647</v>
      </c>
      <c r="I53" s="12" t="n">
        <v>8410</v>
      </c>
      <c r="J53" s="12" t="n">
        <v>0</v>
      </c>
      <c r="K53" s="12" t="n">
        <v>8970780</v>
      </c>
      <c r="L53" s="1"/>
    </row>
    <row r="54" s="10" customFormat="true" ht="11.25" hidden="false" customHeight="false" outlineLevel="0" collapsed="false">
      <c r="A54" s="9" t="s">
        <v>33</v>
      </c>
      <c r="B54" s="1" t="n">
        <v>1853575</v>
      </c>
      <c r="C54" s="1" t="n">
        <v>79646</v>
      </c>
      <c r="D54" s="1" t="n">
        <v>805361</v>
      </c>
      <c r="E54" s="1" t="n">
        <v>53740</v>
      </c>
      <c r="F54" s="1" t="n">
        <v>1823793</v>
      </c>
      <c r="G54" s="1" t="n">
        <v>729346</v>
      </c>
      <c r="H54" s="1" t="n">
        <v>59615</v>
      </c>
      <c r="I54" s="1" t="n">
        <v>0</v>
      </c>
      <c r="J54" s="1" t="n">
        <v>0</v>
      </c>
      <c r="K54" s="1" t="n">
        <v>5405076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1500764</v>
      </c>
      <c r="C55" s="12" t="n">
        <v>31123</v>
      </c>
      <c r="D55" s="12" t="n">
        <v>330611</v>
      </c>
      <c r="E55" s="12" t="n">
        <v>930</v>
      </c>
      <c r="F55" s="12" t="n">
        <v>126167</v>
      </c>
      <c r="G55" s="12" t="n">
        <v>133486</v>
      </c>
      <c r="H55" s="12" t="n">
        <v>51771</v>
      </c>
      <c r="I55" s="12" t="n">
        <v>0</v>
      </c>
      <c r="J55" s="12" t="n">
        <v>0</v>
      </c>
      <c r="K55" s="12" t="n">
        <v>2174852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119535</v>
      </c>
      <c r="C56" s="12" t="n">
        <v>41260</v>
      </c>
      <c r="D56" s="12" t="n">
        <v>41129</v>
      </c>
      <c r="E56" s="12" t="n">
        <v>50546</v>
      </c>
      <c r="F56" s="12" t="n">
        <v>34538</v>
      </c>
      <c r="G56" s="12" t="n">
        <v>42676</v>
      </c>
      <c r="H56" s="12" t="n">
        <v>7635</v>
      </c>
      <c r="I56" s="12" t="n">
        <v>0</v>
      </c>
      <c r="J56" s="12" t="n">
        <v>0</v>
      </c>
      <c r="K56" s="12" t="n">
        <v>337319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15640460</v>
      </c>
      <c r="C57" s="14" t="n">
        <v>2475867</v>
      </c>
      <c r="D57" s="14" t="n">
        <v>18749936</v>
      </c>
      <c r="E57" s="14" t="n">
        <v>207423</v>
      </c>
      <c r="F57" s="14" t="n">
        <v>9837259</v>
      </c>
      <c r="G57" s="14" t="n">
        <v>2037638</v>
      </c>
      <c r="H57" s="14" t="n">
        <v>1226961</v>
      </c>
      <c r="I57" s="14" t="n">
        <v>38271</v>
      </c>
      <c r="J57" s="14" t="n">
        <v>0</v>
      </c>
      <c r="K57" s="14" t="n">
        <v>50213815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897261</v>
      </c>
      <c r="C62" s="1" t="n">
        <v>275595</v>
      </c>
      <c r="D62" s="1" t="n">
        <v>1918660</v>
      </c>
      <c r="E62" s="1" t="n">
        <v>26766</v>
      </c>
      <c r="F62" s="1" t="n">
        <v>37566</v>
      </c>
      <c r="G62" s="1" t="n">
        <v>9547</v>
      </c>
      <c r="H62" s="1" t="n">
        <v>31992</v>
      </c>
      <c r="I62" s="1" t="n">
        <v>8432</v>
      </c>
      <c r="J62" s="1" t="n">
        <v>0</v>
      </c>
      <c r="K62" s="1" t="n">
        <v>3205819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611653</v>
      </c>
      <c r="C63" s="12" t="n">
        <v>134621</v>
      </c>
      <c r="D63" s="12" t="n">
        <v>527645</v>
      </c>
      <c r="E63" s="12" t="n">
        <v>21541</v>
      </c>
      <c r="F63" s="12" t="n">
        <v>20170</v>
      </c>
      <c r="G63" s="12" t="n">
        <v>1766</v>
      </c>
      <c r="H63" s="12" t="n">
        <v>13967</v>
      </c>
      <c r="I63" s="12" t="n">
        <v>2648</v>
      </c>
      <c r="J63" s="12" t="n">
        <v>0</v>
      </c>
      <c r="K63" s="12" t="n">
        <v>1334011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48430</v>
      </c>
      <c r="C64" s="12" t="n">
        <v>21297</v>
      </c>
      <c r="D64" s="12" t="n">
        <v>82923</v>
      </c>
      <c r="E64" s="12" t="n">
        <v>735</v>
      </c>
      <c r="F64" s="12" t="n">
        <v>244</v>
      </c>
      <c r="G64" s="12" t="n">
        <v>433</v>
      </c>
      <c r="H64" s="12" t="n">
        <v>1468</v>
      </c>
      <c r="I64" s="12" t="n">
        <v>0</v>
      </c>
      <c r="J64" s="12" t="n">
        <v>0</v>
      </c>
      <c r="K64" s="12" t="n">
        <v>155530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139022</v>
      </c>
      <c r="C65" s="12" t="n">
        <v>81595</v>
      </c>
      <c r="D65" s="12" t="n">
        <v>829724</v>
      </c>
      <c r="E65" s="12" t="n">
        <v>595</v>
      </c>
      <c r="F65" s="12" t="n">
        <v>1695</v>
      </c>
      <c r="G65" s="12" t="n">
        <v>527</v>
      </c>
      <c r="H65" s="12" t="n">
        <v>3155</v>
      </c>
      <c r="I65" s="12" t="n">
        <v>310</v>
      </c>
      <c r="J65" s="12" t="n">
        <v>0</v>
      </c>
      <c r="K65" s="12" t="n">
        <v>1056623</v>
      </c>
      <c r="L65" s="12"/>
    </row>
    <row r="66" s="10" customFormat="true" ht="11.25" hidden="false" customHeight="false" outlineLevel="0" collapsed="false">
      <c r="A66" s="9" t="s">
        <v>18</v>
      </c>
      <c r="B66" s="1" t="n">
        <v>12417</v>
      </c>
      <c r="C66" s="1" t="n">
        <v>118861</v>
      </c>
      <c r="D66" s="1" t="n">
        <v>441768</v>
      </c>
      <c r="E66" s="1" t="n">
        <v>0</v>
      </c>
      <c r="F66" s="1" t="n">
        <v>442422</v>
      </c>
      <c r="G66" s="1" t="n">
        <v>0</v>
      </c>
      <c r="H66" s="1" t="n">
        <v>1532</v>
      </c>
      <c r="I66" s="1" t="n">
        <v>434</v>
      </c>
      <c r="J66" s="1" t="n">
        <v>0</v>
      </c>
      <c r="K66" s="1" t="n">
        <v>1017434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11103</v>
      </c>
      <c r="C67" s="12" t="n">
        <v>19991</v>
      </c>
      <c r="D67" s="12" t="n">
        <v>177368</v>
      </c>
      <c r="E67" s="12" t="n">
        <v>0</v>
      </c>
      <c r="F67" s="12" t="n">
        <v>89989</v>
      </c>
      <c r="G67" s="12" t="n">
        <v>0</v>
      </c>
      <c r="H67" s="12" t="n">
        <v>1532</v>
      </c>
      <c r="I67" s="12" t="n">
        <v>0</v>
      </c>
      <c r="J67" s="12" t="n">
        <v>0</v>
      </c>
      <c r="K67" s="12" t="n">
        <v>299983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65</v>
      </c>
      <c r="D68" s="12" t="n">
        <v>12440</v>
      </c>
      <c r="E68" s="12" t="n">
        <v>0</v>
      </c>
      <c r="F68" s="12" t="n">
        <v>13170</v>
      </c>
      <c r="G68" s="12" t="n">
        <v>0</v>
      </c>
      <c r="H68" s="12" t="n">
        <v>0</v>
      </c>
      <c r="I68" s="12" t="n">
        <v>434</v>
      </c>
      <c r="J68" s="12" t="n">
        <v>0</v>
      </c>
      <c r="K68" s="12" t="n">
        <v>26109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1254</v>
      </c>
      <c r="C69" s="12" t="n">
        <v>94470</v>
      </c>
      <c r="D69" s="12" t="n">
        <v>237017</v>
      </c>
      <c r="E69" s="12" t="n">
        <v>0</v>
      </c>
      <c r="F69" s="12" t="n">
        <v>336916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669657</v>
      </c>
      <c r="L69" s="12"/>
    </row>
    <row r="70" s="10" customFormat="true" ht="11.25" hidden="false" customHeight="false" outlineLevel="0" collapsed="false">
      <c r="A70" s="9" t="s">
        <v>22</v>
      </c>
      <c r="B70" s="1" t="n">
        <v>6518</v>
      </c>
      <c r="C70" s="1" t="n">
        <v>48411</v>
      </c>
      <c r="D70" s="1" t="n">
        <v>297818</v>
      </c>
      <c r="E70" s="1" t="n">
        <v>516</v>
      </c>
      <c r="F70" s="1" t="n">
        <v>27236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625624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4786</v>
      </c>
      <c r="C71" s="12" t="n">
        <v>47791</v>
      </c>
      <c r="D71" s="12" t="n">
        <v>266381</v>
      </c>
      <c r="E71" s="12" t="n">
        <v>516</v>
      </c>
      <c r="F71" s="12" t="n">
        <v>18343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502904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30075</v>
      </c>
      <c r="C73" s="1" t="n">
        <v>55291</v>
      </c>
      <c r="D73" s="1" t="n">
        <v>1164476</v>
      </c>
      <c r="E73" s="1" t="n">
        <v>0</v>
      </c>
      <c r="F73" s="1" t="n">
        <v>485628</v>
      </c>
      <c r="G73" s="1" t="n">
        <v>5962</v>
      </c>
      <c r="H73" s="1" t="n">
        <v>12156</v>
      </c>
      <c r="I73" s="1" t="n">
        <v>0</v>
      </c>
      <c r="J73" s="1" t="n">
        <v>0</v>
      </c>
      <c r="K73" s="1" t="n">
        <v>1753588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6601</v>
      </c>
      <c r="C74" s="12" t="n">
        <v>18816</v>
      </c>
      <c r="D74" s="12" t="n">
        <v>197374</v>
      </c>
      <c r="E74" s="12" t="n">
        <v>0</v>
      </c>
      <c r="F74" s="12" t="n">
        <v>192843</v>
      </c>
      <c r="G74" s="12" t="n">
        <v>4699</v>
      </c>
      <c r="H74" s="12" t="n">
        <v>10611</v>
      </c>
      <c r="I74" s="12" t="n">
        <v>0</v>
      </c>
      <c r="J74" s="12" t="n">
        <v>0</v>
      </c>
      <c r="K74" s="12" t="n">
        <v>430944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9367</v>
      </c>
      <c r="C75" s="12" t="n">
        <v>0</v>
      </c>
      <c r="D75" s="12" t="n">
        <v>23784</v>
      </c>
      <c r="E75" s="12" t="n">
        <v>0</v>
      </c>
      <c r="F75" s="12" t="n">
        <v>0</v>
      </c>
      <c r="G75" s="12" t="n">
        <v>0</v>
      </c>
      <c r="H75" s="12" t="n">
        <v>731</v>
      </c>
      <c r="I75" s="12" t="n">
        <v>0</v>
      </c>
      <c r="J75" s="12" t="n">
        <v>0</v>
      </c>
      <c r="K75" s="12" t="n">
        <v>33882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244</v>
      </c>
      <c r="C76" s="12" t="n">
        <v>0</v>
      </c>
      <c r="D76" s="12" t="n">
        <v>91720</v>
      </c>
      <c r="E76" s="12" t="n">
        <v>0</v>
      </c>
      <c r="F76" s="12" t="n">
        <v>26487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118451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12091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2091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2976</v>
      </c>
      <c r="E78" s="12" t="n">
        <v>0</v>
      </c>
      <c r="F78" s="12" t="n">
        <v>24582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27558</v>
      </c>
      <c r="L78" s="12"/>
    </row>
    <row r="79" s="10" customFormat="true" ht="11.25" hidden="false" customHeight="false" outlineLevel="0" collapsed="false">
      <c r="A79" s="9" t="s">
        <v>31</v>
      </c>
      <c r="B79" s="1" t="n">
        <v>438389</v>
      </c>
      <c r="C79" s="1" t="n">
        <v>125255</v>
      </c>
      <c r="D79" s="1" t="n">
        <v>1644408</v>
      </c>
      <c r="E79" s="1" t="n">
        <v>2807</v>
      </c>
      <c r="F79" s="1" t="n">
        <v>1481288</v>
      </c>
      <c r="G79" s="1" t="n">
        <v>0</v>
      </c>
      <c r="H79" s="1" t="n">
        <v>61648</v>
      </c>
      <c r="I79" s="1" t="n">
        <v>100561</v>
      </c>
      <c r="J79" s="1" t="n">
        <v>0</v>
      </c>
      <c r="K79" s="1" t="n">
        <v>3854356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384149</v>
      </c>
      <c r="C80" s="12" t="n">
        <v>60133</v>
      </c>
      <c r="D80" s="12" t="n">
        <v>1355936</v>
      </c>
      <c r="E80" s="12" t="n">
        <v>0</v>
      </c>
      <c r="F80" s="12" t="n">
        <v>1076392</v>
      </c>
      <c r="G80" s="12" t="n">
        <v>0</v>
      </c>
      <c r="H80" s="12" t="n">
        <v>7292</v>
      </c>
      <c r="I80" s="12" t="n">
        <v>100561</v>
      </c>
      <c r="J80" s="12" t="n">
        <v>0</v>
      </c>
      <c r="K80" s="12" t="n">
        <v>2984463</v>
      </c>
      <c r="L80" s="12"/>
    </row>
    <row r="81" s="10" customFormat="true" ht="11.25" hidden="false" customHeight="false" outlineLevel="0" collapsed="false">
      <c r="A81" s="9" t="s">
        <v>33</v>
      </c>
      <c r="B81" s="1" t="n">
        <v>104479</v>
      </c>
      <c r="C81" s="1" t="n">
        <v>61559</v>
      </c>
      <c r="D81" s="1" t="n">
        <v>505132</v>
      </c>
      <c r="E81" s="1" t="n">
        <v>103</v>
      </c>
      <c r="F81" s="1" t="n">
        <v>368589</v>
      </c>
      <c r="G81" s="1" t="n">
        <v>2567</v>
      </c>
      <c r="H81" s="1" t="n">
        <v>1378</v>
      </c>
      <c r="I81" s="1" t="n">
        <v>0</v>
      </c>
      <c r="J81" s="1" t="n">
        <v>0</v>
      </c>
      <c r="K81" s="1" t="n">
        <v>1043807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69375</v>
      </c>
      <c r="C82" s="12" t="n">
        <v>27992</v>
      </c>
      <c r="D82" s="12" t="n">
        <v>220673</v>
      </c>
      <c r="E82" s="12" t="n">
        <v>103</v>
      </c>
      <c r="F82" s="12" t="n">
        <v>317004</v>
      </c>
      <c r="G82" s="12" t="n">
        <v>2567</v>
      </c>
      <c r="H82" s="12" t="n">
        <v>1378</v>
      </c>
      <c r="I82" s="12" t="n">
        <v>0</v>
      </c>
      <c r="J82" s="12" t="n">
        <v>0</v>
      </c>
      <c r="K82" s="12" t="n">
        <v>639092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4481</v>
      </c>
      <c r="C83" s="12" t="n">
        <v>27548</v>
      </c>
      <c r="D83" s="12" t="n">
        <v>72496</v>
      </c>
      <c r="E83" s="12" t="n">
        <v>0</v>
      </c>
      <c r="F83" s="12" t="n">
        <v>17195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21720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1489139</v>
      </c>
      <c r="C84" s="14" t="n">
        <v>684972</v>
      </c>
      <c r="D84" s="14" t="n">
        <v>5972262</v>
      </c>
      <c r="E84" s="14" t="n">
        <v>30192</v>
      </c>
      <c r="F84" s="14" t="n">
        <v>3087854</v>
      </c>
      <c r="G84" s="14" t="n">
        <v>18076</v>
      </c>
      <c r="H84" s="14" t="n">
        <v>108706</v>
      </c>
      <c r="I84" s="14" t="n">
        <v>109427</v>
      </c>
      <c r="J84" s="14" t="n">
        <v>0</v>
      </c>
      <c r="K84" s="14" t="n">
        <v>11500628</v>
      </c>
      <c r="L84" s="1"/>
    </row>
    <row r="85" s="21" customFormat="true" ht="13.5" hidden="false" customHeight="false" outlineLevel="0" collapsed="false">
      <c r="A85" s="2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9" min="7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14953263</v>
      </c>
      <c r="C8" s="1" t="n">
        <v>615959</v>
      </c>
      <c r="D8" s="1" t="n">
        <v>5119531</v>
      </c>
      <c r="E8" s="1" t="n">
        <v>54430</v>
      </c>
      <c r="F8" s="1" t="n">
        <v>679677</v>
      </c>
      <c r="G8" s="1" t="n">
        <v>1520565</v>
      </c>
      <c r="H8" s="1" t="n">
        <v>1457459</v>
      </c>
      <c r="I8" s="1" t="n">
        <v>0</v>
      </c>
      <c r="J8" s="1" t="n">
        <v>0</v>
      </c>
      <c r="K8" s="1" t="n">
        <v>24400884</v>
      </c>
      <c r="L8" s="1"/>
    </row>
    <row r="9" s="10" customFormat="true" ht="11.25" hidden="false" customHeight="false" outlineLevel="0" collapsed="false">
      <c r="A9" s="11" t="s">
        <v>15</v>
      </c>
      <c r="B9" s="12" t="n">
        <v>5929477</v>
      </c>
      <c r="C9" s="12" t="n">
        <v>207331</v>
      </c>
      <c r="D9" s="12" t="n">
        <v>632083</v>
      </c>
      <c r="E9" s="12" t="n">
        <v>0</v>
      </c>
      <c r="F9" s="12" t="n">
        <v>25153</v>
      </c>
      <c r="G9" s="12" t="n">
        <v>16285</v>
      </c>
      <c r="H9" s="12" t="n">
        <v>329328</v>
      </c>
      <c r="I9" s="12" t="n">
        <v>0</v>
      </c>
      <c r="J9" s="12" t="n">
        <v>0</v>
      </c>
      <c r="K9" s="12" t="n">
        <v>7139657</v>
      </c>
      <c r="L9" s="1"/>
    </row>
    <row r="10" s="10" customFormat="true" ht="11.25" hidden="false" customHeight="false" outlineLevel="0" collapsed="false">
      <c r="A10" s="11" t="s">
        <v>16</v>
      </c>
      <c r="B10" s="12" t="n">
        <v>1442664</v>
      </c>
      <c r="C10" s="12" t="n">
        <v>125670</v>
      </c>
      <c r="D10" s="12" t="n">
        <v>826457</v>
      </c>
      <c r="E10" s="12" t="n">
        <v>1185</v>
      </c>
      <c r="F10" s="12" t="n">
        <v>98320</v>
      </c>
      <c r="G10" s="12" t="n">
        <v>349116</v>
      </c>
      <c r="H10" s="12" t="n">
        <v>202408</v>
      </c>
      <c r="I10" s="12" t="n">
        <v>0</v>
      </c>
      <c r="J10" s="12" t="n">
        <v>0</v>
      </c>
      <c r="K10" s="12" t="n">
        <v>3045820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6156793</v>
      </c>
      <c r="C11" s="12" t="n">
        <v>119201</v>
      </c>
      <c r="D11" s="12" t="n">
        <v>1430794</v>
      </c>
      <c r="E11" s="12" t="n">
        <v>4685</v>
      </c>
      <c r="F11" s="12" t="n">
        <v>186284</v>
      </c>
      <c r="G11" s="12" t="n">
        <v>10237</v>
      </c>
      <c r="H11" s="12" t="n">
        <v>130453</v>
      </c>
      <c r="I11" s="12" t="n">
        <v>0</v>
      </c>
      <c r="J11" s="12" t="n">
        <v>0</v>
      </c>
      <c r="K11" s="12" t="n">
        <v>8038447</v>
      </c>
      <c r="L11" s="1"/>
    </row>
    <row r="12" s="10" customFormat="true" ht="11.25" hidden="false" customHeight="false" outlineLevel="0" collapsed="false">
      <c r="A12" s="9" t="s">
        <v>18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0</v>
      </c>
      <c r="D16" s="1" t="n">
        <v>8860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88601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7332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73321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3598903</v>
      </c>
      <c r="C19" s="1" t="n">
        <v>1170602</v>
      </c>
      <c r="D19" s="1" t="n">
        <v>11586554</v>
      </c>
      <c r="E19" s="1" t="n">
        <v>24678</v>
      </c>
      <c r="F19" s="1" t="n">
        <v>254908</v>
      </c>
      <c r="G19" s="1" t="n">
        <v>14995</v>
      </c>
      <c r="H19" s="1" t="n">
        <v>53342</v>
      </c>
      <c r="I19" s="1" t="n">
        <v>0</v>
      </c>
      <c r="J19" s="1" t="n">
        <v>0</v>
      </c>
      <c r="K19" s="1" t="n">
        <v>16703982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450742</v>
      </c>
      <c r="C21" s="12" t="n">
        <v>61471</v>
      </c>
      <c r="D21" s="12" t="n">
        <v>3524430</v>
      </c>
      <c r="E21" s="12" t="n">
        <v>11775</v>
      </c>
      <c r="F21" s="12" t="n">
        <v>24557</v>
      </c>
      <c r="G21" s="12" t="n">
        <v>14996</v>
      </c>
      <c r="H21" s="12" t="n">
        <v>3873</v>
      </c>
      <c r="I21" s="12" t="n">
        <v>0</v>
      </c>
      <c r="J21" s="12" t="n">
        <v>0</v>
      </c>
      <c r="K21" s="12" t="n">
        <v>4091844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774202</v>
      </c>
      <c r="C22" s="12" t="n">
        <v>536156</v>
      </c>
      <c r="D22" s="12" t="n">
        <v>1437674</v>
      </c>
      <c r="E22" s="12" t="n">
        <v>0</v>
      </c>
      <c r="F22" s="12" t="n">
        <v>100364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2848396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78803</v>
      </c>
      <c r="C23" s="12" t="n">
        <v>108981</v>
      </c>
      <c r="D23" s="12" t="n">
        <v>30108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488864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"/>
    </row>
    <row r="25" s="10" customFormat="true" ht="11.25" hidden="false" customHeight="false" outlineLevel="0" collapsed="false">
      <c r="A25" s="9" t="s">
        <v>31</v>
      </c>
      <c r="B25" s="1" t="n">
        <v>17835</v>
      </c>
      <c r="C25" s="1" t="n">
        <v>22573</v>
      </c>
      <c r="D25" s="1" t="n">
        <v>4545</v>
      </c>
      <c r="E25" s="1" t="n">
        <v>0</v>
      </c>
      <c r="F25" s="1" t="n">
        <v>6296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107917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17835</v>
      </c>
      <c r="C26" s="12" t="n">
        <v>22573</v>
      </c>
      <c r="D26" s="12" t="n">
        <v>4545</v>
      </c>
      <c r="E26" s="12" t="n">
        <v>0</v>
      </c>
      <c r="F26" s="12" t="n">
        <v>4457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89523</v>
      </c>
      <c r="L26" s="1"/>
    </row>
    <row r="27" s="10" customFormat="true" ht="11.25" hidden="false" customHeight="false" outlineLevel="0" collapsed="false">
      <c r="A27" s="9" t="s">
        <v>33</v>
      </c>
      <c r="B27" s="1" t="n">
        <v>1068196</v>
      </c>
      <c r="C27" s="1" t="n">
        <v>624116</v>
      </c>
      <c r="D27" s="1" t="n">
        <v>1930946</v>
      </c>
      <c r="E27" s="1" t="n">
        <v>0</v>
      </c>
      <c r="F27" s="1" t="n">
        <v>254586</v>
      </c>
      <c r="G27" s="1" t="n">
        <v>0</v>
      </c>
      <c r="H27" s="1" t="n">
        <v>5688</v>
      </c>
      <c r="I27" s="1" t="n">
        <v>0</v>
      </c>
      <c r="J27" s="1" t="n">
        <v>0</v>
      </c>
      <c r="K27" s="1" t="n">
        <v>3883532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355824</v>
      </c>
      <c r="C28" s="12" t="n">
        <v>108020</v>
      </c>
      <c r="D28" s="12" t="n">
        <v>143175</v>
      </c>
      <c r="E28" s="12" t="n">
        <v>0</v>
      </c>
      <c r="F28" s="12" t="n">
        <v>10329</v>
      </c>
      <c r="G28" s="12" t="n">
        <v>0</v>
      </c>
      <c r="H28" s="12" t="n">
        <v>993</v>
      </c>
      <c r="I28" s="12" t="n">
        <v>0</v>
      </c>
      <c r="J28" s="12" t="n">
        <v>0</v>
      </c>
      <c r="K28" s="12" t="n">
        <v>618341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19638197</v>
      </c>
      <c r="C30" s="14" t="n">
        <v>2433250</v>
      </c>
      <c r="D30" s="14" t="n">
        <v>18730177</v>
      </c>
      <c r="E30" s="14" t="n">
        <v>79108</v>
      </c>
      <c r="F30" s="14" t="n">
        <v>1252135</v>
      </c>
      <c r="G30" s="14" t="n">
        <v>1535560</v>
      </c>
      <c r="H30" s="14" t="n">
        <v>1516489</v>
      </c>
      <c r="I30" s="14" t="n">
        <v>0</v>
      </c>
      <c r="J30" s="14" t="n">
        <v>0</v>
      </c>
      <c r="K30" s="14" t="n">
        <v>45184916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12550654</v>
      </c>
      <c r="C35" s="1" t="n">
        <v>383728</v>
      </c>
      <c r="D35" s="1" t="n">
        <v>3538681</v>
      </c>
      <c r="E35" s="1" t="n">
        <v>45563</v>
      </c>
      <c r="F35" s="1" t="n">
        <v>200953</v>
      </c>
      <c r="G35" s="1" t="n">
        <v>988182</v>
      </c>
      <c r="H35" s="1" t="n">
        <v>1286394</v>
      </c>
      <c r="I35" s="1" t="n">
        <v>0</v>
      </c>
      <c r="J35" s="1" t="n">
        <v>0</v>
      </c>
      <c r="K35" s="1" t="n">
        <v>18994155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4773753</v>
      </c>
      <c r="C36" s="12" t="n">
        <v>156667</v>
      </c>
      <c r="D36" s="12" t="n">
        <v>341337</v>
      </c>
      <c r="E36" s="12" t="n">
        <v>0</v>
      </c>
      <c r="F36" s="12" t="n">
        <v>9192</v>
      </c>
      <c r="G36" s="12" t="n">
        <v>16285</v>
      </c>
      <c r="H36" s="12" t="n">
        <v>304661</v>
      </c>
      <c r="I36" s="12" t="n">
        <v>0</v>
      </c>
      <c r="J36" s="12" t="n">
        <v>0</v>
      </c>
      <c r="K36" s="12" t="n">
        <v>5601895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1202259</v>
      </c>
      <c r="C37" s="12" t="n">
        <v>102231</v>
      </c>
      <c r="D37" s="12" t="n">
        <v>546154</v>
      </c>
      <c r="E37" s="12" t="n">
        <v>0</v>
      </c>
      <c r="F37" s="12" t="n">
        <v>0</v>
      </c>
      <c r="G37" s="12" t="n">
        <v>344202</v>
      </c>
      <c r="H37" s="12" t="n">
        <v>197273</v>
      </c>
      <c r="I37" s="12" t="n">
        <v>0</v>
      </c>
      <c r="J37" s="12" t="n">
        <v>0</v>
      </c>
      <c r="K37" s="12" t="n">
        <v>2392119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5475458</v>
      </c>
      <c r="C38" s="12" t="n">
        <v>46016</v>
      </c>
      <c r="D38" s="12" t="n">
        <v>916435</v>
      </c>
      <c r="E38" s="12" t="n">
        <v>3657</v>
      </c>
      <c r="F38" s="12" t="n">
        <v>63752</v>
      </c>
      <c r="G38" s="12" t="n">
        <v>0</v>
      </c>
      <c r="H38" s="12" t="n">
        <v>116368</v>
      </c>
      <c r="I38" s="12" t="n">
        <v>0</v>
      </c>
      <c r="J38" s="12" t="n">
        <v>0</v>
      </c>
      <c r="K38" s="12" t="n">
        <v>6621686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0</v>
      </c>
      <c r="D43" s="1" t="n">
        <v>3384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33840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3234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32340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904160</v>
      </c>
      <c r="C46" s="1" t="n">
        <v>206327</v>
      </c>
      <c r="D46" s="1" t="n">
        <v>5879802</v>
      </c>
      <c r="E46" s="1" t="n">
        <v>10837</v>
      </c>
      <c r="F46" s="1" t="n">
        <v>45334</v>
      </c>
      <c r="G46" s="1" t="n">
        <v>14995</v>
      </c>
      <c r="H46" s="1" t="n">
        <v>53341</v>
      </c>
      <c r="I46" s="1" t="n">
        <v>0</v>
      </c>
      <c r="J46" s="1" t="n">
        <v>0</v>
      </c>
      <c r="K46" s="1" t="n">
        <v>7114796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263113</v>
      </c>
      <c r="C48" s="12" t="n">
        <v>41792</v>
      </c>
      <c r="D48" s="12" t="n">
        <v>1684963</v>
      </c>
      <c r="E48" s="12" t="n">
        <v>1549</v>
      </c>
      <c r="F48" s="12" t="n">
        <v>0</v>
      </c>
      <c r="G48" s="12" t="n">
        <v>14996</v>
      </c>
      <c r="H48" s="12" t="n">
        <v>3873</v>
      </c>
      <c r="I48" s="12" t="n">
        <v>0</v>
      </c>
      <c r="J48" s="12" t="n">
        <v>0</v>
      </c>
      <c r="K48" s="12" t="n">
        <v>2010286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420753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420753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61186</v>
      </c>
      <c r="C50" s="12" t="n">
        <v>47689</v>
      </c>
      <c r="D50" s="12" t="n">
        <v>188816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297691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"/>
    </row>
    <row r="52" s="10" customFormat="true" ht="11.25" hidden="false" customHeight="false" outlineLevel="0" collapsed="false">
      <c r="A52" s="9" t="s">
        <v>31</v>
      </c>
      <c r="B52" s="1" t="n">
        <v>17605</v>
      </c>
      <c r="C52" s="1" t="n">
        <v>12813</v>
      </c>
      <c r="D52" s="1" t="n">
        <v>0</v>
      </c>
      <c r="E52" s="1" t="n">
        <v>0</v>
      </c>
      <c r="F52" s="1" t="n">
        <v>4003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70450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17605</v>
      </c>
      <c r="C53" s="12" t="n">
        <v>12813</v>
      </c>
      <c r="D53" s="12" t="n">
        <v>0</v>
      </c>
      <c r="E53" s="12" t="n">
        <v>0</v>
      </c>
      <c r="F53" s="12" t="n">
        <v>36933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67351</v>
      </c>
      <c r="L53" s="1"/>
    </row>
    <row r="54" s="10" customFormat="true" ht="11.25" hidden="false" customHeight="false" outlineLevel="0" collapsed="false">
      <c r="A54" s="9" t="s">
        <v>33</v>
      </c>
      <c r="B54" s="1" t="n">
        <v>502973</v>
      </c>
      <c r="C54" s="1" t="n">
        <v>206299</v>
      </c>
      <c r="D54" s="1" t="n">
        <v>630679</v>
      </c>
      <c r="E54" s="1" t="n">
        <v>0</v>
      </c>
      <c r="F54" s="1" t="n">
        <v>48433</v>
      </c>
      <c r="G54" s="1" t="n">
        <v>0</v>
      </c>
      <c r="H54" s="1" t="n">
        <v>4631</v>
      </c>
      <c r="I54" s="1" t="n">
        <v>0</v>
      </c>
      <c r="J54" s="1" t="n">
        <v>0</v>
      </c>
      <c r="K54" s="1" t="n">
        <v>1393015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245456</v>
      </c>
      <c r="C55" s="12" t="n">
        <v>77762</v>
      </c>
      <c r="D55" s="12" t="n">
        <v>73447</v>
      </c>
      <c r="E55" s="12" t="n">
        <v>0</v>
      </c>
      <c r="F55" s="12" t="n">
        <v>0</v>
      </c>
      <c r="G55" s="12" t="n">
        <v>0</v>
      </c>
      <c r="H55" s="12" t="n">
        <v>396</v>
      </c>
      <c r="I55" s="12" t="n">
        <v>0</v>
      </c>
      <c r="J55" s="12" t="n">
        <v>0</v>
      </c>
      <c r="K55" s="12" t="n">
        <v>397061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13975392</v>
      </c>
      <c r="C57" s="14" t="n">
        <v>809167</v>
      </c>
      <c r="D57" s="14" t="n">
        <v>10083002</v>
      </c>
      <c r="E57" s="14" t="n">
        <v>56400</v>
      </c>
      <c r="F57" s="14" t="n">
        <v>334752</v>
      </c>
      <c r="G57" s="14" t="n">
        <v>1003177</v>
      </c>
      <c r="H57" s="14" t="n">
        <v>1344366</v>
      </c>
      <c r="I57" s="14" t="n">
        <v>0</v>
      </c>
      <c r="J57" s="14" t="n">
        <v>0</v>
      </c>
      <c r="K57" s="14" t="n">
        <v>27606256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1433397</v>
      </c>
      <c r="C62" s="1" t="n">
        <v>217440</v>
      </c>
      <c r="D62" s="1" t="n">
        <v>1189215</v>
      </c>
      <c r="E62" s="1" t="n">
        <v>755</v>
      </c>
      <c r="F62" s="1" t="n">
        <v>222273</v>
      </c>
      <c r="G62" s="1" t="n">
        <v>159368</v>
      </c>
      <c r="H62" s="1" t="n">
        <v>133522</v>
      </c>
      <c r="I62" s="1" t="n">
        <v>0</v>
      </c>
      <c r="J62" s="1" t="n">
        <v>0</v>
      </c>
      <c r="K62" s="1" t="n">
        <v>3355970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792545</v>
      </c>
      <c r="C63" s="12" t="n">
        <v>132180</v>
      </c>
      <c r="D63" s="12" t="n">
        <v>221436</v>
      </c>
      <c r="E63" s="12" t="n">
        <v>0</v>
      </c>
      <c r="F63" s="12" t="n">
        <v>6727</v>
      </c>
      <c r="G63" s="12" t="n">
        <v>607</v>
      </c>
      <c r="H63" s="12" t="n">
        <v>7764</v>
      </c>
      <c r="I63" s="12" t="n">
        <v>0</v>
      </c>
      <c r="J63" s="12" t="n">
        <v>0</v>
      </c>
      <c r="K63" s="12" t="n">
        <v>1161259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76553</v>
      </c>
      <c r="C64" s="12" t="n">
        <v>37254</v>
      </c>
      <c r="D64" s="12" t="n">
        <v>178503</v>
      </c>
      <c r="E64" s="12" t="n">
        <v>0</v>
      </c>
      <c r="F64" s="12" t="n">
        <v>14166</v>
      </c>
      <c r="G64" s="12" t="n">
        <v>2046</v>
      </c>
      <c r="H64" s="12" t="n">
        <v>7476</v>
      </c>
      <c r="I64" s="12" t="n">
        <v>0</v>
      </c>
      <c r="J64" s="12" t="n">
        <v>0</v>
      </c>
      <c r="K64" s="12" t="n">
        <v>315998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383118</v>
      </c>
      <c r="C65" s="12" t="n">
        <v>18599</v>
      </c>
      <c r="D65" s="12" t="n">
        <v>401906</v>
      </c>
      <c r="E65" s="12" t="n">
        <v>0</v>
      </c>
      <c r="F65" s="12" t="n">
        <v>11831</v>
      </c>
      <c r="G65" s="12" t="n">
        <v>0</v>
      </c>
      <c r="H65" s="12" t="n">
        <v>2679</v>
      </c>
      <c r="I65" s="12" t="n">
        <v>0</v>
      </c>
      <c r="J65" s="12" t="n">
        <v>0</v>
      </c>
      <c r="K65" s="12" t="n">
        <v>818133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0</v>
      </c>
      <c r="D70" s="1" t="n">
        <v>6917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6917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2690149</v>
      </c>
      <c r="C73" s="1" t="n">
        <v>544228</v>
      </c>
      <c r="D73" s="1" t="n">
        <v>6637066</v>
      </c>
      <c r="E73" s="1" t="n">
        <v>0</v>
      </c>
      <c r="F73" s="1" t="n">
        <v>233979</v>
      </c>
      <c r="G73" s="1" t="n">
        <v>2325</v>
      </c>
      <c r="H73" s="1" t="n">
        <v>25720</v>
      </c>
      <c r="I73" s="1" t="n">
        <v>0</v>
      </c>
      <c r="J73" s="1" t="n">
        <v>0</v>
      </c>
      <c r="K73" s="1" t="n">
        <v>10133467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11739</v>
      </c>
      <c r="C74" s="12" t="n">
        <v>112421</v>
      </c>
      <c r="D74" s="12" t="n">
        <v>463286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587446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670614</v>
      </c>
      <c r="C75" s="12" t="n">
        <v>85192</v>
      </c>
      <c r="D75" s="12" t="n">
        <v>2373771</v>
      </c>
      <c r="E75" s="12" t="n">
        <v>0</v>
      </c>
      <c r="F75" s="12" t="n">
        <v>160635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3290212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239068</v>
      </c>
      <c r="C76" s="12" t="n">
        <v>67516</v>
      </c>
      <c r="D76" s="12" t="n">
        <v>1545633</v>
      </c>
      <c r="E76" s="12" t="n">
        <v>0</v>
      </c>
      <c r="F76" s="12" t="n">
        <v>319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1855410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58868</v>
      </c>
      <c r="C77" s="12" t="n">
        <v>34826</v>
      </c>
      <c r="D77" s="12" t="n">
        <v>50197</v>
      </c>
      <c r="E77" s="12" t="n">
        <v>0</v>
      </c>
      <c r="F77" s="12" t="n">
        <v>536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44427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732</v>
      </c>
      <c r="C79" s="1" t="n">
        <v>403</v>
      </c>
      <c r="D79" s="1" t="n">
        <v>0</v>
      </c>
      <c r="E79" s="1" t="n">
        <v>0</v>
      </c>
      <c r="F79" s="1" t="n">
        <v>2764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28781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732</v>
      </c>
      <c r="C80" s="12" t="n">
        <v>403</v>
      </c>
      <c r="D80" s="12" t="n">
        <v>0</v>
      </c>
      <c r="E80" s="12" t="n">
        <v>0</v>
      </c>
      <c r="F80" s="12" t="n">
        <v>8528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9663</v>
      </c>
      <c r="L80" s="12"/>
    </row>
    <row r="81" s="10" customFormat="true" ht="11.25" hidden="false" customHeight="false" outlineLevel="0" collapsed="false">
      <c r="A81" s="9" t="s">
        <v>33</v>
      </c>
      <c r="B81" s="1" t="n">
        <v>439477</v>
      </c>
      <c r="C81" s="1" t="n">
        <v>234898</v>
      </c>
      <c r="D81" s="1" t="n">
        <v>578903</v>
      </c>
      <c r="E81" s="1" t="n">
        <v>0</v>
      </c>
      <c r="F81" s="1" t="n">
        <v>87627</v>
      </c>
      <c r="G81" s="1" t="n">
        <v>0</v>
      </c>
      <c r="H81" s="1" t="n">
        <v>46236</v>
      </c>
      <c r="I81" s="1" t="n">
        <v>0</v>
      </c>
      <c r="J81" s="1" t="n">
        <v>0</v>
      </c>
      <c r="K81" s="1" t="n">
        <v>1387141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55967</v>
      </c>
      <c r="C82" s="12" t="n">
        <v>52482</v>
      </c>
      <c r="D82" s="12" t="n">
        <v>61874</v>
      </c>
      <c r="E82" s="12" t="n">
        <v>0</v>
      </c>
      <c r="F82" s="12" t="n">
        <v>15617</v>
      </c>
      <c r="G82" s="12" t="n">
        <v>0</v>
      </c>
      <c r="H82" s="12" t="n">
        <v>41927</v>
      </c>
      <c r="I82" s="12" t="n">
        <v>0</v>
      </c>
      <c r="J82" s="12" t="n">
        <v>0</v>
      </c>
      <c r="K82" s="12" t="n">
        <v>227867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4563755</v>
      </c>
      <c r="C84" s="14" t="n">
        <v>996969</v>
      </c>
      <c r="D84" s="14" t="n">
        <v>8412101</v>
      </c>
      <c r="E84" s="14" t="n">
        <v>755</v>
      </c>
      <c r="F84" s="14" t="n">
        <v>571525</v>
      </c>
      <c r="G84" s="14" t="n">
        <v>161693</v>
      </c>
      <c r="H84" s="14" t="n">
        <v>205478</v>
      </c>
      <c r="I84" s="14" t="n">
        <v>0</v>
      </c>
      <c r="J84" s="14" t="n">
        <v>0</v>
      </c>
      <c r="K84" s="14" t="n">
        <v>14912276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4">
      <formula>B64</formula>
    </cfRule>
  </conditionalFormatting>
  <conditionalFormatting sqref="L187">
    <cfRule type="cellIs" priority="3" operator="notEqual" aboveAverage="0" equalAverage="0" bottom="0" percent="0" rank="0" text="" dxfId="25">
      <formula>C64</formula>
    </cfRule>
  </conditionalFormatting>
  <conditionalFormatting sqref="L210">
    <cfRule type="cellIs" priority="4" operator="notEqual" aboveAverage="0" equalAverage="0" bottom="0" percent="0" rank="0" text="" dxfId="26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9" min="8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3991136</v>
      </c>
      <c r="C8" s="1" t="n">
        <v>493584</v>
      </c>
      <c r="D8" s="1" t="n">
        <v>2117496</v>
      </c>
      <c r="E8" s="1" t="n">
        <v>17404</v>
      </c>
      <c r="F8" s="1" t="n">
        <v>348198</v>
      </c>
      <c r="G8" s="1" t="n">
        <v>234419</v>
      </c>
      <c r="H8" s="1" t="n">
        <v>427594</v>
      </c>
      <c r="I8" s="1" t="n">
        <v>6661</v>
      </c>
      <c r="J8" s="1" t="n">
        <v>0</v>
      </c>
      <c r="K8" s="1" t="n">
        <v>7636492</v>
      </c>
      <c r="L8" s="1"/>
    </row>
    <row r="9" s="10" customFormat="true" ht="11.25" hidden="false" customHeight="false" outlineLevel="0" collapsed="false">
      <c r="A9" s="11" t="s">
        <v>15</v>
      </c>
      <c r="B9" s="12" t="n">
        <v>2307781</v>
      </c>
      <c r="C9" s="12" t="n">
        <v>320281</v>
      </c>
      <c r="D9" s="12" t="n">
        <v>297749</v>
      </c>
      <c r="E9" s="12" t="n">
        <v>8251</v>
      </c>
      <c r="F9" s="12" t="n">
        <v>50427</v>
      </c>
      <c r="G9" s="12" t="n">
        <v>29623</v>
      </c>
      <c r="H9" s="12" t="n">
        <v>184960</v>
      </c>
      <c r="I9" s="12" t="n">
        <v>311</v>
      </c>
      <c r="J9" s="12" t="n">
        <v>0</v>
      </c>
      <c r="K9" s="12" t="n">
        <v>3199383</v>
      </c>
      <c r="L9" s="1"/>
    </row>
    <row r="10" s="10" customFormat="true" ht="11.25" hidden="false" customHeight="false" outlineLevel="0" collapsed="false">
      <c r="A10" s="11" t="s">
        <v>16</v>
      </c>
      <c r="B10" s="12" t="n">
        <v>391362</v>
      </c>
      <c r="C10" s="12" t="n">
        <v>37677</v>
      </c>
      <c r="D10" s="12" t="n">
        <v>116319</v>
      </c>
      <c r="E10" s="12" t="n">
        <v>0</v>
      </c>
      <c r="F10" s="12" t="n">
        <v>16661</v>
      </c>
      <c r="G10" s="12" t="n">
        <v>58288</v>
      </c>
      <c r="H10" s="12" t="n">
        <v>45348</v>
      </c>
      <c r="I10" s="12" t="n">
        <v>0</v>
      </c>
      <c r="J10" s="12" t="n">
        <v>0</v>
      </c>
      <c r="K10" s="12" t="n">
        <v>665655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048251</v>
      </c>
      <c r="C11" s="12" t="n">
        <v>7869</v>
      </c>
      <c r="D11" s="12" t="n">
        <v>58366</v>
      </c>
      <c r="E11" s="12" t="n">
        <v>2066</v>
      </c>
      <c r="F11" s="12" t="n">
        <v>0</v>
      </c>
      <c r="G11" s="12" t="n">
        <v>0</v>
      </c>
      <c r="H11" s="12" t="n">
        <v>72562</v>
      </c>
      <c r="I11" s="12" t="n">
        <v>0</v>
      </c>
      <c r="J11" s="12" t="n">
        <v>0</v>
      </c>
      <c r="K11" s="12" t="n">
        <v>1189114</v>
      </c>
      <c r="L11" s="1"/>
    </row>
    <row r="12" s="10" customFormat="true" ht="11.25" hidden="false" customHeight="false" outlineLevel="0" collapsed="false">
      <c r="A12" s="9" t="s">
        <v>18</v>
      </c>
      <c r="B12" s="1" t="n">
        <v>1367</v>
      </c>
      <c r="C12" s="1" t="n">
        <v>35372</v>
      </c>
      <c r="D12" s="1" t="n">
        <v>319899</v>
      </c>
      <c r="E12" s="1" t="n">
        <v>0</v>
      </c>
      <c r="F12" s="1" t="n">
        <v>458994</v>
      </c>
      <c r="G12" s="1" t="n">
        <v>22193</v>
      </c>
      <c r="H12" s="1" t="n">
        <v>0</v>
      </c>
      <c r="I12" s="1" t="n">
        <v>0</v>
      </c>
      <c r="J12" s="1" t="n">
        <v>0</v>
      </c>
      <c r="K12" s="1" t="n">
        <v>837825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20000</v>
      </c>
      <c r="G13" s="12" t="n">
        <v>7566</v>
      </c>
      <c r="H13" s="12" t="n">
        <v>0</v>
      </c>
      <c r="I13" s="12" t="n">
        <v>0</v>
      </c>
      <c r="J13" s="12" t="n">
        <v>0</v>
      </c>
      <c r="K13" s="12" t="n">
        <v>27566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14499</v>
      </c>
      <c r="E14" s="12" t="n">
        <v>0</v>
      </c>
      <c r="F14" s="12" t="n">
        <v>47106</v>
      </c>
      <c r="G14" s="12" t="n">
        <v>14627</v>
      </c>
      <c r="H14" s="12" t="n">
        <v>0</v>
      </c>
      <c r="I14" s="12" t="n">
        <v>0</v>
      </c>
      <c r="J14" s="12" t="n">
        <v>0</v>
      </c>
      <c r="K14" s="12" t="n">
        <v>76232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1367</v>
      </c>
      <c r="C15" s="12" t="n">
        <v>30577</v>
      </c>
      <c r="D15" s="12" t="n">
        <v>206165</v>
      </c>
      <c r="E15" s="12" t="n">
        <v>0</v>
      </c>
      <c r="F15" s="12" t="n">
        <v>302616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540725</v>
      </c>
      <c r="L15" s="1"/>
    </row>
    <row r="16" s="10" customFormat="true" ht="11.25" hidden="false" customHeight="false" outlineLevel="0" collapsed="false">
      <c r="A16" s="9" t="s">
        <v>22</v>
      </c>
      <c r="B16" s="1" t="n">
        <v>100365</v>
      </c>
      <c r="C16" s="1" t="n">
        <v>75092</v>
      </c>
      <c r="D16" s="1" t="n">
        <v>291147</v>
      </c>
      <c r="E16" s="1" t="n">
        <v>0</v>
      </c>
      <c r="F16" s="1" t="n">
        <v>290851</v>
      </c>
      <c r="G16" s="1" t="n">
        <v>0</v>
      </c>
      <c r="H16" s="1" t="n">
        <v>4872</v>
      </c>
      <c r="I16" s="1" t="n">
        <v>9807</v>
      </c>
      <c r="J16" s="1" t="n">
        <v>0</v>
      </c>
      <c r="K16" s="1" t="n">
        <v>772134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59162</v>
      </c>
      <c r="C17" s="12" t="n">
        <v>51844</v>
      </c>
      <c r="D17" s="12" t="n">
        <v>161268</v>
      </c>
      <c r="E17" s="12" t="n">
        <v>0</v>
      </c>
      <c r="F17" s="12" t="n">
        <v>229482</v>
      </c>
      <c r="G17" s="12" t="n">
        <v>0</v>
      </c>
      <c r="H17" s="12" t="n">
        <v>1825</v>
      </c>
      <c r="I17" s="12" t="n">
        <v>0</v>
      </c>
      <c r="J17" s="12" t="n">
        <v>0</v>
      </c>
      <c r="K17" s="12" t="n">
        <v>503581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110949</v>
      </c>
      <c r="C19" s="1" t="n">
        <v>1663249</v>
      </c>
      <c r="D19" s="1" t="n">
        <v>3747849</v>
      </c>
      <c r="E19" s="1" t="n">
        <v>0</v>
      </c>
      <c r="F19" s="1" t="n">
        <v>1328256</v>
      </c>
      <c r="G19" s="1" t="n">
        <v>141466</v>
      </c>
      <c r="H19" s="1" t="n">
        <v>508056</v>
      </c>
      <c r="I19" s="1" t="n">
        <v>403678</v>
      </c>
      <c r="J19" s="1" t="n">
        <v>229977</v>
      </c>
      <c r="K19" s="1" t="n">
        <v>8133480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9243</v>
      </c>
      <c r="E20" s="12" t="n">
        <v>0</v>
      </c>
      <c r="F20" s="12" t="n">
        <v>11233</v>
      </c>
      <c r="G20" s="12" t="n">
        <v>6277</v>
      </c>
      <c r="H20" s="12" t="n">
        <v>0</v>
      </c>
      <c r="I20" s="12" t="n">
        <v>0</v>
      </c>
      <c r="J20" s="12" t="n">
        <v>0</v>
      </c>
      <c r="K20" s="12" t="n">
        <v>26753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26858</v>
      </c>
      <c r="C21" s="12" t="n">
        <v>4390</v>
      </c>
      <c r="D21" s="12" t="n">
        <v>1231692</v>
      </c>
      <c r="E21" s="12" t="n">
        <v>0</v>
      </c>
      <c r="F21" s="12" t="n">
        <v>11327</v>
      </c>
      <c r="G21" s="12" t="n">
        <v>12094</v>
      </c>
      <c r="H21" s="12" t="n">
        <v>1750</v>
      </c>
      <c r="I21" s="12" t="n">
        <v>0</v>
      </c>
      <c r="J21" s="12" t="n">
        <v>0</v>
      </c>
      <c r="K21" s="12" t="n">
        <v>1288111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4096</v>
      </c>
      <c r="D23" s="12" t="n">
        <v>59285</v>
      </c>
      <c r="E23" s="12" t="n">
        <v>0</v>
      </c>
      <c r="F23" s="12" t="n">
        <v>3971</v>
      </c>
      <c r="G23" s="12" t="n">
        <v>3657</v>
      </c>
      <c r="H23" s="12" t="n">
        <v>0</v>
      </c>
      <c r="I23" s="12" t="n">
        <v>0</v>
      </c>
      <c r="J23" s="12" t="n">
        <v>0</v>
      </c>
      <c r="K23" s="12" t="n">
        <v>71009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4416</v>
      </c>
      <c r="E24" s="12" t="n">
        <v>0</v>
      </c>
      <c r="F24" s="12" t="n">
        <v>1808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6224</v>
      </c>
      <c r="L24" s="1"/>
    </row>
    <row r="25" s="10" customFormat="true" ht="11.25" hidden="false" customHeight="false" outlineLevel="0" collapsed="false">
      <c r="A25" s="9" t="s">
        <v>31</v>
      </c>
      <c r="B25" s="1" t="n">
        <v>247446</v>
      </c>
      <c r="C25" s="1" t="n">
        <v>228254</v>
      </c>
      <c r="D25" s="1" t="n">
        <v>2587803</v>
      </c>
      <c r="E25" s="1" t="n">
        <v>1633</v>
      </c>
      <c r="F25" s="1" t="n">
        <v>1582916</v>
      </c>
      <c r="G25" s="1" t="n">
        <v>32721</v>
      </c>
      <c r="H25" s="1" t="n">
        <v>9593</v>
      </c>
      <c r="I25" s="1" t="n">
        <v>0</v>
      </c>
      <c r="J25" s="1" t="n">
        <v>0</v>
      </c>
      <c r="K25" s="1" t="n">
        <v>4690366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223769</v>
      </c>
      <c r="C26" s="12" t="n">
        <v>68048</v>
      </c>
      <c r="D26" s="12" t="n">
        <v>2053989</v>
      </c>
      <c r="E26" s="12" t="n">
        <v>0</v>
      </c>
      <c r="F26" s="12" t="n">
        <v>1374613</v>
      </c>
      <c r="G26" s="12" t="n">
        <v>6372</v>
      </c>
      <c r="H26" s="12" t="n">
        <v>8700</v>
      </c>
      <c r="I26" s="12" t="n">
        <v>0</v>
      </c>
      <c r="J26" s="12" t="n">
        <v>0</v>
      </c>
      <c r="K26" s="12" t="n">
        <v>3735491</v>
      </c>
      <c r="L26" s="1"/>
    </row>
    <row r="27" s="10" customFormat="true" ht="11.25" hidden="false" customHeight="false" outlineLevel="0" collapsed="false">
      <c r="A27" s="9" t="s">
        <v>33</v>
      </c>
      <c r="B27" s="1" t="n">
        <v>188204</v>
      </c>
      <c r="C27" s="1" t="n">
        <v>1123734</v>
      </c>
      <c r="D27" s="1" t="n">
        <v>690640</v>
      </c>
      <c r="E27" s="1" t="n">
        <v>743</v>
      </c>
      <c r="F27" s="1" t="n">
        <v>862032</v>
      </c>
      <c r="G27" s="1" t="n">
        <v>110477</v>
      </c>
      <c r="H27" s="1" t="n">
        <v>74693</v>
      </c>
      <c r="I27" s="1" t="n">
        <v>21175</v>
      </c>
      <c r="J27" s="1" t="n">
        <v>0</v>
      </c>
      <c r="K27" s="1" t="n">
        <v>3071698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167678</v>
      </c>
      <c r="C28" s="12" t="n">
        <v>69885</v>
      </c>
      <c r="D28" s="12" t="n">
        <v>209093</v>
      </c>
      <c r="E28" s="12" t="n">
        <v>0</v>
      </c>
      <c r="F28" s="12" t="n">
        <v>201576</v>
      </c>
      <c r="G28" s="12" t="n">
        <v>29117</v>
      </c>
      <c r="H28" s="12" t="n">
        <v>9106</v>
      </c>
      <c r="I28" s="12" t="n">
        <v>21175</v>
      </c>
      <c r="J28" s="12" t="n">
        <v>0</v>
      </c>
      <c r="K28" s="12" t="n">
        <v>707630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4165</v>
      </c>
      <c r="E29" s="12" t="n">
        <v>0</v>
      </c>
      <c r="F29" s="12" t="n">
        <v>47357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51522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4639467</v>
      </c>
      <c r="C30" s="14" t="n">
        <v>3619285</v>
      </c>
      <c r="D30" s="14" t="n">
        <v>9754834</v>
      </c>
      <c r="E30" s="14" t="n">
        <v>19780</v>
      </c>
      <c r="F30" s="14" t="n">
        <v>4871247</v>
      </c>
      <c r="G30" s="14" t="n">
        <v>541276</v>
      </c>
      <c r="H30" s="14" t="n">
        <v>1024808</v>
      </c>
      <c r="I30" s="14" t="n">
        <v>441321</v>
      </c>
      <c r="J30" s="14" t="n">
        <v>229977</v>
      </c>
      <c r="K30" s="14" t="n">
        <v>25141995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3441102</v>
      </c>
      <c r="C35" s="1" t="n">
        <v>392752</v>
      </c>
      <c r="D35" s="1" t="n">
        <v>1695547</v>
      </c>
      <c r="E35" s="1" t="n">
        <v>12573</v>
      </c>
      <c r="F35" s="1" t="n">
        <v>213280</v>
      </c>
      <c r="G35" s="1" t="n">
        <v>233625</v>
      </c>
      <c r="H35" s="1" t="n">
        <v>402455</v>
      </c>
      <c r="I35" s="1" t="n">
        <v>6661</v>
      </c>
      <c r="J35" s="1" t="n">
        <v>0</v>
      </c>
      <c r="K35" s="1" t="n">
        <v>6397995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2021103</v>
      </c>
      <c r="C36" s="12" t="n">
        <v>263813</v>
      </c>
      <c r="D36" s="12" t="n">
        <v>243578</v>
      </c>
      <c r="E36" s="12" t="n">
        <v>7841</v>
      </c>
      <c r="F36" s="12" t="n">
        <v>37374</v>
      </c>
      <c r="G36" s="12" t="n">
        <v>28829</v>
      </c>
      <c r="H36" s="12" t="n">
        <v>174345</v>
      </c>
      <c r="I36" s="12" t="n">
        <v>311</v>
      </c>
      <c r="J36" s="12" t="n">
        <v>0</v>
      </c>
      <c r="K36" s="12" t="n">
        <v>2777194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360025</v>
      </c>
      <c r="C37" s="12" t="n">
        <v>35149</v>
      </c>
      <c r="D37" s="12" t="n">
        <v>101477</v>
      </c>
      <c r="E37" s="12" t="n">
        <v>0</v>
      </c>
      <c r="F37" s="12" t="n">
        <v>16638</v>
      </c>
      <c r="G37" s="12" t="n">
        <v>58288</v>
      </c>
      <c r="H37" s="12" t="n">
        <v>42668</v>
      </c>
      <c r="I37" s="12" t="n">
        <v>0</v>
      </c>
      <c r="J37" s="12" t="n">
        <v>0</v>
      </c>
      <c r="K37" s="12" t="n">
        <v>614245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998510</v>
      </c>
      <c r="C38" s="12" t="n">
        <v>6072</v>
      </c>
      <c r="D38" s="12" t="n">
        <v>36258</v>
      </c>
      <c r="E38" s="12" t="n">
        <v>0</v>
      </c>
      <c r="F38" s="12" t="n">
        <v>0</v>
      </c>
      <c r="G38" s="12" t="n">
        <v>0</v>
      </c>
      <c r="H38" s="12" t="n">
        <v>68799</v>
      </c>
      <c r="I38" s="12" t="n">
        <v>0</v>
      </c>
      <c r="J38" s="12" t="n">
        <v>0</v>
      </c>
      <c r="K38" s="12" t="n">
        <v>1109639</v>
      </c>
      <c r="L38" s="1"/>
    </row>
    <row r="39" s="10" customFormat="true" ht="11.25" hidden="false" customHeight="false" outlineLevel="0" collapsed="false">
      <c r="A39" s="9" t="s">
        <v>18</v>
      </c>
      <c r="B39" s="1" t="n">
        <v>1367</v>
      </c>
      <c r="C39" s="1" t="n">
        <v>8449</v>
      </c>
      <c r="D39" s="1" t="n">
        <v>64401</v>
      </c>
      <c r="E39" s="1" t="n">
        <v>0</v>
      </c>
      <c r="F39" s="1" t="n">
        <v>208592</v>
      </c>
      <c r="G39" s="1" t="n">
        <v>20515</v>
      </c>
      <c r="H39" s="1" t="n">
        <v>0</v>
      </c>
      <c r="I39" s="1" t="n">
        <v>0</v>
      </c>
      <c r="J39" s="1" t="n">
        <v>0</v>
      </c>
      <c r="K39" s="1" t="n">
        <v>303324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5888</v>
      </c>
      <c r="H40" s="12" t="n">
        <v>0</v>
      </c>
      <c r="I40" s="12" t="n">
        <v>0</v>
      </c>
      <c r="J40" s="12" t="n">
        <v>0</v>
      </c>
      <c r="K40" s="12" t="n">
        <v>5888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5920</v>
      </c>
      <c r="E41" s="12" t="n">
        <v>0</v>
      </c>
      <c r="F41" s="12" t="n">
        <v>1092</v>
      </c>
      <c r="G41" s="12" t="n">
        <v>14627</v>
      </c>
      <c r="H41" s="12" t="n">
        <v>0</v>
      </c>
      <c r="I41" s="12" t="n">
        <v>0</v>
      </c>
      <c r="J41" s="12" t="n">
        <v>0</v>
      </c>
      <c r="K41" s="12" t="n">
        <v>21639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1367</v>
      </c>
      <c r="C42" s="12" t="n">
        <v>8449</v>
      </c>
      <c r="D42" s="12" t="n">
        <v>46060</v>
      </c>
      <c r="E42" s="12" t="n">
        <v>0</v>
      </c>
      <c r="F42" s="12" t="n">
        <v>118229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174105</v>
      </c>
      <c r="L42" s="1"/>
    </row>
    <row r="43" s="10" customFormat="true" ht="11.25" hidden="false" customHeight="false" outlineLevel="0" collapsed="false">
      <c r="A43" s="9" t="s">
        <v>22</v>
      </c>
      <c r="B43" s="1" t="n">
        <v>96725</v>
      </c>
      <c r="C43" s="1" t="n">
        <v>24048</v>
      </c>
      <c r="D43" s="1" t="n">
        <v>137288</v>
      </c>
      <c r="E43" s="1" t="n">
        <v>0</v>
      </c>
      <c r="F43" s="1" t="n">
        <v>82595</v>
      </c>
      <c r="G43" s="1" t="n">
        <v>0</v>
      </c>
      <c r="H43" s="1" t="n">
        <v>4261</v>
      </c>
      <c r="I43" s="1" t="n">
        <v>9807</v>
      </c>
      <c r="J43" s="1" t="n">
        <v>0</v>
      </c>
      <c r="K43" s="1" t="n">
        <v>354724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55522</v>
      </c>
      <c r="C44" s="12" t="n">
        <v>13500</v>
      </c>
      <c r="D44" s="12" t="n">
        <v>37546</v>
      </c>
      <c r="E44" s="12" t="n">
        <v>0</v>
      </c>
      <c r="F44" s="12" t="n">
        <v>60398</v>
      </c>
      <c r="G44" s="12" t="n">
        <v>0</v>
      </c>
      <c r="H44" s="12" t="n">
        <v>1214</v>
      </c>
      <c r="I44" s="12" t="n">
        <v>0</v>
      </c>
      <c r="J44" s="12" t="n">
        <v>0</v>
      </c>
      <c r="K44" s="12" t="n">
        <v>168180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108941</v>
      </c>
      <c r="C46" s="1" t="n">
        <v>872964</v>
      </c>
      <c r="D46" s="1" t="n">
        <v>2563550</v>
      </c>
      <c r="E46" s="1" t="n">
        <v>0</v>
      </c>
      <c r="F46" s="1" t="n">
        <v>640993</v>
      </c>
      <c r="G46" s="1" t="n">
        <v>137390</v>
      </c>
      <c r="H46" s="1" t="n">
        <v>410641</v>
      </c>
      <c r="I46" s="1" t="n">
        <v>163345</v>
      </c>
      <c r="J46" s="1" t="n">
        <v>0</v>
      </c>
      <c r="K46" s="1" t="n">
        <v>4897824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6714</v>
      </c>
      <c r="E47" s="12" t="n">
        <v>0</v>
      </c>
      <c r="F47" s="12" t="n">
        <v>2970</v>
      </c>
      <c r="G47" s="12" t="n">
        <v>4884</v>
      </c>
      <c r="H47" s="12" t="n">
        <v>0</v>
      </c>
      <c r="I47" s="12" t="n">
        <v>0</v>
      </c>
      <c r="J47" s="12" t="n">
        <v>0</v>
      </c>
      <c r="K47" s="12" t="n">
        <v>14568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26320</v>
      </c>
      <c r="C48" s="12" t="n">
        <v>24</v>
      </c>
      <c r="D48" s="12" t="n">
        <v>861331</v>
      </c>
      <c r="E48" s="12" t="n">
        <v>0</v>
      </c>
      <c r="F48" s="12" t="n">
        <v>0</v>
      </c>
      <c r="G48" s="12" t="n">
        <v>9411</v>
      </c>
      <c r="H48" s="12" t="n">
        <v>1750</v>
      </c>
      <c r="I48" s="12" t="n">
        <v>0</v>
      </c>
      <c r="J48" s="12" t="n">
        <v>0</v>
      </c>
      <c r="K48" s="12" t="n">
        <v>898836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30100</v>
      </c>
      <c r="E50" s="12" t="n">
        <v>0</v>
      </c>
      <c r="F50" s="12" t="n">
        <v>356</v>
      </c>
      <c r="G50" s="12" t="n">
        <v>3657</v>
      </c>
      <c r="H50" s="12" t="n">
        <v>0</v>
      </c>
      <c r="I50" s="12" t="n">
        <v>0</v>
      </c>
      <c r="J50" s="12" t="n">
        <v>0</v>
      </c>
      <c r="K50" s="12" t="n">
        <v>34113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48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48</v>
      </c>
      <c r="L51" s="1"/>
    </row>
    <row r="52" s="10" customFormat="true" ht="11.25" hidden="false" customHeight="false" outlineLevel="0" collapsed="false">
      <c r="A52" s="9" t="s">
        <v>31</v>
      </c>
      <c r="B52" s="1" t="n">
        <v>196635</v>
      </c>
      <c r="C52" s="1" t="n">
        <v>133343</v>
      </c>
      <c r="D52" s="1" t="n">
        <v>1472163</v>
      </c>
      <c r="E52" s="1" t="n">
        <v>749</v>
      </c>
      <c r="F52" s="1" t="n">
        <v>721282</v>
      </c>
      <c r="G52" s="1" t="n">
        <v>32721</v>
      </c>
      <c r="H52" s="1" t="n">
        <v>8700</v>
      </c>
      <c r="I52" s="1" t="n">
        <v>0</v>
      </c>
      <c r="J52" s="1" t="n">
        <v>0</v>
      </c>
      <c r="K52" s="1" t="n">
        <v>2565593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175188</v>
      </c>
      <c r="C53" s="12" t="n">
        <v>10977</v>
      </c>
      <c r="D53" s="12" t="n">
        <v>1212164</v>
      </c>
      <c r="E53" s="12" t="n">
        <v>0</v>
      </c>
      <c r="F53" s="12" t="n">
        <v>615075</v>
      </c>
      <c r="G53" s="12" t="n">
        <v>6372</v>
      </c>
      <c r="H53" s="12" t="n">
        <v>8700</v>
      </c>
      <c r="I53" s="12" t="n">
        <v>0</v>
      </c>
      <c r="J53" s="12" t="n">
        <v>0</v>
      </c>
      <c r="K53" s="12" t="n">
        <v>2028476</v>
      </c>
      <c r="L53" s="1"/>
    </row>
    <row r="54" s="10" customFormat="true" ht="11.25" hidden="false" customHeight="false" outlineLevel="0" collapsed="false">
      <c r="A54" s="9" t="s">
        <v>33</v>
      </c>
      <c r="B54" s="1" t="n">
        <v>176440</v>
      </c>
      <c r="C54" s="1" t="n">
        <v>933519</v>
      </c>
      <c r="D54" s="1" t="n">
        <v>330793</v>
      </c>
      <c r="E54" s="1" t="n">
        <v>743</v>
      </c>
      <c r="F54" s="1" t="n">
        <v>317989</v>
      </c>
      <c r="G54" s="1" t="n">
        <v>110477</v>
      </c>
      <c r="H54" s="1" t="n">
        <v>61858</v>
      </c>
      <c r="I54" s="1" t="n">
        <v>21175</v>
      </c>
      <c r="J54" s="1" t="n">
        <v>0</v>
      </c>
      <c r="K54" s="1" t="n">
        <v>1952994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164530</v>
      </c>
      <c r="C55" s="12" t="n">
        <v>28659</v>
      </c>
      <c r="D55" s="12" t="n">
        <v>103054</v>
      </c>
      <c r="E55" s="12" t="n">
        <v>0</v>
      </c>
      <c r="F55" s="12" t="n">
        <v>24000</v>
      </c>
      <c r="G55" s="12" t="n">
        <v>29117</v>
      </c>
      <c r="H55" s="12" t="n">
        <v>9106</v>
      </c>
      <c r="I55" s="12" t="n">
        <v>21175</v>
      </c>
      <c r="J55" s="12" t="n">
        <v>0</v>
      </c>
      <c r="K55" s="12" t="n">
        <v>379641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310</v>
      </c>
      <c r="E56" s="12" t="n">
        <v>0</v>
      </c>
      <c r="F56" s="12" t="n">
        <v>10238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10548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4021210</v>
      </c>
      <c r="C57" s="14" t="n">
        <v>2365075</v>
      </c>
      <c r="D57" s="14" t="n">
        <v>6263742</v>
      </c>
      <c r="E57" s="14" t="n">
        <v>14065</v>
      </c>
      <c r="F57" s="14" t="n">
        <v>2184731</v>
      </c>
      <c r="G57" s="14" t="n">
        <v>534728</v>
      </c>
      <c r="H57" s="14" t="n">
        <v>887915</v>
      </c>
      <c r="I57" s="14" t="n">
        <v>200988</v>
      </c>
      <c r="J57" s="14" t="n">
        <v>0</v>
      </c>
      <c r="K57" s="14" t="n">
        <v>16472454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542165</v>
      </c>
      <c r="C62" s="1" t="n">
        <v>70076</v>
      </c>
      <c r="D62" s="1" t="n">
        <v>365377</v>
      </c>
      <c r="E62" s="1" t="n">
        <v>7984</v>
      </c>
      <c r="F62" s="1" t="n">
        <v>97179</v>
      </c>
      <c r="G62" s="1" t="n">
        <v>592</v>
      </c>
      <c r="H62" s="1" t="n">
        <v>17061</v>
      </c>
      <c r="I62" s="1" t="n">
        <v>100</v>
      </c>
      <c r="J62" s="1" t="n">
        <v>0</v>
      </c>
      <c r="K62" s="1" t="n">
        <v>1100534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305040</v>
      </c>
      <c r="C63" s="12" t="n">
        <v>40875</v>
      </c>
      <c r="D63" s="12" t="n">
        <v>77871</v>
      </c>
      <c r="E63" s="12" t="n">
        <v>4493</v>
      </c>
      <c r="F63" s="12" t="n">
        <v>5626</v>
      </c>
      <c r="G63" s="12" t="n">
        <v>0</v>
      </c>
      <c r="H63" s="12" t="n">
        <v>11168</v>
      </c>
      <c r="I63" s="12" t="n">
        <v>100</v>
      </c>
      <c r="J63" s="12" t="n">
        <v>0</v>
      </c>
      <c r="K63" s="12" t="n">
        <v>445173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25076</v>
      </c>
      <c r="C64" s="12" t="n">
        <v>3643</v>
      </c>
      <c r="D64" s="12" t="n">
        <v>14468</v>
      </c>
      <c r="E64" s="12" t="n">
        <v>0</v>
      </c>
      <c r="F64" s="12" t="n">
        <v>0</v>
      </c>
      <c r="G64" s="12" t="n">
        <v>0</v>
      </c>
      <c r="H64" s="12" t="n">
        <v>2305</v>
      </c>
      <c r="I64" s="12" t="n">
        <v>0</v>
      </c>
      <c r="J64" s="12" t="n">
        <v>0</v>
      </c>
      <c r="K64" s="12" t="n">
        <v>45492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117549</v>
      </c>
      <c r="C65" s="12" t="n">
        <v>1238</v>
      </c>
      <c r="D65" s="12" t="n">
        <v>34536</v>
      </c>
      <c r="E65" s="12" t="n">
        <v>0</v>
      </c>
      <c r="F65" s="12" t="n">
        <v>0</v>
      </c>
      <c r="G65" s="12" t="n">
        <v>0</v>
      </c>
      <c r="H65" s="12" t="n">
        <v>788</v>
      </c>
      <c r="I65" s="12" t="n">
        <v>0</v>
      </c>
      <c r="J65" s="12" t="n">
        <v>0</v>
      </c>
      <c r="K65" s="12" t="n">
        <v>154111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33248</v>
      </c>
      <c r="D66" s="1" t="n">
        <v>115678</v>
      </c>
      <c r="E66" s="1" t="n">
        <v>0</v>
      </c>
      <c r="F66" s="1" t="n">
        <v>22509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374016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12911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12911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4755</v>
      </c>
      <c r="D68" s="12" t="n">
        <v>9497</v>
      </c>
      <c r="E68" s="12" t="n">
        <v>0</v>
      </c>
      <c r="F68" s="12" t="n">
        <v>36866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51118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27694</v>
      </c>
      <c r="D69" s="12" t="n">
        <v>52446</v>
      </c>
      <c r="E69" s="12" t="n">
        <v>0</v>
      </c>
      <c r="F69" s="12" t="n">
        <v>168132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248272</v>
      </c>
      <c r="L69" s="12"/>
    </row>
    <row r="70" s="10" customFormat="true" ht="11.25" hidden="false" customHeight="false" outlineLevel="0" collapsed="false">
      <c r="A70" s="9" t="s">
        <v>22</v>
      </c>
      <c r="B70" s="1" t="n">
        <v>1493</v>
      </c>
      <c r="C70" s="1" t="n">
        <v>21591</v>
      </c>
      <c r="D70" s="1" t="n">
        <v>234837</v>
      </c>
      <c r="E70" s="1" t="n">
        <v>0</v>
      </c>
      <c r="F70" s="1" t="n">
        <v>128732</v>
      </c>
      <c r="G70" s="1" t="n">
        <v>0</v>
      </c>
      <c r="H70" s="1" t="n">
        <v>1493</v>
      </c>
      <c r="I70" s="1" t="n">
        <v>129</v>
      </c>
      <c r="J70" s="1" t="n">
        <v>0</v>
      </c>
      <c r="K70" s="1" t="n">
        <v>388275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1493</v>
      </c>
      <c r="C71" s="12" t="n">
        <v>15005</v>
      </c>
      <c r="D71" s="12" t="n">
        <v>188861</v>
      </c>
      <c r="E71" s="12" t="n">
        <v>0</v>
      </c>
      <c r="F71" s="12" t="n">
        <v>106740</v>
      </c>
      <c r="G71" s="12" t="n">
        <v>0</v>
      </c>
      <c r="H71" s="12" t="n">
        <v>243</v>
      </c>
      <c r="I71" s="12" t="n">
        <v>0</v>
      </c>
      <c r="J71" s="12" t="n">
        <v>0</v>
      </c>
      <c r="K71" s="12" t="n">
        <v>312342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35357</v>
      </c>
      <c r="C73" s="1" t="n">
        <v>632994</v>
      </c>
      <c r="D73" s="1" t="n">
        <v>915898</v>
      </c>
      <c r="E73" s="1" t="n">
        <v>0</v>
      </c>
      <c r="F73" s="1" t="n">
        <v>551215</v>
      </c>
      <c r="G73" s="1" t="n">
        <v>5556</v>
      </c>
      <c r="H73" s="1" t="n">
        <v>93232</v>
      </c>
      <c r="I73" s="1" t="n">
        <v>66685</v>
      </c>
      <c r="J73" s="1" t="n">
        <v>66003</v>
      </c>
      <c r="K73" s="1" t="n">
        <v>2366940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18245</v>
      </c>
      <c r="E74" s="12" t="n">
        <v>0</v>
      </c>
      <c r="F74" s="12" t="n">
        <v>186388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204633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7931</v>
      </c>
      <c r="C75" s="12" t="n">
        <v>3456</v>
      </c>
      <c r="D75" s="12" t="n">
        <v>309328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320715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14988</v>
      </c>
      <c r="E77" s="12" t="n">
        <v>0</v>
      </c>
      <c r="F77" s="12" t="n">
        <v>10544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5532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636</v>
      </c>
      <c r="E78" s="12" t="n">
        <v>0</v>
      </c>
      <c r="F78" s="12" t="n">
        <v>775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1411</v>
      </c>
      <c r="L78" s="12"/>
    </row>
    <row r="79" s="10" customFormat="true" ht="11.25" hidden="false" customHeight="false" outlineLevel="0" collapsed="false">
      <c r="A79" s="9" t="s">
        <v>31</v>
      </c>
      <c r="B79" s="1" t="n">
        <v>9087</v>
      </c>
      <c r="C79" s="1" t="n">
        <v>81013</v>
      </c>
      <c r="D79" s="1" t="n">
        <v>1694019</v>
      </c>
      <c r="E79" s="1" t="n">
        <v>0</v>
      </c>
      <c r="F79" s="1" t="n">
        <v>636663</v>
      </c>
      <c r="G79" s="1" t="n">
        <v>0</v>
      </c>
      <c r="H79" s="1" t="n">
        <v>1731</v>
      </c>
      <c r="I79" s="1" t="n">
        <v>0</v>
      </c>
      <c r="J79" s="1" t="n">
        <v>0</v>
      </c>
      <c r="K79" s="1" t="n">
        <v>2422513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6540</v>
      </c>
      <c r="C80" s="12" t="n">
        <v>17772</v>
      </c>
      <c r="D80" s="12" t="n">
        <v>1445915</v>
      </c>
      <c r="E80" s="12" t="n">
        <v>0</v>
      </c>
      <c r="F80" s="12" t="n">
        <v>553080</v>
      </c>
      <c r="G80" s="12" t="n">
        <v>0</v>
      </c>
      <c r="H80" s="12" t="n">
        <v>778</v>
      </c>
      <c r="I80" s="12" t="n">
        <v>0</v>
      </c>
      <c r="J80" s="12" t="n">
        <v>0</v>
      </c>
      <c r="K80" s="12" t="n">
        <v>2024085</v>
      </c>
      <c r="L80" s="12"/>
    </row>
    <row r="81" s="10" customFormat="true" ht="11.25" hidden="false" customHeight="false" outlineLevel="0" collapsed="false">
      <c r="A81" s="9" t="s">
        <v>33</v>
      </c>
      <c r="B81" s="1" t="n">
        <v>7614</v>
      </c>
      <c r="C81" s="1" t="n">
        <v>206980</v>
      </c>
      <c r="D81" s="1" t="n">
        <v>284289</v>
      </c>
      <c r="E81" s="1" t="n">
        <v>0</v>
      </c>
      <c r="F81" s="1" t="n">
        <v>244249</v>
      </c>
      <c r="G81" s="1" t="n">
        <v>1454</v>
      </c>
      <c r="H81" s="1" t="n">
        <v>9365</v>
      </c>
      <c r="I81" s="1" t="n">
        <v>0</v>
      </c>
      <c r="J81" s="1" t="n">
        <v>0</v>
      </c>
      <c r="K81" s="1" t="n">
        <v>753951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1955</v>
      </c>
      <c r="C82" s="12" t="n">
        <v>15241</v>
      </c>
      <c r="D82" s="12" t="n">
        <v>69483</v>
      </c>
      <c r="E82" s="12" t="n">
        <v>0</v>
      </c>
      <c r="F82" s="12" t="n">
        <v>108201</v>
      </c>
      <c r="G82" s="12" t="n">
        <v>0</v>
      </c>
      <c r="H82" s="12" t="n">
        <v>186</v>
      </c>
      <c r="I82" s="12" t="n">
        <v>0</v>
      </c>
      <c r="J82" s="12" t="n">
        <v>0</v>
      </c>
      <c r="K82" s="12" t="n">
        <v>195066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17349</v>
      </c>
      <c r="E83" s="12" t="n">
        <v>0</v>
      </c>
      <c r="F83" s="12" t="n">
        <v>32286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49635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595716</v>
      </c>
      <c r="C84" s="14" t="n">
        <v>1045902</v>
      </c>
      <c r="D84" s="14" t="n">
        <v>3610098</v>
      </c>
      <c r="E84" s="14" t="n">
        <v>7984</v>
      </c>
      <c r="F84" s="14" t="n">
        <v>1883128</v>
      </c>
      <c r="G84" s="14" t="n">
        <v>7602</v>
      </c>
      <c r="H84" s="14" t="n">
        <v>122882</v>
      </c>
      <c r="I84" s="14" t="n">
        <v>66914</v>
      </c>
      <c r="J84" s="14" t="n">
        <v>66003</v>
      </c>
      <c r="K84" s="14" t="n">
        <v>7406229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7">
      <formula>B64</formula>
    </cfRule>
  </conditionalFormatting>
  <conditionalFormatting sqref="L187">
    <cfRule type="cellIs" priority="3" operator="notEqual" aboveAverage="0" equalAverage="0" bottom="0" percent="0" rank="0" text="" dxfId="28">
      <formula>C64</formula>
    </cfRule>
  </conditionalFormatting>
  <conditionalFormatting sqref="L210">
    <cfRule type="cellIs" priority="4" operator="notEqual" aboveAverage="0" equalAverage="0" bottom="0" percent="0" rank="0" text="" dxfId="29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4583383</v>
      </c>
      <c r="C8" s="1" t="n">
        <v>678643</v>
      </c>
      <c r="D8" s="1" t="n">
        <v>3045231</v>
      </c>
      <c r="E8" s="1" t="n">
        <v>123913</v>
      </c>
      <c r="F8" s="1" t="n">
        <v>1513111</v>
      </c>
      <c r="G8" s="1" t="n">
        <v>180333</v>
      </c>
      <c r="H8" s="1" t="n">
        <v>353676</v>
      </c>
      <c r="I8" s="1" t="n">
        <v>116428</v>
      </c>
      <c r="J8" s="1" t="n">
        <v>0</v>
      </c>
      <c r="K8" s="1" t="n">
        <v>10594718</v>
      </c>
      <c r="L8" s="1"/>
    </row>
    <row r="9" s="10" customFormat="true" ht="11.25" hidden="false" customHeight="false" outlineLevel="0" collapsed="false">
      <c r="A9" s="11" t="s">
        <v>15</v>
      </c>
      <c r="B9" s="12" t="n">
        <v>1784552</v>
      </c>
      <c r="C9" s="12" t="n">
        <v>185908</v>
      </c>
      <c r="D9" s="12" t="n">
        <v>508220</v>
      </c>
      <c r="E9" s="12" t="n">
        <v>69019</v>
      </c>
      <c r="F9" s="12" t="n">
        <v>132795</v>
      </c>
      <c r="G9" s="12" t="n">
        <v>56572</v>
      </c>
      <c r="H9" s="12" t="n">
        <v>170239</v>
      </c>
      <c r="I9" s="12" t="n">
        <v>5939</v>
      </c>
      <c r="J9" s="12" t="n">
        <v>0</v>
      </c>
      <c r="K9" s="12" t="n">
        <v>2913244</v>
      </c>
      <c r="L9" s="1"/>
    </row>
    <row r="10" s="10" customFormat="true" ht="11.25" hidden="false" customHeight="false" outlineLevel="0" collapsed="false">
      <c r="A10" s="11" t="s">
        <v>16</v>
      </c>
      <c r="B10" s="12" t="n">
        <v>917711</v>
      </c>
      <c r="C10" s="12" t="n">
        <v>173333</v>
      </c>
      <c r="D10" s="12" t="n">
        <v>208971</v>
      </c>
      <c r="E10" s="12" t="n">
        <v>14378</v>
      </c>
      <c r="F10" s="12" t="n">
        <v>416369</v>
      </c>
      <c r="G10" s="12" t="n">
        <v>41788</v>
      </c>
      <c r="H10" s="12" t="n">
        <v>61155</v>
      </c>
      <c r="I10" s="12" t="n">
        <v>7626</v>
      </c>
      <c r="J10" s="12" t="n">
        <v>0</v>
      </c>
      <c r="K10" s="12" t="n">
        <v>1841331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348019</v>
      </c>
      <c r="C11" s="12" t="n">
        <v>89193</v>
      </c>
      <c r="D11" s="12" t="n">
        <v>79739</v>
      </c>
      <c r="E11" s="12" t="n">
        <v>20000</v>
      </c>
      <c r="F11" s="12" t="n">
        <v>333763</v>
      </c>
      <c r="G11" s="12" t="n">
        <v>0</v>
      </c>
      <c r="H11" s="12" t="n">
        <v>30356</v>
      </c>
      <c r="I11" s="12" t="n">
        <v>80583</v>
      </c>
      <c r="J11" s="12" t="n">
        <v>0</v>
      </c>
      <c r="K11" s="12" t="n">
        <v>1981653</v>
      </c>
      <c r="L11" s="1"/>
    </row>
    <row r="12" s="10" customFormat="true" ht="11.25" hidden="false" customHeight="false" outlineLevel="0" collapsed="false">
      <c r="A12" s="9" t="s">
        <v>18</v>
      </c>
      <c r="B12" s="1" t="n">
        <v>1279</v>
      </c>
      <c r="C12" s="1" t="n">
        <v>10298</v>
      </c>
      <c r="D12" s="1" t="n">
        <v>111593</v>
      </c>
      <c r="E12" s="1" t="n">
        <v>3895</v>
      </c>
      <c r="F12" s="1" t="n">
        <v>54486</v>
      </c>
      <c r="G12" s="1" t="n">
        <v>0</v>
      </c>
      <c r="H12" s="1" t="n">
        <v>870</v>
      </c>
      <c r="I12" s="1" t="n">
        <v>0</v>
      </c>
      <c r="J12" s="1" t="n">
        <v>0</v>
      </c>
      <c r="K12" s="1" t="n">
        <v>182421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14352</v>
      </c>
      <c r="E13" s="12" t="n">
        <v>3895</v>
      </c>
      <c r="F13" s="12" t="n">
        <v>111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9364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466</v>
      </c>
      <c r="C14" s="12" t="n">
        <v>1210</v>
      </c>
      <c r="D14" s="12" t="n">
        <v>50089</v>
      </c>
      <c r="E14" s="12" t="n">
        <v>0</v>
      </c>
      <c r="F14" s="12" t="n">
        <v>22411</v>
      </c>
      <c r="G14" s="12" t="n">
        <v>0</v>
      </c>
      <c r="H14" s="12" t="n">
        <v>870</v>
      </c>
      <c r="I14" s="12" t="n">
        <v>0</v>
      </c>
      <c r="J14" s="12" t="n">
        <v>0</v>
      </c>
      <c r="K14" s="12" t="n">
        <v>75046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813</v>
      </c>
      <c r="C15" s="12" t="n">
        <v>8438</v>
      </c>
      <c r="D15" s="12" t="n">
        <v>40912</v>
      </c>
      <c r="E15" s="12" t="n">
        <v>0</v>
      </c>
      <c r="F15" s="12" t="n">
        <v>550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55663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29864</v>
      </c>
      <c r="D16" s="1" t="n">
        <v>84545</v>
      </c>
      <c r="E16" s="1" t="n">
        <v>0</v>
      </c>
      <c r="F16" s="1" t="n">
        <v>16668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281092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29864</v>
      </c>
      <c r="D17" s="12" t="n">
        <v>7317</v>
      </c>
      <c r="E17" s="12" t="n">
        <v>0</v>
      </c>
      <c r="F17" s="12" t="n">
        <v>40753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77934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135063</v>
      </c>
      <c r="C19" s="1" t="n">
        <v>163052</v>
      </c>
      <c r="D19" s="1" t="n">
        <v>293682</v>
      </c>
      <c r="E19" s="1" t="n">
        <v>19197</v>
      </c>
      <c r="F19" s="1" t="n">
        <v>46222</v>
      </c>
      <c r="G19" s="1" t="n">
        <v>55152</v>
      </c>
      <c r="H19" s="1" t="n">
        <v>5313</v>
      </c>
      <c r="I19" s="1" t="n">
        <v>0</v>
      </c>
      <c r="J19" s="1" t="n">
        <v>0</v>
      </c>
      <c r="K19" s="1" t="n">
        <v>717681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25084</v>
      </c>
      <c r="C20" s="12" t="n">
        <v>21893</v>
      </c>
      <c r="D20" s="12" t="n">
        <v>10441</v>
      </c>
      <c r="E20" s="12" t="n">
        <v>0</v>
      </c>
      <c r="F20" s="12" t="n">
        <v>2500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82418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29272</v>
      </c>
      <c r="C21" s="12" t="n">
        <v>0</v>
      </c>
      <c r="D21" s="12" t="n">
        <v>106385</v>
      </c>
      <c r="E21" s="12" t="n">
        <v>6197</v>
      </c>
      <c r="F21" s="12" t="n">
        <v>981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142835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35924</v>
      </c>
      <c r="H22" s="12" t="n">
        <v>0</v>
      </c>
      <c r="I22" s="12" t="n">
        <v>0</v>
      </c>
      <c r="J22" s="12" t="n">
        <v>0</v>
      </c>
      <c r="K22" s="12" t="n">
        <v>35924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80707</v>
      </c>
      <c r="C23" s="12" t="n">
        <v>21913</v>
      </c>
      <c r="D23" s="12" t="n">
        <v>117248</v>
      </c>
      <c r="E23" s="12" t="n">
        <v>13000</v>
      </c>
      <c r="F23" s="12" t="n">
        <v>16800</v>
      </c>
      <c r="G23" s="12" t="n">
        <v>0</v>
      </c>
      <c r="H23" s="12" t="n">
        <v>5313</v>
      </c>
      <c r="I23" s="12" t="n">
        <v>0</v>
      </c>
      <c r="J23" s="12" t="n">
        <v>0</v>
      </c>
      <c r="K23" s="12" t="n">
        <v>254981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76265</v>
      </c>
      <c r="D24" s="12" t="n">
        <v>18076</v>
      </c>
      <c r="E24" s="12" t="n">
        <v>0</v>
      </c>
      <c r="F24" s="12" t="n">
        <v>344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97782</v>
      </c>
      <c r="L24" s="1"/>
    </row>
    <row r="25" s="10" customFormat="true" ht="11.25" hidden="false" customHeight="false" outlineLevel="0" collapsed="false">
      <c r="A25" s="9" t="s">
        <v>31</v>
      </c>
      <c r="B25" s="1" t="n">
        <v>21785</v>
      </c>
      <c r="C25" s="1" t="n">
        <v>5269</v>
      </c>
      <c r="D25" s="1" t="n">
        <v>537994</v>
      </c>
      <c r="E25" s="1" t="n">
        <v>0</v>
      </c>
      <c r="F25" s="1" t="n">
        <v>0</v>
      </c>
      <c r="G25" s="1" t="n">
        <v>2866</v>
      </c>
      <c r="H25" s="1" t="n">
        <v>0</v>
      </c>
      <c r="I25" s="1" t="n">
        <v>0</v>
      </c>
      <c r="J25" s="1" t="n">
        <v>0</v>
      </c>
      <c r="K25" s="1" t="n">
        <v>567914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0</v>
      </c>
      <c r="C26" s="12" t="n">
        <v>5165</v>
      </c>
      <c r="D26" s="12" t="n">
        <v>85472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90637</v>
      </c>
      <c r="L26" s="1"/>
    </row>
    <row r="27" s="10" customFormat="true" ht="11.25" hidden="false" customHeight="false" outlineLevel="0" collapsed="false">
      <c r="A27" s="9" t="s">
        <v>33</v>
      </c>
      <c r="B27" s="1" t="n">
        <v>34638</v>
      </c>
      <c r="C27" s="1" t="n">
        <v>38553</v>
      </c>
      <c r="D27" s="1" t="n">
        <v>689429</v>
      </c>
      <c r="E27" s="1" t="n">
        <v>0</v>
      </c>
      <c r="F27" s="1" t="n">
        <v>60989</v>
      </c>
      <c r="G27" s="1" t="n">
        <v>93815</v>
      </c>
      <c r="H27" s="1" t="n">
        <v>0</v>
      </c>
      <c r="I27" s="1" t="n">
        <v>15556</v>
      </c>
      <c r="J27" s="1" t="n">
        <v>0</v>
      </c>
      <c r="K27" s="1" t="n">
        <v>932980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34638</v>
      </c>
      <c r="C28" s="12" t="n">
        <v>7422</v>
      </c>
      <c r="D28" s="12" t="n">
        <v>4431</v>
      </c>
      <c r="E28" s="12" t="n">
        <v>0</v>
      </c>
      <c r="F28" s="12" t="n">
        <v>27315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73806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20817</v>
      </c>
      <c r="D29" s="12" t="n">
        <v>2516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13419</v>
      </c>
      <c r="J29" s="12" t="n">
        <v>0</v>
      </c>
      <c r="K29" s="12" t="n">
        <v>36752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4776148</v>
      </c>
      <c r="C30" s="14" t="n">
        <v>925679</v>
      </c>
      <c r="D30" s="14" t="n">
        <v>4762474</v>
      </c>
      <c r="E30" s="14" t="n">
        <v>147005</v>
      </c>
      <c r="F30" s="14" t="n">
        <v>1841491</v>
      </c>
      <c r="G30" s="14" t="n">
        <v>332166</v>
      </c>
      <c r="H30" s="14" t="n">
        <v>359859</v>
      </c>
      <c r="I30" s="14" t="n">
        <v>131984</v>
      </c>
      <c r="J30" s="14" t="n">
        <v>0</v>
      </c>
      <c r="K30" s="14" t="n">
        <v>13276806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23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2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2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2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3955698</v>
      </c>
      <c r="C35" s="1" t="n">
        <v>502138</v>
      </c>
      <c r="D35" s="1" t="n">
        <v>2427659</v>
      </c>
      <c r="E35" s="1" t="n">
        <v>82907</v>
      </c>
      <c r="F35" s="1" t="n">
        <v>592859</v>
      </c>
      <c r="G35" s="1" t="n">
        <v>169538</v>
      </c>
      <c r="H35" s="1" t="n">
        <v>317392</v>
      </c>
      <c r="I35" s="1" t="n">
        <v>90367</v>
      </c>
      <c r="J35" s="1" t="n">
        <v>0</v>
      </c>
      <c r="K35" s="1" t="n">
        <v>8138558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1663254</v>
      </c>
      <c r="C36" s="12" t="n">
        <v>139501</v>
      </c>
      <c r="D36" s="12" t="n">
        <v>409022</v>
      </c>
      <c r="E36" s="12" t="n">
        <v>58887</v>
      </c>
      <c r="F36" s="12" t="n">
        <v>71777</v>
      </c>
      <c r="G36" s="12" t="n">
        <v>56572</v>
      </c>
      <c r="H36" s="12" t="n">
        <v>156753</v>
      </c>
      <c r="I36" s="12" t="n">
        <v>0</v>
      </c>
      <c r="J36" s="12" t="n">
        <v>0</v>
      </c>
      <c r="K36" s="12" t="n">
        <v>2555766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791031</v>
      </c>
      <c r="C37" s="12" t="n">
        <v>120163</v>
      </c>
      <c r="D37" s="12" t="n">
        <v>98545</v>
      </c>
      <c r="E37" s="12" t="n">
        <v>6500</v>
      </c>
      <c r="F37" s="12" t="n">
        <v>222507</v>
      </c>
      <c r="G37" s="12" t="n">
        <v>40046</v>
      </c>
      <c r="H37" s="12" t="n">
        <v>57871</v>
      </c>
      <c r="I37" s="12" t="n">
        <v>490</v>
      </c>
      <c r="J37" s="12" t="n">
        <v>0</v>
      </c>
      <c r="K37" s="12" t="n">
        <v>1337153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039595</v>
      </c>
      <c r="C38" s="12" t="n">
        <v>55755</v>
      </c>
      <c r="D38" s="12" t="n">
        <v>21944</v>
      </c>
      <c r="E38" s="12" t="n">
        <v>0</v>
      </c>
      <c r="F38" s="12" t="n">
        <v>2479</v>
      </c>
      <c r="G38" s="12" t="n">
        <v>0</v>
      </c>
      <c r="H38" s="12" t="n">
        <v>25382</v>
      </c>
      <c r="I38" s="12" t="n">
        <v>80583</v>
      </c>
      <c r="J38" s="12" t="n">
        <v>0</v>
      </c>
      <c r="K38" s="12" t="n">
        <v>1225738</v>
      </c>
      <c r="L38" s="1"/>
    </row>
    <row r="39" s="10" customFormat="true" ht="11.25" hidden="false" customHeight="false" outlineLevel="0" collapsed="false">
      <c r="A39" s="9" t="s">
        <v>18</v>
      </c>
      <c r="B39" s="1" t="n">
        <v>1279</v>
      </c>
      <c r="C39" s="1" t="n">
        <v>10247</v>
      </c>
      <c r="D39" s="1" t="n">
        <v>55780</v>
      </c>
      <c r="E39" s="1" t="n">
        <v>3895</v>
      </c>
      <c r="F39" s="1" t="n">
        <v>26860</v>
      </c>
      <c r="G39" s="1" t="n">
        <v>0</v>
      </c>
      <c r="H39" s="1" t="n">
        <v>774</v>
      </c>
      <c r="I39" s="1" t="n">
        <v>0</v>
      </c>
      <c r="J39" s="1" t="n">
        <v>0</v>
      </c>
      <c r="K39" s="1" t="n">
        <v>98835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91</v>
      </c>
      <c r="E40" s="12" t="n">
        <v>3895</v>
      </c>
      <c r="F40" s="12" t="n">
        <v>349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4335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466</v>
      </c>
      <c r="C41" s="12" t="n">
        <v>1159</v>
      </c>
      <c r="D41" s="12" t="n">
        <v>42752</v>
      </c>
      <c r="E41" s="12" t="n">
        <v>0</v>
      </c>
      <c r="F41" s="12" t="n">
        <v>4827</v>
      </c>
      <c r="G41" s="12" t="n">
        <v>0</v>
      </c>
      <c r="H41" s="12" t="n">
        <v>774</v>
      </c>
      <c r="I41" s="12" t="n">
        <v>0</v>
      </c>
      <c r="J41" s="12" t="n">
        <v>0</v>
      </c>
      <c r="K41" s="12" t="n">
        <v>49978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813</v>
      </c>
      <c r="C42" s="12" t="n">
        <v>8438</v>
      </c>
      <c r="D42" s="12" t="n">
        <v>7782</v>
      </c>
      <c r="E42" s="12" t="n">
        <v>0</v>
      </c>
      <c r="F42" s="12" t="n">
        <v>2929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19962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18699</v>
      </c>
      <c r="D43" s="1" t="n">
        <v>35866</v>
      </c>
      <c r="E43" s="1" t="n">
        <v>0</v>
      </c>
      <c r="F43" s="1" t="n">
        <v>336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88254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18699</v>
      </c>
      <c r="D44" s="12" t="n">
        <v>1578</v>
      </c>
      <c r="E44" s="12" t="n">
        <v>0</v>
      </c>
      <c r="F44" s="12" t="n">
        <v>21817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42094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114401</v>
      </c>
      <c r="C46" s="1" t="n">
        <v>102247</v>
      </c>
      <c r="D46" s="1" t="n">
        <v>113640</v>
      </c>
      <c r="E46" s="1" t="n">
        <v>6197</v>
      </c>
      <c r="F46" s="1" t="n">
        <v>31957</v>
      </c>
      <c r="G46" s="1" t="n">
        <v>55152</v>
      </c>
      <c r="H46" s="1" t="n">
        <v>1974</v>
      </c>
      <c r="I46" s="1" t="n">
        <v>0</v>
      </c>
      <c r="J46" s="1" t="n">
        <v>0</v>
      </c>
      <c r="K46" s="1" t="n">
        <v>425568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24222</v>
      </c>
      <c r="C47" s="12" t="n">
        <v>20907</v>
      </c>
      <c r="D47" s="12" t="n">
        <v>9620</v>
      </c>
      <c r="E47" s="12" t="n">
        <v>0</v>
      </c>
      <c r="F47" s="12" t="n">
        <v>2500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79749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24272</v>
      </c>
      <c r="C48" s="12" t="n">
        <v>0</v>
      </c>
      <c r="D48" s="12" t="n">
        <v>0</v>
      </c>
      <c r="E48" s="12" t="n">
        <v>6197</v>
      </c>
      <c r="F48" s="12" t="n">
        <v>981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31450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35924</v>
      </c>
      <c r="H49" s="12" t="n">
        <v>0</v>
      </c>
      <c r="I49" s="12" t="n">
        <v>0</v>
      </c>
      <c r="J49" s="12" t="n">
        <v>0</v>
      </c>
      <c r="K49" s="12" t="n">
        <v>35924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65907</v>
      </c>
      <c r="C50" s="12" t="n">
        <v>7398</v>
      </c>
      <c r="D50" s="12" t="n">
        <v>57180</v>
      </c>
      <c r="E50" s="12" t="n">
        <v>0</v>
      </c>
      <c r="F50" s="12" t="n">
        <v>5976</v>
      </c>
      <c r="G50" s="12" t="n">
        <v>0</v>
      </c>
      <c r="H50" s="12" t="n">
        <v>1974</v>
      </c>
      <c r="I50" s="12" t="n">
        <v>0</v>
      </c>
      <c r="J50" s="12" t="n">
        <v>0</v>
      </c>
      <c r="K50" s="12" t="n">
        <v>138435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48536</v>
      </c>
      <c r="D51" s="12" t="n">
        <v>16642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65178</v>
      </c>
      <c r="L51" s="1"/>
    </row>
    <row r="52" s="10" customFormat="true" ht="11.25" hidden="false" customHeight="false" outlineLevel="0" collapsed="false">
      <c r="A52" s="9" t="s">
        <v>31</v>
      </c>
      <c r="B52" s="1" t="n">
        <v>19912</v>
      </c>
      <c r="C52" s="1" t="n">
        <v>3721</v>
      </c>
      <c r="D52" s="1" t="n">
        <v>249582</v>
      </c>
      <c r="E52" s="1" t="n">
        <v>0</v>
      </c>
      <c r="F52" s="1" t="n">
        <v>0</v>
      </c>
      <c r="G52" s="1" t="n">
        <v>2866</v>
      </c>
      <c r="H52" s="1" t="n">
        <v>0</v>
      </c>
      <c r="I52" s="1" t="n">
        <v>0</v>
      </c>
      <c r="J52" s="1" t="n">
        <v>0</v>
      </c>
      <c r="K52" s="1" t="n">
        <v>276081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0</v>
      </c>
      <c r="C53" s="12" t="n">
        <v>3617</v>
      </c>
      <c r="D53" s="12" t="n">
        <v>14219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17836</v>
      </c>
      <c r="L53" s="1"/>
    </row>
    <row r="54" s="10" customFormat="true" ht="11.25" hidden="false" customHeight="false" outlineLevel="0" collapsed="false">
      <c r="A54" s="9" t="s">
        <v>33</v>
      </c>
      <c r="B54" s="1" t="n">
        <v>34638</v>
      </c>
      <c r="C54" s="1" t="n">
        <v>13915</v>
      </c>
      <c r="D54" s="1" t="n">
        <v>24329</v>
      </c>
      <c r="E54" s="1" t="n">
        <v>0</v>
      </c>
      <c r="F54" s="1" t="n">
        <v>51989</v>
      </c>
      <c r="G54" s="1" t="n">
        <v>84689</v>
      </c>
      <c r="H54" s="1" t="n">
        <v>0</v>
      </c>
      <c r="I54" s="1" t="n">
        <v>3419</v>
      </c>
      <c r="J54" s="1" t="n">
        <v>0</v>
      </c>
      <c r="K54" s="1" t="n">
        <v>212979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34638</v>
      </c>
      <c r="C55" s="12" t="n">
        <v>6714</v>
      </c>
      <c r="D55" s="12" t="n">
        <v>1831</v>
      </c>
      <c r="E55" s="12" t="n">
        <v>0</v>
      </c>
      <c r="F55" s="12" t="n">
        <v>27315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70498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7201</v>
      </c>
      <c r="D56" s="12" t="n">
        <v>883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3419</v>
      </c>
      <c r="J56" s="12" t="n">
        <v>0</v>
      </c>
      <c r="K56" s="12" t="n">
        <v>11503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4125928</v>
      </c>
      <c r="C57" s="14" t="n">
        <v>650967</v>
      </c>
      <c r="D57" s="14" t="n">
        <v>2906856</v>
      </c>
      <c r="E57" s="14" t="n">
        <v>92999</v>
      </c>
      <c r="F57" s="14" t="n">
        <v>737354</v>
      </c>
      <c r="G57" s="14" t="n">
        <v>312245</v>
      </c>
      <c r="H57" s="14" t="n">
        <v>320140</v>
      </c>
      <c r="I57" s="14" t="n">
        <v>93786</v>
      </c>
      <c r="J57" s="14" t="n">
        <v>0</v>
      </c>
      <c r="K57" s="14" t="n">
        <v>9240275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291707</v>
      </c>
      <c r="C62" s="1" t="n">
        <v>206206</v>
      </c>
      <c r="D62" s="1" t="n">
        <v>389189</v>
      </c>
      <c r="E62" s="1" t="n">
        <v>12785</v>
      </c>
      <c r="F62" s="1" t="n">
        <v>258494</v>
      </c>
      <c r="G62" s="1" t="n">
        <v>174</v>
      </c>
      <c r="H62" s="1" t="n">
        <v>14556</v>
      </c>
      <c r="I62" s="1" t="n">
        <v>19299</v>
      </c>
      <c r="J62" s="1" t="n">
        <v>0</v>
      </c>
      <c r="K62" s="1" t="n">
        <v>1192410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160120</v>
      </c>
      <c r="C63" s="12" t="n">
        <v>80853</v>
      </c>
      <c r="D63" s="12" t="n">
        <v>113891</v>
      </c>
      <c r="E63" s="12" t="n">
        <v>5278</v>
      </c>
      <c r="F63" s="12" t="n">
        <v>34631</v>
      </c>
      <c r="G63" s="12" t="n">
        <v>0</v>
      </c>
      <c r="H63" s="12" t="n">
        <v>9891</v>
      </c>
      <c r="I63" s="12" t="n">
        <v>2854</v>
      </c>
      <c r="J63" s="12" t="n">
        <v>0</v>
      </c>
      <c r="K63" s="12" t="n">
        <v>407518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36462</v>
      </c>
      <c r="C64" s="12" t="n">
        <v>49935</v>
      </c>
      <c r="D64" s="12" t="n">
        <v>36174</v>
      </c>
      <c r="E64" s="12" t="n">
        <v>4299</v>
      </c>
      <c r="F64" s="12" t="n">
        <v>24304</v>
      </c>
      <c r="G64" s="12" t="n">
        <v>0</v>
      </c>
      <c r="H64" s="12" t="n">
        <v>1803</v>
      </c>
      <c r="I64" s="12" t="n">
        <v>1969</v>
      </c>
      <c r="J64" s="12" t="n">
        <v>0</v>
      </c>
      <c r="K64" s="12" t="n">
        <v>154946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31613</v>
      </c>
      <c r="C65" s="12" t="n">
        <v>19024</v>
      </c>
      <c r="D65" s="12" t="n">
        <v>25371</v>
      </c>
      <c r="E65" s="12" t="n">
        <v>502</v>
      </c>
      <c r="F65" s="12" t="n">
        <v>24457</v>
      </c>
      <c r="G65" s="12" t="n">
        <v>0</v>
      </c>
      <c r="H65" s="12" t="n">
        <v>1419</v>
      </c>
      <c r="I65" s="12" t="n">
        <v>2153</v>
      </c>
      <c r="J65" s="12" t="n">
        <v>0</v>
      </c>
      <c r="K65" s="12" t="n">
        <v>104539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1162</v>
      </c>
      <c r="D66" s="1" t="n">
        <v>68118</v>
      </c>
      <c r="E66" s="1" t="n">
        <v>0</v>
      </c>
      <c r="F66" s="1" t="n">
        <v>11015</v>
      </c>
      <c r="G66" s="1" t="n">
        <v>0</v>
      </c>
      <c r="H66" s="1" t="n">
        <v>115</v>
      </c>
      <c r="I66" s="1" t="n">
        <v>1344</v>
      </c>
      <c r="J66" s="1" t="n">
        <v>0</v>
      </c>
      <c r="K66" s="1" t="n">
        <v>81754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21421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21421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25006</v>
      </c>
      <c r="E68" s="12" t="n">
        <v>0</v>
      </c>
      <c r="F68" s="12" t="n">
        <v>3104</v>
      </c>
      <c r="G68" s="12" t="n">
        <v>0</v>
      </c>
      <c r="H68" s="12" t="n">
        <v>115</v>
      </c>
      <c r="I68" s="12" t="n">
        <v>0</v>
      </c>
      <c r="J68" s="12" t="n">
        <v>0</v>
      </c>
      <c r="K68" s="12" t="n">
        <v>28225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1162</v>
      </c>
      <c r="D69" s="12" t="n">
        <v>21691</v>
      </c>
      <c r="E69" s="12" t="n">
        <v>0</v>
      </c>
      <c r="F69" s="12" t="n">
        <v>4441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27294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991</v>
      </c>
      <c r="D70" s="1" t="n">
        <v>26818</v>
      </c>
      <c r="E70" s="1" t="n">
        <v>0</v>
      </c>
      <c r="F70" s="1" t="n">
        <v>1349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41305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991</v>
      </c>
      <c r="D71" s="12" t="n">
        <v>516</v>
      </c>
      <c r="E71" s="12" t="n">
        <v>0</v>
      </c>
      <c r="F71" s="12" t="n">
        <v>8247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9754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11812</v>
      </c>
      <c r="C73" s="1" t="n">
        <v>97342</v>
      </c>
      <c r="D73" s="1" t="n">
        <v>167734</v>
      </c>
      <c r="E73" s="1" t="n">
        <v>28383</v>
      </c>
      <c r="F73" s="1" t="n">
        <v>39191</v>
      </c>
      <c r="G73" s="1" t="n">
        <v>0</v>
      </c>
      <c r="H73" s="1" t="n">
        <v>2751</v>
      </c>
      <c r="I73" s="1" t="n">
        <v>0</v>
      </c>
      <c r="J73" s="1" t="n">
        <v>0</v>
      </c>
      <c r="K73" s="1" t="n">
        <v>347213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878</v>
      </c>
      <c r="C74" s="12" t="n">
        <v>9761</v>
      </c>
      <c r="D74" s="12" t="n">
        <v>5112</v>
      </c>
      <c r="E74" s="12" t="n">
        <v>20209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3596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2101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2101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8832</v>
      </c>
      <c r="C77" s="12" t="n">
        <v>4132</v>
      </c>
      <c r="D77" s="12" t="n">
        <v>113222</v>
      </c>
      <c r="E77" s="12" t="n">
        <v>8174</v>
      </c>
      <c r="F77" s="12" t="n">
        <v>5165</v>
      </c>
      <c r="G77" s="12" t="n">
        <v>0</v>
      </c>
      <c r="H77" s="12" t="n">
        <v>2751</v>
      </c>
      <c r="I77" s="12" t="n">
        <v>0</v>
      </c>
      <c r="J77" s="12" t="n">
        <v>0</v>
      </c>
      <c r="K77" s="12" t="n">
        <v>142276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47037</v>
      </c>
      <c r="D78" s="12" t="n">
        <v>18659</v>
      </c>
      <c r="E78" s="12" t="n">
        <v>0</v>
      </c>
      <c r="F78" s="12" t="n">
        <v>5165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70861</v>
      </c>
      <c r="L78" s="12"/>
    </row>
    <row r="79" s="10" customFormat="true" ht="11.25" hidden="false" customHeight="false" outlineLevel="0" collapsed="false">
      <c r="A79" s="9" t="s">
        <v>31</v>
      </c>
      <c r="B79" s="1" t="n">
        <v>2306</v>
      </c>
      <c r="C79" s="1" t="n">
        <v>3335</v>
      </c>
      <c r="D79" s="1" t="n">
        <v>143928</v>
      </c>
      <c r="E79" s="1" t="n">
        <v>0</v>
      </c>
      <c r="F79" s="1" t="n">
        <v>26501</v>
      </c>
      <c r="G79" s="1" t="n">
        <v>0</v>
      </c>
      <c r="H79" s="1" t="n">
        <v>0</v>
      </c>
      <c r="I79" s="1" t="n">
        <v>5495</v>
      </c>
      <c r="J79" s="1" t="n">
        <v>0</v>
      </c>
      <c r="K79" s="1" t="n">
        <v>181565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0</v>
      </c>
      <c r="C80" s="12" t="n">
        <v>3335</v>
      </c>
      <c r="D80" s="12" t="n">
        <v>111010</v>
      </c>
      <c r="E80" s="12" t="n">
        <v>0</v>
      </c>
      <c r="F80" s="12" t="n">
        <v>26501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40846</v>
      </c>
      <c r="L80" s="12"/>
    </row>
    <row r="81" s="10" customFormat="true" ht="11.25" hidden="false" customHeight="false" outlineLevel="0" collapsed="false">
      <c r="A81" s="9" t="s">
        <v>33</v>
      </c>
      <c r="B81" s="1" t="n">
        <v>217</v>
      </c>
      <c r="C81" s="1" t="n">
        <v>874</v>
      </c>
      <c r="D81" s="1" t="n">
        <v>359818</v>
      </c>
      <c r="E81" s="1" t="n">
        <v>0</v>
      </c>
      <c r="F81" s="1" t="n">
        <v>32665</v>
      </c>
      <c r="G81" s="1" t="n">
        <v>50887</v>
      </c>
      <c r="H81" s="1" t="n">
        <v>0</v>
      </c>
      <c r="I81" s="1" t="n">
        <v>301</v>
      </c>
      <c r="J81" s="1" t="n">
        <v>0</v>
      </c>
      <c r="K81" s="1" t="n">
        <v>444762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217</v>
      </c>
      <c r="C82" s="12" t="n">
        <v>242</v>
      </c>
      <c r="D82" s="12" t="n">
        <v>4735</v>
      </c>
      <c r="E82" s="12" t="n">
        <v>0</v>
      </c>
      <c r="F82" s="12" t="n">
        <v>19083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24277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632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301</v>
      </c>
      <c r="J83" s="12" t="n">
        <v>0</v>
      </c>
      <c r="K83" s="12" t="n">
        <v>933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306042</v>
      </c>
      <c r="C84" s="14" t="n">
        <v>309910</v>
      </c>
      <c r="D84" s="14" t="n">
        <v>1155605</v>
      </c>
      <c r="E84" s="14" t="n">
        <v>41168</v>
      </c>
      <c r="F84" s="14" t="n">
        <v>381362</v>
      </c>
      <c r="G84" s="14" t="n">
        <v>51061</v>
      </c>
      <c r="H84" s="14" t="n">
        <v>17422</v>
      </c>
      <c r="I84" s="14" t="n">
        <v>26439</v>
      </c>
      <c r="J84" s="14" t="n">
        <v>0</v>
      </c>
      <c r="K84" s="14" t="n">
        <v>2289009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0">
      <formula>B64</formula>
    </cfRule>
  </conditionalFormatting>
  <conditionalFormatting sqref="L187">
    <cfRule type="cellIs" priority="3" operator="notEqual" aboveAverage="0" equalAverage="0" bottom="0" percent="0" rank="0" text="" dxfId="31">
      <formula>C64</formula>
    </cfRule>
  </conditionalFormatting>
  <conditionalFormatting sqref="L210">
    <cfRule type="cellIs" priority="4" operator="notEqual" aboveAverage="0" equalAverage="0" bottom="0" percent="0" rank="0" text="" dxfId="32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28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5430772</v>
      </c>
      <c r="C8" s="1" t="n">
        <v>595614</v>
      </c>
      <c r="D8" s="1" t="n">
        <v>3180911</v>
      </c>
      <c r="E8" s="1" t="n">
        <v>12828</v>
      </c>
      <c r="F8" s="1" t="n">
        <v>633561</v>
      </c>
      <c r="G8" s="1" t="n">
        <v>411583</v>
      </c>
      <c r="H8" s="1" t="n">
        <v>337449</v>
      </c>
      <c r="I8" s="1" t="n">
        <v>38011</v>
      </c>
      <c r="J8" s="1" t="n">
        <v>3615</v>
      </c>
      <c r="K8" s="1" t="n">
        <v>10644344</v>
      </c>
      <c r="L8" s="1"/>
    </row>
    <row r="9" s="10" customFormat="true" ht="11.25" hidden="false" customHeight="false" outlineLevel="0" collapsed="false">
      <c r="A9" s="11" t="s">
        <v>15</v>
      </c>
      <c r="B9" s="12" t="n">
        <v>3731926</v>
      </c>
      <c r="C9" s="12" t="n">
        <v>361700</v>
      </c>
      <c r="D9" s="12" t="n">
        <v>342318</v>
      </c>
      <c r="E9" s="12" t="n">
        <v>0</v>
      </c>
      <c r="F9" s="12" t="n">
        <v>44974</v>
      </c>
      <c r="G9" s="12" t="n">
        <v>44678</v>
      </c>
      <c r="H9" s="12" t="n">
        <v>121735</v>
      </c>
      <c r="I9" s="12" t="n">
        <v>7985</v>
      </c>
      <c r="J9" s="12" t="n">
        <v>0</v>
      </c>
      <c r="K9" s="12" t="n">
        <v>4655316</v>
      </c>
      <c r="L9" s="1"/>
    </row>
    <row r="10" s="10" customFormat="true" ht="11.25" hidden="false" customHeight="false" outlineLevel="0" collapsed="false">
      <c r="A10" s="11" t="s">
        <v>16</v>
      </c>
      <c r="B10" s="12" t="n">
        <v>660024</v>
      </c>
      <c r="C10" s="12" t="n">
        <v>80783</v>
      </c>
      <c r="D10" s="12" t="n">
        <v>140219</v>
      </c>
      <c r="E10" s="12" t="n">
        <v>0</v>
      </c>
      <c r="F10" s="12" t="n">
        <v>42778</v>
      </c>
      <c r="G10" s="12" t="n">
        <v>225934</v>
      </c>
      <c r="H10" s="12" t="n">
        <v>4065</v>
      </c>
      <c r="I10" s="12" t="n">
        <v>0</v>
      </c>
      <c r="J10" s="12" t="n">
        <v>3615</v>
      </c>
      <c r="K10" s="12" t="n">
        <v>1157418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903355</v>
      </c>
      <c r="C11" s="12" t="n">
        <v>42159</v>
      </c>
      <c r="D11" s="12" t="n">
        <v>745741</v>
      </c>
      <c r="E11" s="12" t="n">
        <v>6197</v>
      </c>
      <c r="F11" s="12" t="n">
        <v>59614</v>
      </c>
      <c r="G11" s="12" t="n">
        <v>46588</v>
      </c>
      <c r="H11" s="12" t="n">
        <v>57388</v>
      </c>
      <c r="I11" s="12" t="n">
        <v>17482</v>
      </c>
      <c r="J11" s="12" t="n">
        <v>0</v>
      </c>
      <c r="K11" s="12" t="n">
        <v>1878524</v>
      </c>
      <c r="L11" s="1"/>
    </row>
    <row r="12" s="10" customFormat="true" ht="11.25" hidden="false" customHeight="false" outlineLevel="0" collapsed="false">
      <c r="A12" s="9" t="s">
        <v>18</v>
      </c>
      <c r="B12" s="1" t="n">
        <v>0</v>
      </c>
      <c r="C12" s="1" t="n">
        <v>260933</v>
      </c>
      <c r="D12" s="1" t="n">
        <v>336530</v>
      </c>
      <c r="E12" s="1" t="n">
        <v>0</v>
      </c>
      <c r="F12" s="1" t="n">
        <v>379473</v>
      </c>
      <c r="G12" s="1" t="n">
        <v>25418</v>
      </c>
      <c r="H12" s="1" t="n">
        <v>10272</v>
      </c>
      <c r="I12" s="1" t="n">
        <v>0</v>
      </c>
      <c r="J12" s="1" t="n">
        <v>0</v>
      </c>
      <c r="K12" s="1" t="n">
        <v>1012626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255628</v>
      </c>
      <c r="D13" s="12" t="n">
        <v>300513</v>
      </c>
      <c r="E13" s="12" t="n">
        <v>0</v>
      </c>
      <c r="F13" s="12" t="n">
        <v>56810</v>
      </c>
      <c r="G13" s="12" t="n">
        <v>0</v>
      </c>
      <c r="H13" s="12" t="n">
        <v>10272</v>
      </c>
      <c r="I13" s="12" t="n">
        <v>0</v>
      </c>
      <c r="J13" s="12" t="n">
        <v>0</v>
      </c>
      <c r="K13" s="12" t="n">
        <v>623223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914</v>
      </c>
      <c r="D14" s="12" t="n">
        <v>0</v>
      </c>
      <c r="E14" s="12" t="n">
        <v>0</v>
      </c>
      <c r="F14" s="12" t="n">
        <v>25823</v>
      </c>
      <c r="G14" s="12" t="n">
        <v>975</v>
      </c>
      <c r="H14" s="12" t="n">
        <v>0</v>
      </c>
      <c r="I14" s="12" t="n">
        <v>0</v>
      </c>
      <c r="J14" s="12" t="n">
        <v>0</v>
      </c>
      <c r="K14" s="12" t="n">
        <v>27712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0</v>
      </c>
      <c r="C15" s="12" t="n">
        <v>2255</v>
      </c>
      <c r="D15" s="12" t="n">
        <v>36016</v>
      </c>
      <c r="E15" s="12" t="n">
        <v>0</v>
      </c>
      <c r="F15" s="12" t="n">
        <v>108979</v>
      </c>
      <c r="G15" s="12" t="n">
        <v>24443</v>
      </c>
      <c r="H15" s="12" t="n">
        <v>0</v>
      </c>
      <c r="I15" s="12" t="n">
        <v>0</v>
      </c>
      <c r="J15" s="12" t="n">
        <v>0</v>
      </c>
      <c r="K15" s="12" t="n">
        <v>171693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3615</v>
      </c>
      <c r="D16" s="1" t="n">
        <v>127985</v>
      </c>
      <c r="E16" s="1" t="n">
        <v>0</v>
      </c>
      <c r="F16" s="1" t="n">
        <v>557729</v>
      </c>
      <c r="G16" s="1" t="n">
        <v>30046</v>
      </c>
      <c r="H16" s="1" t="n">
        <v>0</v>
      </c>
      <c r="I16" s="1" t="n">
        <v>1213</v>
      </c>
      <c r="J16" s="1" t="n">
        <v>0</v>
      </c>
      <c r="K16" s="1" t="n">
        <v>720588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3615</v>
      </c>
      <c r="D17" s="12" t="n">
        <v>82303</v>
      </c>
      <c r="E17" s="12" t="n">
        <v>0</v>
      </c>
      <c r="F17" s="12" t="n">
        <v>146788</v>
      </c>
      <c r="G17" s="12" t="n">
        <v>30046</v>
      </c>
      <c r="H17" s="12" t="n">
        <v>0</v>
      </c>
      <c r="I17" s="12" t="n">
        <v>1213</v>
      </c>
      <c r="J17" s="12" t="n">
        <v>0</v>
      </c>
      <c r="K17" s="12" t="n">
        <v>263965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0</v>
      </c>
      <c r="C19" s="1" t="n">
        <v>0</v>
      </c>
      <c r="D19" s="1" t="n">
        <v>630524</v>
      </c>
      <c r="E19" s="1" t="n">
        <v>0</v>
      </c>
      <c r="F19" s="1" t="n">
        <v>1188000</v>
      </c>
      <c r="G19" s="1" t="n">
        <v>123637</v>
      </c>
      <c r="H19" s="1" t="n">
        <v>778</v>
      </c>
      <c r="I19" s="1" t="n">
        <v>0</v>
      </c>
      <c r="J19" s="1" t="n">
        <v>0</v>
      </c>
      <c r="K19" s="1" t="n">
        <v>1942939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146146</v>
      </c>
      <c r="E20" s="12" t="n">
        <v>0</v>
      </c>
      <c r="F20" s="12" t="n">
        <v>44166</v>
      </c>
      <c r="G20" s="12" t="n">
        <v>77477</v>
      </c>
      <c r="H20" s="12" t="n">
        <v>0</v>
      </c>
      <c r="I20" s="12" t="n">
        <v>0</v>
      </c>
      <c r="J20" s="12" t="n">
        <v>0</v>
      </c>
      <c r="K20" s="12" t="n">
        <v>267789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16764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16764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17803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17803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1239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12394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3600</v>
      </c>
      <c r="E24" s="12" t="n">
        <v>0</v>
      </c>
      <c r="F24" s="12" t="n">
        <v>25823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29423</v>
      </c>
      <c r="L24" s="1"/>
    </row>
    <row r="25" s="10" customFormat="true" ht="11.25" hidden="false" customHeight="false" outlineLevel="0" collapsed="false">
      <c r="A25" s="9" t="s">
        <v>31</v>
      </c>
      <c r="B25" s="1" t="n">
        <v>66071</v>
      </c>
      <c r="C25" s="1" t="n">
        <v>302394</v>
      </c>
      <c r="D25" s="1" t="n">
        <v>3983466</v>
      </c>
      <c r="E25" s="1" t="n">
        <v>455</v>
      </c>
      <c r="F25" s="1" t="n">
        <v>3112576</v>
      </c>
      <c r="G25" s="1" t="n">
        <v>17196</v>
      </c>
      <c r="H25" s="1" t="n">
        <v>3165</v>
      </c>
      <c r="I25" s="1" t="n">
        <v>0</v>
      </c>
      <c r="J25" s="1" t="n">
        <v>0</v>
      </c>
      <c r="K25" s="1" t="n">
        <v>7485323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47398</v>
      </c>
      <c r="C26" s="12" t="n">
        <v>109</v>
      </c>
      <c r="D26" s="12" t="n">
        <v>510548</v>
      </c>
      <c r="E26" s="12" t="n">
        <v>0</v>
      </c>
      <c r="F26" s="12" t="n">
        <v>684677</v>
      </c>
      <c r="G26" s="12" t="n">
        <v>0</v>
      </c>
      <c r="H26" s="12" t="n">
        <v>3165</v>
      </c>
      <c r="I26" s="12" t="n">
        <v>0</v>
      </c>
      <c r="J26" s="12" t="n">
        <v>0</v>
      </c>
      <c r="K26" s="12" t="n">
        <v>1245897</v>
      </c>
      <c r="L26" s="1"/>
    </row>
    <row r="27" s="10" customFormat="true" ht="11.25" hidden="false" customHeight="false" outlineLevel="0" collapsed="false">
      <c r="A27" s="9" t="s">
        <v>33</v>
      </c>
      <c r="B27" s="1" t="n">
        <v>104578</v>
      </c>
      <c r="C27" s="1" t="n">
        <v>29476</v>
      </c>
      <c r="D27" s="1" t="n">
        <v>213549</v>
      </c>
      <c r="E27" s="1" t="n">
        <v>0</v>
      </c>
      <c r="F27" s="1" t="n">
        <v>650145</v>
      </c>
      <c r="G27" s="1" t="n">
        <v>114346</v>
      </c>
      <c r="H27" s="1" t="n">
        <v>0</v>
      </c>
      <c r="I27" s="1" t="n">
        <v>0</v>
      </c>
      <c r="J27" s="1" t="n">
        <v>0</v>
      </c>
      <c r="K27" s="1" t="n">
        <v>1112094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45983</v>
      </c>
      <c r="C28" s="12" t="n">
        <v>9192</v>
      </c>
      <c r="D28" s="12" t="n">
        <v>6799</v>
      </c>
      <c r="E28" s="12" t="n">
        <v>0</v>
      </c>
      <c r="F28" s="12" t="n">
        <v>65165</v>
      </c>
      <c r="G28" s="12" t="n">
        <v>55041</v>
      </c>
      <c r="H28" s="12" t="n">
        <v>0</v>
      </c>
      <c r="I28" s="12" t="n">
        <v>0</v>
      </c>
      <c r="J28" s="12" t="n">
        <v>0</v>
      </c>
      <c r="K28" s="12" t="n">
        <v>182180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58595</v>
      </c>
      <c r="C29" s="12" t="n">
        <v>7559</v>
      </c>
      <c r="D29" s="12" t="n">
        <v>62326</v>
      </c>
      <c r="E29" s="12" t="n">
        <v>0</v>
      </c>
      <c r="F29" s="12" t="n">
        <v>39714</v>
      </c>
      <c r="G29" s="12" t="n">
        <v>30645</v>
      </c>
      <c r="H29" s="12" t="n">
        <v>0</v>
      </c>
      <c r="I29" s="12" t="n">
        <v>0</v>
      </c>
      <c r="J29" s="12" t="n">
        <v>0</v>
      </c>
      <c r="K29" s="12" t="n">
        <v>198839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5601421</v>
      </c>
      <c r="C30" s="14" t="n">
        <v>1192032</v>
      </c>
      <c r="D30" s="14" t="n">
        <v>8472965</v>
      </c>
      <c r="E30" s="14" t="n">
        <v>13283</v>
      </c>
      <c r="F30" s="14" t="n">
        <v>6521484</v>
      </c>
      <c r="G30" s="14" t="n">
        <v>722226</v>
      </c>
      <c r="H30" s="14" t="n">
        <v>351664</v>
      </c>
      <c r="I30" s="14" t="n">
        <v>39224</v>
      </c>
      <c r="J30" s="14" t="n">
        <v>3615</v>
      </c>
      <c r="K30" s="14" t="n">
        <v>22917914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5007509</v>
      </c>
      <c r="C35" s="1" t="n">
        <v>440076</v>
      </c>
      <c r="D35" s="1" t="n">
        <v>2044769</v>
      </c>
      <c r="E35" s="1" t="n">
        <v>12828</v>
      </c>
      <c r="F35" s="1" t="n">
        <v>253276</v>
      </c>
      <c r="G35" s="1" t="n">
        <v>369722</v>
      </c>
      <c r="H35" s="1" t="n">
        <v>302860</v>
      </c>
      <c r="I35" s="1" t="n">
        <v>34671</v>
      </c>
      <c r="J35" s="1" t="n">
        <v>0</v>
      </c>
      <c r="K35" s="1" t="n">
        <v>8465711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3413751</v>
      </c>
      <c r="C36" s="12" t="n">
        <v>273676</v>
      </c>
      <c r="D36" s="12" t="n">
        <v>240181</v>
      </c>
      <c r="E36" s="12" t="n">
        <v>0</v>
      </c>
      <c r="F36" s="12" t="n">
        <v>41708</v>
      </c>
      <c r="G36" s="12" t="n">
        <v>44678</v>
      </c>
      <c r="H36" s="12" t="n">
        <v>110337</v>
      </c>
      <c r="I36" s="12" t="n">
        <v>7469</v>
      </c>
      <c r="J36" s="12" t="n">
        <v>0</v>
      </c>
      <c r="K36" s="12" t="n">
        <v>4131800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633489</v>
      </c>
      <c r="C37" s="12" t="n">
        <v>68012</v>
      </c>
      <c r="D37" s="12" t="n">
        <v>94164</v>
      </c>
      <c r="E37" s="12" t="n">
        <v>0</v>
      </c>
      <c r="F37" s="12" t="n">
        <v>38166</v>
      </c>
      <c r="G37" s="12" t="n">
        <v>215060</v>
      </c>
      <c r="H37" s="12" t="n">
        <v>4065</v>
      </c>
      <c r="I37" s="12" t="n">
        <v>0</v>
      </c>
      <c r="J37" s="12" t="n">
        <v>0</v>
      </c>
      <c r="K37" s="12" t="n">
        <v>1052956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869151</v>
      </c>
      <c r="C38" s="12" t="n">
        <v>29117</v>
      </c>
      <c r="D38" s="12" t="n">
        <v>319026</v>
      </c>
      <c r="E38" s="12" t="n">
        <v>6197</v>
      </c>
      <c r="F38" s="12" t="n">
        <v>10812</v>
      </c>
      <c r="G38" s="12" t="n">
        <v>15601</v>
      </c>
      <c r="H38" s="12" t="n">
        <v>53994</v>
      </c>
      <c r="I38" s="12" t="n">
        <v>14955</v>
      </c>
      <c r="J38" s="12" t="n">
        <v>0</v>
      </c>
      <c r="K38" s="12" t="n">
        <v>1318853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237581</v>
      </c>
      <c r="D39" s="1" t="n">
        <v>137497</v>
      </c>
      <c r="E39" s="1" t="n">
        <v>0</v>
      </c>
      <c r="F39" s="1" t="n">
        <v>239747</v>
      </c>
      <c r="G39" s="1" t="n">
        <v>25268</v>
      </c>
      <c r="H39" s="1" t="n">
        <v>8716</v>
      </c>
      <c r="I39" s="1" t="n">
        <v>0</v>
      </c>
      <c r="J39" s="1" t="n">
        <v>0</v>
      </c>
      <c r="K39" s="1" t="n">
        <v>648809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232276</v>
      </c>
      <c r="D40" s="12" t="n">
        <v>111707</v>
      </c>
      <c r="E40" s="12" t="n">
        <v>0</v>
      </c>
      <c r="F40" s="12" t="n">
        <v>56382</v>
      </c>
      <c r="G40" s="12" t="n">
        <v>0</v>
      </c>
      <c r="H40" s="12" t="n">
        <v>8716</v>
      </c>
      <c r="I40" s="12" t="n">
        <v>0</v>
      </c>
      <c r="J40" s="12" t="n">
        <v>0</v>
      </c>
      <c r="K40" s="12" t="n">
        <v>409081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914</v>
      </c>
      <c r="D41" s="12" t="n">
        <v>0</v>
      </c>
      <c r="E41" s="12" t="n">
        <v>0</v>
      </c>
      <c r="F41" s="12" t="n">
        <v>25823</v>
      </c>
      <c r="G41" s="12" t="n">
        <v>975</v>
      </c>
      <c r="H41" s="12" t="n">
        <v>0</v>
      </c>
      <c r="I41" s="12" t="n">
        <v>0</v>
      </c>
      <c r="J41" s="12" t="n">
        <v>0</v>
      </c>
      <c r="K41" s="12" t="n">
        <v>27712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2255</v>
      </c>
      <c r="D42" s="12" t="n">
        <v>25790</v>
      </c>
      <c r="E42" s="12" t="n">
        <v>0</v>
      </c>
      <c r="F42" s="12" t="n">
        <v>68535</v>
      </c>
      <c r="G42" s="12" t="n">
        <v>24293</v>
      </c>
      <c r="H42" s="12" t="n">
        <v>0</v>
      </c>
      <c r="I42" s="12" t="n">
        <v>0</v>
      </c>
      <c r="J42" s="12" t="n">
        <v>0</v>
      </c>
      <c r="K42" s="12" t="n">
        <v>120873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3615</v>
      </c>
      <c r="D43" s="1" t="n">
        <v>79965</v>
      </c>
      <c r="E43" s="1" t="n">
        <v>0</v>
      </c>
      <c r="F43" s="1" t="n">
        <v>320827</v>
      </c>
      <c r="G43" s="1" t="n">
        <v>30046</v>
      </c>
      <c r="H43" s="1" t="n">
        <v>0</v>
      </c>
      <c r="I43" s="1" t="n">
        <v>1213</v>
      </c>
      <c r="J43" s="1" t="n">
        <v>0</v>
      </c>
      <c r="K43" s="1" t="n">
        <v>435666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3615</v>
      </c>
      <c r="D44" s="12" t="n">
        <v>61953</v>
      </c>
      <c r="E44" s="12" t="n">
        <v>0</v>
      </c>
      <c r="F44" s="12" t="n">
        <v>89902</v>
      </c>
      <c r="G44" s="12" t="n">
        <v>30046</v>
      </c>
      <c r="H44" s="12" t="n">
        <v>0</v>
      </c>
      <c r="I44" s="12" t="n">
        <v>1213</v>
      </c>
      <c r="J44" s="12" t="n">
        <v>0</v>
      </c>
      <c r="K44" s="12" t="n">
        <v>186729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0</v>
      </c>
      <c r="C46" s="1" t="n">
        <v>0</v>
      </c>
      <c r="D46" s="1" t="n">
        <v>164312</v>
      </c>
      <c r="E46" s="1" t="n">
        <v>0</v>
      </c>
      <c r="F46" s="1" t="n">
        <v>713370</v>
      </c>
      <c r="G46" s="1" t="n">
        <v>123636</v>
      </c>
      <c r="H46" s="1" t="n">
        <v>223</v>
      </c>
      <c r="I46" s="1" t="n">
        <v>0</v>
      </c>
      <c r="J46" s="1" t="n">
        <v>0</v>
      </c>
      <c r="K46" s="1" t="n">
        <v>1001541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49055</v>
      </c>
      <c r="E47" s="12" t="n">
        <v>0</v>
      </c>
      <c r="F47" s="12" t="n">
        <v>0</v>
      </c>
      <c r="G47" s="12" t="n">
        <v>77477</v>
      </c>
      <c r="H47" s="12" t="n">
        <v>0</v>
      </c>
      <c r="I47" s="12" t="n">
        <v>0</v>
      </c>
      <c r="J47" s="12" t="n">
        <v>0</v>
      </c>
      <c r="K47" s="12" t="n">
        <v>126532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13221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13221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25823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25823</v>
      </c>
      <c r="L51" s="1"/>
    </row>
    <row r="52" s="10" customFormat="true" ht="11.25" hidden="false" customHeight="false" outlineLevel="0" collapsed="false">
      <c r="A52" s="9" t="s">
        <v>31</v>
      </c>
      <c r="B52" s="1" t="n">
        <v>60691</v>
      </c>
      <c r="C52" s="1" t="n">
        <v>183222</v>
      </c>
      <c r="D52" s="1" t="n">
        <v>1912675</v>
      </c>
      <c r="E52" s="1" t="n">
        <v>455</v>
      </c>
      <c r="F52" s="1" t="n">
        <v>1794464</v>
      </c>
      <c r="G52" s="1" t="n">
        <v>17196</v>
      </c>
      <c r="H52" s="1" t="n">
        <v>3165</v>
      </c>
      <c r="I52" s="1" t="n">
        <v>0</v>
      </c>
      <c r="J52" s="1" t="n">
        <v>0</v>
      </c>
      <c r="K52" s="1" t="n">
        <v>3971868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45640</v>
      </c>
      <c r="C53" s="12" t="n">
        <v>0</v>
      </c>
      <c r="D53" s="12" t="n">
        <v>347095</v>
      </c>
      <c r="E53" s="12" t="n">
        <v>0</v>
      </c>
      <c r="F53" s="12" t="n">
        <v>557365</v>
      </c>
      <c r="G53" s="12" t="n">
        <v>0</v>
      </c>
      <c r="H53" s="12" t="n">
        <v>3165</v>
      </c>
      <c r="I53" s="12" t="n">
        <v>0</v>
      </c>
      <c r="J53" s="12" t="n">
        <v>0</v>
      </c>
      <c r="K53" s="12" t="n">
        <v>953265</v>
      </c>
      <c r="L53" s="1"/>
    </row>
    <row r="54" s="10" customFormat="true" ht="11.25" hidden="false" customHeight="false" outlineLevel="0" collapsed="false">
      <c r="A54" s="9" t="s">
        <v>33</v>
      </c>
      <c r="B54" s="1" t="n">
        <v>104437</v>
      </c>
      <c r="C54" s="1" t="n">
        <v>16432</v>
      </c>
      <c r="D54" s="1" t="n">
        <v>110468</v>
      </c>
      <c r="E54" s="1" t="n">
        <v>0</v>
      </c>
      <c r="F54" s="1" t="n">
        <v>276434</v>
      </c>
      <c r="G54" s="1" t="n">
        <v>114346</v>
      </c>
      <c r="H54" s="1" t="n">
        <v>0</v>
      </c>
      <c r="I54" s="1" t="n">
        <v>0</v>
      </c>
      <c r="J54" s="1" t="n">
        <v>0</v>
      </c>
      <c r="K54" s="1" t="n">
        <v>622117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45842</v>
      </c>
      <c r="C55" s="12" t="n">
        <v>1460</v>
      </c>
      <c r="D55" s="12" t="n">
        <v>5200</v>
      </c>
      <c r="E55" s="12" t="n">
        <v>0</v>
      </c>
      <c r="F55" s="12" t="n">
        <v>18848</v>
      </c>
      <c r="G55" s="12" t="n">
        <v>55041</v>
      </c>
      <c r="H55" s="12" t="n">
        <v>0</v>
      </c>
      <c r="I55" s="12" t="n">
        <v>0</v>
      </c>
      <c r="J55" s="12" t="n">
        <v>0</v>
      </c>
      <c r="K55" s="12" t="n">
        <v>126391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58595</v>
      </c>
      <c r="C56" s="12" t="n">
        <v>7559</v>
      </c>
      <c r="D56" s="12" t="n">
        <v>30349</v>
      </c>
      <c r="E56" s="12" t="n">
        <v>0</v>
      </c>
      <c r="F56" s="12" t="n">
        <v>20658</v>
      </c>
      <c r="G56" s="12" t="n">
        <v>30645</v>
      </c>
      <c r="H56" s="12" t="n">
        <v>0</v>
      </c>
      <c r="I56" s="12" t="n">
        <v>0</v>
      </c>
      <c r="J56" s="12" t="n">
        <v>0</v>
      </c>
      <c r="K56" s="12" t="n">
        <v>147806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5172637</v>
      </c>
      <c r="C57" s="14" t="n">
        <v>880926</v>
      </c>
      <c r="D57" s="14" t="n">
        <v>4449686</v>
      </c>
      <c r="E57" s="14" t="n">
        <v>13283</v>
      </c>
      <c r="F57" s="14" t="n">
        <v>3598118</v>
      </c>
      <c r="G57" s="14" t="n">
        <v>680214</v>
      </c>
      <c r="H57" s="14" t="n">
        <v>314964</v>
      </c>
      <c r="I57" s="14" t="n">
        <v>35884</v>
      </c>
      <c r="J57" s="14" t="n">
        <v>0</v>
      </c>
      <c r="K57" s="14" t="n">
        <v>15145712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247528</v>
      </c>
      <c r="C62" s="1" t="n">
        <v>156264</v>
      </c>
      <c r="D62" s="1" t="n">
        <v>641216</v>
      </c>
      <c r="E62" s="1" t="n">
        <v>387</v>
      </c>
      <c r="F62" s="1" t="n">
        <v>409828</v>
      </c>
      <c r="G62" s="1" t="n">
        <v>13974</v>
      </c>
      <c r="H62" s="1" t="n">
        <v>23712</v>
      </c>
      <c r="I62" s="1" t="n">
        <v>11865</v>
      </c>
      <c r="J62" s="1" t="n">
        <v>0</v>
      </c>
      <c r="K62" s="1" t="n">
        <v>1504774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184188</v>
      </c>
      <c r="C63" s="12" t="n">
        <v>91511</v>
      </c>
      <c r="D63" s="12" t="n">
        <v>136399</v>
      </c>
      <c r="E63" s="12" t="n">
        <v>0</v>
      </c>
      <c r="F63" s="12" t="n">
        <v>1948</v>
      </c>
      <c r="G63" s="12" t="n">
        <v>0</v>
      </c>
      <c r="H63" s="12" t="n">
        <v>9964</v>
      </c>
      <c r="I63" s="12" t="n">
        <v>2971</v>
      </c>
      <c r="J63" s="12" t="n">
        <v>0</v>
      </c>
      <c r="K63" s="12" t="n">
        <v>426981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16316</v>
      </c>
      <c r="C64" s="12" t="n">
        <v>17027</v>
      </c>
      <c r="D64" s="12" t="n">
        <v>29729</v>
      </c>
      <c r="E64" s="12" t="n">
        <v>0</v>
      </c>
      <c r="F64" s="12" t="n">
        <v>0</v>
      </c>
      <c r="G64" s="12" t="n">
        <v>13688</v>
      </c>
      <c r="H64" s="12" t="n">
        <v>0</v>
      </c>
      <c r="I64" s="12" t="n">
        <v>0</v>
      </c>
      <c r="J64" s="12" t="n">
        <v>0</v>
      </c>
      <c r="K64" s="12" t="n">
        <v>76760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37946</v>
      </c>
      <c r="C65" s="12" t="n">
        <v>11967</v>
      </c>
      <c r="D65" s="12" t="n">
        <v>116493</v>
      </c>
      <c r="E65" s="12" t="n">
        <v>0</v>
      </c>
      <c r="F65" s="12" t="n">
        <v>10329</v>
      </c>
      <c r="G65" s="12" t="n">
        <v>286</v>
      </c>
      <c r="H65" s="12" t="n">
        <v>2593</v>
      </c>
      <c r="I65" s="12" t="n">
        <v>4610</v>
      </c>
      <c r="J65" s="12" t="n">
        <v>0</v>
      </c>
      <c r="K65" s="12" t="n">
        <v>184224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54252</v>
      </c>
      <c r="D66" s="1" t="n">
        <v>188827</v>
      </c>
      <c r="E66" s="1" t="n">
        <v>0</v>
      </c>
      <c r="F66" s="1" t="n">
        <v>14898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392060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33157</v>
      </c>
      <c r="D67" s="12" t="n">
        <v>171404</v>
      </c>
      <c r="E67" s="12" t="n">
        <v>0</v>
      </c>
      <c r="F67" s="12" t="n">
        <v>189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20475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179</v>
      </c>
      <c r="D68" s="12" t="n">
        <v>0</v>
      </c>
      <c r="E68" s="12" t="n">
        <v>0</v>
      </c>
      <c r="F68" s="12" t="n">
        <v>2698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2877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11362</v>
      </c>
      <c r="D69" s="12" t="n">
        <v>17424</v>
      </c>
      <c r="E69" s="12" t="n">
        <v>0</v>
      </c>
      <c r="F69" s="12" t="n">
        <v>97031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25817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2929</v>
      </c>
      <c r="D70" s="1" t="n">
        <v>108777</v>
      </c>
      <c r="E70" s="1" t="n">
        <v>0</v>
      </c>
      <c r="F70" s="1" t="n">
        <v>17223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283937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2929</v>
      </c>
      <c r="D71" s="12" t="n">
        <v>30208</v>
      </c>
      <c r="E71" s="12" t="n">
        <v>0</v>
      </c>
      <c r="F71" s="12" t="n">
        <v>35848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68985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0</v>
      </c>
      <c r="C73" s="1" t="n">
        <v>0</v>
      </c>
      <c r="D73" s="1" t="n">
        <v>305418</v>
      </c>
      <c r="E73" s="1" t="n">
        <v>0</v>
      </c>
      <c r="F73" s="1" t="n">
        <v>57667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882094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77821</v>
      </c>
      <c r="E74" s="12" t="n">
        <v>0</v>
      </c>
      <c r="F74" s="12" t="n">
        <v>13846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91667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2764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27643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197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197</v>
      </c>
      <c r="L78" s="12"/>
    </row>
    <row r="79" s="10" customFormat="true" ht="11.25" hidden="false" customHeight="false" outlineLevel="0" collapsed="false">
      <c r="A79" s="9" t="s">
        <v>31</v>
      </c>
      <c r="B79" s="1" t="n">
        <v>2041</v>
      </c>
      <c r="C79" s="1" t="n">
        <v>101851</v>
      </c>
      <c r="D79" s="1" t="n">
        <v>2519111</v>
      </c>
      <c r="E79" s="1" t="n">
        <v>0</v>
      </c>
      <c r="F79" s="1" t="n">
        <v>195484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4577848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2041</v>
      </c>
      <c r="C80" s="12" t="n">
        <v>133</v>
      </c>
      <c r="D80" s="12" t="n">
        <v>465484</v>
      </c>
      <c r="E80" s="12" t="n">
        <v>0</v>
      </c>
      <c r="F80" s="12" t="n">
        <v>339218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806876</v>
      </c>
      <c r="L80" s="12"/>
    </row>
    <row r="81" s="10" customFormat="true" ht="11.25" hidden="false" customHeight="false" outlineLevel="0" collapsed="false">
      <c r="A81" s="9" t="s">
        <v>33</v>
      </c>
      <c r="B81" s="1" t="n">
        <v>3471</v>
      </c>
      <c r="C81" s="1" t="n">
        <v>18175</v>
      </c>
      <c r="D81" s="1" t="n">
        <v>42663</v>
      </c>
      <c r="E81" s="1" t="n">
        <v>0</v>
      </c>
      <c r="F81" s="1" t="n">
        <v>711321</v>
      </c>
      <c r="G81" s="1" t="n">
        <v>132</v>
      </c>
      <c r="H81" s="1" t="n">
        <v>0</v>
      </c>
      <c r="I81" s="1" t="n">
        <v>0</v>
      </c>
      <c r="J81" s="1" t="n">
        <v>0</v>
      </c>
      <c r="K81" s="1" t="n">
        <v>775762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3323</v>
      </c>
      <c r="C82" s="12" t="n">
        <v>0</v>
      </c>
      <c r="D82" s="12" t="n">
        <v>4508</v>
      </c>
      <c r="E82" s="12" t="n">
        <v>0</v>
      </c>
      <c r="F82" s="12" t="n">
        <v>129311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137142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148</v>
      </c>
      <c r="C83" s="12" t="n">
        <v>3820</v>
      </c>
      <c r="D83" s="12" t="n">
        <v>25245</v>
      </c>
      <c r="E83" s="12" t="n">
        <v>0</v>
      </c>
      <c r="F83" s="12" t="n">
        <v>75253</v>
      </c>
      <c r="G83" s="12" t="n">
        <v>132</v>
      </c>
      <c r="H83" s="12" t="n">
        <v>0</v>
      </c>
      <c r="I83" s="12" t="n">
        <v>0</v>
      </c>
      <c r="J83" s="12" t="n">
        <v>0</v>
      </c>
      <c r="K83" s="12" t="n">
        <v>104598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253040</v>
      </c>
      <c r="C84" s="14" t="n">
        <v>333471</v>
      </c>
      <c r="D84" s="14" t="n">
        <v>3806012</v>
      </c>
      <c r="E84" s="14" t="n">
        <v>387</v>
      </c>
      <c r="F84" s="14" t="n">
        <v>3973882</v>
      </c>
      <c r="G84" s="14" t="n">
        <v>14106</v>
      </c>
      <c r="H84" s="14" t="n">
        <v>23712</v>
      </c>
      <c r="I84" s="14" t="n">
        <v>11865</v>
      </c>
      <c r="J84" s="14" t="n">
        <v>0</v>
      </c>
      <c r="K84" s="14" t="n">
        <v>8416475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3">
      <formula>B64</formula>
    </cfRule>
  </conditionalFormatting>
  <conditionalFormatting sqref="L187">
    <cfRule type="cellIs" priority="3" operator="notEqual" aboveAverage="0" equalAverage="0" bottom="0" percent="0" rank="0" text="" dxfId="34">
      <formula>C64</formula>
    </cfRule>
  </conditionalFormatting>
  <conditionalFormatting sqref="L210">
    <cfRule type="cellIs" priority="4" operator="notEqual" aboveAverage="0" equalAverage="0" bottom="0" percent="0" rank="0" text="" dxfId="35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7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3789521</v>
      </c>
      <c r="C8" s="1" t="n">
        <v>502303</v>
      </c>
      <c r="D8" s="1" t="n">
        <v>1496187</v>
      </c>
      <c r="E8" s="1" t="n">
        <v>78084</v>
      </c>
      <c r="F8" s="1" t="n">
        <v>65378</v>
      </c>
      <c r="G8" s="1" t="n">
        <v>303636</v>
      </c>
      <c r="H8" s="1" t="n">
        <v>119259</v>
      </c>
      <c r="I8" s="1" t="n">
        <v>582126</v>
      </c>
      <c r="J8" s="1" t="n">
        <v>0</v>
      </c>
      <c r="K8" s="1" t="n">
        <v>6936494</v>
      </c>
      <c r="L8" s="1"/>
    </row>
    <row r="9" s="10" customFormat="true" ht="11.25" hidden="false" customHeight="false" outlineLevel="0" collapsed="false">
      <c r="A9" s="11" t="s">
        <v>15</v>
      </c>
      <c r="B9" s="12" t="n">
        <v>2039667</v>
      </c>
      <c r="C9" s="12" t="n">
        <v>375056</v>
      </c>
      <c r="D9" s="12" t="n">
        <v>372598</v>
      </c>
      <c r="E9" s="12" t="n">
        <v>21581</v>
      </c>
      <c r="F9" s="12" t="n">
        <v>26580</v>
      </c>
      <c r="G9" s="12" t="n">
        <v>62145</v>
      </c>
      <c r="H9" s="12" t="n">
        <v>41960</v>
      </c>
      <c r="I9" s="12" t="n">
        <v>76813</v>
      </c>
      <c r="J9" s="12" t="n">
        <v>0</v>
      </c>
      <c r="K9" s="12" t="n">
        <v>3016400</v>
      </c>
      <c r="L9" s="1"/>
    </row>
    <row r="10" s="10" customFormat="true" ht="11.25" hidden="false" customHeight="false" outlineLevel="0" collapsed="false">
      <c r="A10" s="11" t="s">
        <v>16</v>
      </c>
      <c r="B10" s="12" t="n">
        <v>357421</v>
      </c>
      <c r="C10" s="12" t="n">
        <v>63256</v>
      </c>
      <c r="D10" s="12" t="n">
        <v>103550</v>
      </c>
      <c r="E10" s="12" t="n">
        <v>0</v>
      </c>
      <c r="F10" s="12" t="n">
        <v>0</v>
      </c>
      <c r="G10" s="12" t="n">
        <v>0</v>
      </c>
      <c r="H10" s="12" t="n">
        <v>11279</v>
      </c>
      <c r="I10" s="12" t="n">
        <v>310</v>
      </c>
      <c r="J10" s="12" t="n">
        <v>0</v>
      </c>
      <c r="K10" s="12" t="n">
        <v>535816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228117</v>
      </c>
      <c r="C11" s="12" t="n">
        <v>15023</v>
      </c>
      <c r="D11" s="12" t="n">
        <v>53662</v>
      </c>
      <c r="E11" s="12" t="n">
        <v>0</v>
      </c>
      <c r="F11" s="12" t="n">
        <v>4392</v>
      </c>
      <c r="G11" s="12" t="n">
        <v>3660</v>
      </c>
      <c r="H11" s="12" t="n">
        <v>21175</v>
      </c>
      <c r="I11" s="12" t="n">
        <v>310</v>
      </c>
      <c r="J11" s="12" t="n">
        <v>0</v>
      </c>
      <c r="K11" s="12" t="n">
        <v>1326339</v>
      </c>
      <c r="L11" s="1"/>
    </row>
    <row r="12" s="10" customFormat="true" ht="11.25" hidden="false" customHeight="false" outlineLevel="0" collapsed="false">
      <c r="A12" s="9" t="s">
        <v>18</v>
      </c>
      <c r="B12" s="1" t="n">
        <v>0</v>
      </c>
      <c r="C12" s="1" t="n">
        <v>0</v>
      </c>
      <c r="D12" s="1" t="n">
        <v>3615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3615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3556</v>
      </c>
      <c r="D16" s="1" t="n">
        <v>34994</v>
      </c>
      <c r="E16" s="1" t="n">
        <v>0</v>
      </c>
      <c r="F16" s="1" t="n">
        <v>20405</v>
      </c>
      <c r="G16" s="1" t="n">
        <v>32523</v>
      </c>
      <c r="H16" s="1" t="n">
        <v>0</v>
      </c>
      <c r="I16" s="1" t="n">
        <v>0</v>
      </c>
      <c r="J16" s="1" t="n">
        <v>0</v>
      </c>
      <c r="K16" s="1" t="n">
        <v>91478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2367</v>
      </c>
      <c r="D17" s="12" t="n">
        <v>0</v>
      </c>
      <c r="E17" s="12" t="n">
        <v>0</v>
      </c>
      <c r="F17" s="12" t="n">
        <v>10330</v>
      </c>
      <c r="G17" s="12" t="n">
        <v>32523</v>
      </c>
      <c r="H17" s="12" t="n">
        <v>0</v>
      </c>
      <c r="I17" s="12" t="n">
        <v>0</v>
      </c>
      <c r="J17" s="12" t="n">
        <v>0</v>
      </c>
      <c r="K17" s="12" t="n">
        <v>45220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1044619</v>
      </c>
      <c r="C19" s="1" t="n">
        <v>482055</v>
      </c>
      <c r="D19" s="1" t="n">
        <v>3946254</v>
      </c>
      <c r="E19" s="1" t="n">
        <v>5565</v>
      </c>
      <c r="F19" s="1" t="n">
        <v>1425690</v>
      </c>
      <c r="G19" s="1" t="n">
        <v>101228</v>
      </c>
      <c r="H19" s="1" t="n">
        <v>106633</v>
      </c>
      <c r="I19" s="1" t="n">
        <v>1335</v>
      </c>
      <c r="J19" s="1" t="n">
        <v>0</v>
      </c>
      <c r="K19" s="1" t="n">
        <v>7113379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45254</v>
      </c>
      <c r="C20" s="12" t="n">
        <v>6724</v>
      </c>
      <c r="D20" s="12" t="n">
        <v>0</v>
      </c>
      <c r="E20" s="12" t="n">
        <v>0</v>
      </c>
      <c r="F20" s="12" t="n">
        <v>992</v>
      </c>
      <c r="G20" s="12" t="n">
        <v>51396</v>
      </c>
      <c r="H20" s="12" t="n">
        <v>0</v>
      </c>
      <c r="I20" s="12" t="n">
        <v>0</v>
      </c>
      <c r="J20" s="12" t="n">
        <v>0</v>
      </c>
      <c r="K20" s="12" t="n">
        <v>104366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383276</v>
      </c>
      <c r="C21" s="12" t="n">
        <v>30885</v>
      </c>
      <c r="D21" s="12" t="n">
        <v>120509</v>
      </c>
      <c r="E21" s="12" t="n">
        <v>0</v>
      </c>
      <c r="F21" s="12" t="n">
        <v>393007</v>
      </c>
      <c r="G21" s="12" t="n">
        <v>0</v>
      </c>
      <c r="H21" s="12" t="n">
        <v>43897</v>
      </c>
      <c r="I21" s="12" t="n">
        <v>1335</v>
      </c>
      <c r="J21" s="12" t="n">
        <v>0</v>
      </c>
      <c r="K21" s="12" t="n">
        <v>972909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38519</v>
      </c>
      <c r="G22" s="12" t="n">
        <v>19987</v>
      </c>
      <c r="H22" s="12" t="n">
        <v>0</v>
      </c>
      <c r="I22" s="12" t="n">
        <v>0</v>
      </c>
      <c r="J22" s="12" t="n">
        <v>0</v>
      </c>
      <c r="K22" s="12" t="n">
        <v>58506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"/>
    </row>
    <row r="25" s="10" customFormat="true" ht="11.25" hidden="false" customHeight="false" outlineLevel="0" collapsed="false">
      <c r="A25" s="9" t="s">
        <v>31</v>
      </c>
      <c r="B25" s="1" t="n">
        <v>38738</v>
      </c>
      <c r="C25" s="1" t="n">
        <v>0</v>
      </c>
      <c r="D25" s="1" t="n">
        <v>398679</v>
      </c>
      <c r="E25" s="1" t="n">
        <v>0</v>
      </c>
      <c r="F25" s="1" t="n">
        <v>10128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538700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153525</v>
      </c>
      <c r="E26" s="12" t="n">
        <v>0</v>
      </c>
      <c r="F26" s="12" t="n">
        <v>72183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225708</v>
      </c>
      <c r="L26" s="1"/>
    </row>
    <row r="27" s="10" customFormat="true" ht="11.25" hidden="false" customHeight="false" outlineLevel="0" collapsed="false">
      <c r="A27" s="9" t="s">
        <v>33</v>
      </c>
      <c r="B27" s="1" t="n">
        <v>0</v>
      </c>
      <c r="C27" s="1" t="n">
        <v>0</v>
      </c>
      <c r="D27" s="1" t="n">
        <v>1108</v>
      </c>
      <c r="E27" s="1" t="n">
        <v>0</v>
      </c>
      <c r="F27" s="1" t="n">
        <v>91447</v>
      </c>
      <c r="G27" s="1" t="n">
        <v>63960</v>
      </c>
      <c r="H27" s="1" t="n">
        <v>0</v>
      </c>
      <c r="I27" s="1" t="n">
        <v>0</v>
      </c>
      <c r="J27" s="1" t="n">
        <v>0</v>
      </c>
      <c r="K27" s="1" t="n">
        <v>156515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76558</v>
      </c>
      <c r="G28" s="12" t="n">
        <v>63960</v>
      </c>
      <c r="H28" s="12" t="n">
        <v>0</v>
      </c>
      <c r="I28" s="12" t="n">
        <v>0</v>
      </c>
      <c r="J28" s="12" t="n">
        <v>0</v>
      </c>
      <c r="K28" s="12" t="n">
        <v>140518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155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55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4872878</v>
      </c>
      <c r="C30" s="14" t="n">
        <v>987914</v>
      </c>
      <c r="D30" s="14" t="n">
        <v>5880837</v>
      </c>
      <c r="E30" s="14" t="n">
        <v>83649</v>
      </c>
      <c r="F30" s="14" t="n">
        <v>1704203</v>
      </c>
      <c r="G30" s="14" t="n">
        <v>501347</v>
      </c>
      <c r="H30" s="14" t="n">
        <v>225892</v>
      </c>
      <c r="I30" s="14" t="n">
        <v>583461</v>
      </c>
      <c r="J30" s="14" t="n">
        <v>0</v>
      </c>
      <c r="K30" s="14" t="n">
        <v>14840181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3455370</v>
      </c>
      <c r="C35" s="1" t="n">
        <v>398619</v>
      </c>
      <c r="D35" s="1" t="n">
        <v>1176294</v>
      </c>
      <c r="E35" s="1" t="n">
        <v>77329</v>
      </c>
      <c r="F35" s="1" t="n">
        <v>40016</v>
      </c>
      <c r="G35" s="1" t="n">
        <v>251735</v>
      </c>
      <c r="H35" s="1" t="n">
        <v>102460</v>
      </c>
      <c r="I35" s="1" t="n">
        <v>436123</v>
      </c>
      <c r="J35" s="1" t="n">
        <v>0</v>
      </c>
      <c r="K35" s="1" t="n">
        <v>5937946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1818066</v>
      </c>
      <c r="C36" s="12" t="n">
        <v>300412</v>
      </c>
      <c r="D36" s="12" t="n">
        <v>262415</v>
      </c>
      <c r="E36" s="12" t="n">
        <v>20826</v>
      </c>
      <c r="F36" s="12" t="n">
        <v>21434</v>
      </c>
      <c r="G36" s="12" t="n">
        <v>11323</v>
      </c>
      <c r="H36" s="12" t="n">
        <v>37696</v>
      </c>
      <c r="I36" s="12" t="n">
        <v>36355</v>
      </c>
      <c r="J36" s="12" t="n">
        <v>0</v>
      </c>
      <c r="K36" s="12" t="n">
        <v>2508527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346178</v>
      </c>
      <c r="C37" s="12" t="n">
        <v>55590</v>
      </c>
      <c r="D37" s="12" t="n">
        <v>89472</v>
      </c>
      <c r="E37" s="12" t="n">
        <v>0</v>
      </c>
      <c r="F37" s="12" t="n">
        <v>0</v>
      </c>
      <c r="G37" s="12" t="n">
        <v>0</v>
      </c>
      <c r="H37" s="12" t="n">
        <v>10355</v>
      </c>
      <c r="I37" s="12" t="n">
        <v>0</v>
      </c>
      <c r="J37" s="12" t="n">
        <v>0</v>
      </c>
      <c r="K37" s="12" t="n">
        <v>501595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142461</v>
      </c>
      <c r="C38" s="12" t="n">
        <v>8040</v>
      </c>
      <c r="D38" s="12" t="n">
        <v>42742</v>
      </c>
      <c r="E38" s="12" t="n">
        <v>0</v>
      </c>
      <c r="F38" s="12" t="n">
        <v>4392</v>
      </c>
      <c r="G38" s="12" t="n">
        <v>3660</v>
      </c>
      <c r="H38" s="12" t="n">
        <v>18493</v>
      </c>
      <c r="I38" s="12" t="n">
        <v>0</v>
      </c>
      <c r="J38" s="12" t="n">
        <v>0</v>
      </c>
      <c r="K38" s="12" t="n">
        <v>1219788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3556</v>
      </c>
      <c r="D43" s="1" t="n">
        <v>34905</v>
      </c>
      <c r="E43" s="1" t="n">
        <v>0</v>
      </c>
      <c r="F43" s="1" t="n">
        <v>2212</v>
      </c>
      <c r="G43" s="1" t="n">
        <v>30267</v>
      </c>
      <c r="H43" s="1" t="n">
        <v>0</v>
      </c>
      <c r="I43" s="1" t="n">
        <v>0</v>
      </c>
      <c r="J43" s="1" t="n">
        <v>0</v>
      </c>
      <c r="K43" s="1" t="n">
        <v>70940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2367</v>
      </c>
      <c r="D44" s="12" t="n">
        <v>0</v>
      </c>
      <c r="E44" s="12" t="n">
        <v>0</v>
      </c>
      <c r="F44" s="12" t="n">
        <v>2212</v>
      </c>
      <c r="G44" s="12" t="n">
        <v>30267</v>
      </c>
      <c r="H44" s="12" t="n">
        <v>0</v>
      </c>
      <c r="I44" s="12" t="n">
        <v>0</v>
      </c>
      <c r="J44" s="12" t="n">
        <v>0</v>
      </c>
      <c r="K44" s="12" t="n">
        <v>34846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999599</v>
      </c>
      <c r="C46" s="1" t="n">
        <v>294850</v>
      </c>
      <c r="D46" s="1" t="n">
        <v>2696727</v>
      </c>
      <c r="E46" s="1" t="n">
        <v>5564</v>
      </c>
      <c r="F46" s="1" t="n">
        <v>742076</v>
      </c>
      <c r="G46" s="1" t="n">
        <v>101228</v>
      </c>
      <c r="H46" s="1" t="n">
        <v>77860</v>
      </c>
      <c r="I46" s="1" t="n">
        <v>0</v>
      </c>
      <c r="J46" s="1" t="n">
        <v>0</v>
      </c>
      <c r="K46" s="1" t="n">
        <v>4917904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45254</v>
      </c>
      <c r="C47" s="12" t="n">
        <v>6687</v>
      </c>
      <c r="D47" s="12" t="n">
        <v>0</v>
      </c>
      <c r="E47" s="12" t="n">
        <v>0</v>
      </c>
      <c r="F47" s="12" t="n">
        <v>0</v>
      </c>
      <c r="G47" s="12" t="n">
        <v>51396</v>
      </c>
      <c r="H47" s="12" t="n">
        <v>0</v>
      </c>
      <c r="I47" s="12" t="n">
        <v>0</v>
      </c>
      <c r="J47" s="12" t="n">
        <v>0</v>
      </c>
      <c r="K47" s="12" t="n">
        <v>103337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364702</v>
      </c>
      <c r="C48" s="12" t="n">
        <v>3461</v>
      </c>
      <c r="D48" s="12" t="n">
        <v>12070</v>
      </c>
      <c r="E48" s="12" t="n">
        <v>0</v>
      </c>
      <c r="F48" s="12" t="n">
        <v>122682</v>
      </c>
      <c r="G48" s="12" t="n">
        <v>0</v>
      </c>
      <c r="H48" s="12" t="n">
        <v>21011</v>
      </c>
      <c r="I48" s="12" t="n">
        <v>0</v>
      </c>
      <c r="J48" s="12" t="n">
        <v>0</v>
      </c>
      <c r="K48" s="12" t="n">
        <v>523926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38519</v>
      </c>
      <c r="G49" s="12" t="n">
        <v>19987</v>
      </c>
      <c r="H49" s="12" t="n">
        <v>0</v>
      </c>
      <c r="I49" s="12" t="n">
        <v>0</v>
      </c>
      <c r="J49" s="12" t="n">
        <v>0</v>
      </c>
      <c r="K49" s="12" t="n">
        <v>58506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"/>
    </row>
    <row r="52" s="10" customFormat="true" ht="11.25" hidden="false" customHeight="false" outlineLevel="0" collapsed="false">
      <c r="A52" s="9" t="s">
        <v>31</v>
      </c>
      <c r="B52" s="1" t="n">
        <v>38738</v>
      </c>
      <c r="C52" s="1" t="n">
        <v>0</v>
      </c>
      <c r="D52" s="1" t="n">
        <v>212017</v>
      </c>
      <c r="E52" s="1" t="n">
        <v>0</v>
      </c>
      <c r="F52" s="1" t="n">
        <v>4941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300166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28774</v>
      </c>
      <c r="E53" s="12" t="n">
        <v>0</v>
      </c>
      <c r="F53" s="12" t="n">
        <v>24111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52885</v>
      </c>
      <c r="L53" s="1"/>
    </row>
    <row r="54" s="10" customFormat="true" ht="11.25" hidden="false" customHeight="false" outlineLevel="0" collapsed="false">
      <c r="A54" s="9" t="s">
        <v>33</v>
      </c>
      <c r="B54" s="1" t="n">
        <v>0</v>
      </c>
      <c r="C54" s="1" t="n">
        <v>0</v>
      </c>
      <c r="D54" s="1" t="n">
        <v>76</v>
      </c>
      <c r="E54" s="1" t="n">
        <v>0</v>
      </c>
      <c r="F54" s="1" t="n">
        <v>42889</v>
      </c>
      <c r="G54" s="1" t="n">
        <v>63960</v>
      </c>
      <c r="H54" s="1" t="n">
        <v>0</v>
      </c>
      <c r="I54" s="1" t="n">
        <v>0</v>
      </c>
      <c r="J54" s="1" t="n">
        <v>0</v>
      </c>
      <c r="K54" s="1" t="n">
        <v>106925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28000</v>
      </c>
      <c r="G55" s="12" t="n">
        <v>63960</v>
      </c>
      <c r="H55" s="12" t="n">
        <v>0</v>
      </c>
      <c r="I55" s="12" t="n">
        <v>0</v>
      </c>
      <c r="J55" s="12" t="n">
        <v>0</v>
      </c>
      <c r="K55" s="12" t="n">
        <v>91960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155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155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4493707</v>
      </c>
      <c r="C57" s="14" t="n">
        <v>697025</v>
      </c>
      <c r="D57" s="14" t="n">
        <v>4120019</v>
      </c>
      <c r="E57" s="14" t="n">
        <v>82893</v>
      </c>
      <c r="F57" s="14" t="n">
        <v>876604</v>
      </c>
      <c r="G57" s="14" t="n">
        <v>447190</v>
      </c>
      <c r="H57" s="14" t="n">
        <v>180320</v>
      </c>
      <c r="I57" s="14" t="n">
        <v>436123</v>
      </c>
      <c r="J57" s="14" t="n">
        <v>0</v>
      </c>
      <c r="K57" s="14" t="n">
        <v>11333881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310603</v>
      </c>
      <c r="C62" s="1" t="n">
        <v>83643</v>
      </c>
      <c r="D62" s="1" t="n">
        <v>185077</v>
      </c>
      <c r="E62" s="1" t="n">
        <v>910</v>
      </c>
      <c r="F62" s="1" t="n">
        <v>88418</v>
      </c>
      <c r="G62" s="1" t="n">
        <v>43973</v>
      </c>
      <c r="H62" s="1" t="n">
        <v>21376</v>
      </c>
      <c r="I62" s="1" t="n">
        <v>63388</v>
      </c>
      <c r="J62" s="1" t="n">
        <v>0</v>
      </c>
      <c r="K62" s="1" t="n">
        <v>797388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194303</v>
      </c>
      <c r="C63" s="12" t="n">
        <v>72828</v>
      </c>
      <c r="D63" s="12" t="n">
        <v>82648</v>
      </c>
      <c r="E63" s="12" t="n">
        <v>910</v>
      </c>
      <c r="F63" s="12" t="n">
        <v>62063</v>
      </c>
      <c r="G63" s="12" t="n">
        <v>43973</v>
      </c>
      <c r="H63" s="12" t="n">
        <v>5010</v>
      </c>
      <c r="I63" s="12" t="n">
        <v>11039</v>
      </c>
      <c r="J63" s="12" t="n">
        <v>0</v>
      </c>
      <c r="K63" s="12" t="n">
        <v>472774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5889</v>
      </c>
      <c r="C64" s="12" t="n">
        <v>5291</v>
      </c>
      <c r="D64" s="12" t="n">
        <v>13458</v>
      </c>
      <c r="E64" s="12" t="n">
        <v>0</v>
      </c>
      <c r="F64" s="12" t="n">
        <v>0</v>
      </c>
      <c r="G64" s="12" t="n">
        <v>0</v>
      </c>
      <c r="H64" s="12" t="n">
        <v>347</v>
      </c>
      <c r="I64" s="12" t="n">
        <v>0</v>
      </c>
      <c r="J64" s="12" t="n">
        <v>0</v>
      </c>
      <c r="K64" s="12" t="n">
        <v>24985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83210</v>
      </c>
      <c r="C65" s="12" t="n">
        <v>3781</v>
      </c>
      <c r="D65" s="12" t="n">
        <v>10714</v>
      </c>
      <c r="E65" s="12" t="n">
        <v>0</v>
      </c>
      <c r="F65" s="12" t="n">
        <v>10576</v>
      </c>
      <c r="G65" s="12" t="n">
        <v>0</v>
      </c>
      <c r="H65" s="12" t="n">
        <v>504</v>
      </c>
      <c r="I65" s="12" t="n">
        <v>0</v>
      </c>
      <c r="J65" s="12" t="n">
        <v>0</v>
      </c>
      <c r="K65" s="12" t="n">
        <v>108785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258</v>
      </c>
      <c r="D70" s="1" t="n">
        <v>8195</v>
      </c>
      <c r="E70" s="1" t="n">
        <v>0</v>
      </c>
      <c r="F70" s="1" t="n">
        <v>6909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77549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8159</v>
      </c>
      <c r="E71" s="12" t="n">
        <v>0</v>
      </c>
      <c r="F71" s="12" t="n">
        <v>1343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9502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10354</v>
      </c>
      <c r="C73" s="1" t="n">
        <v>87639</v>
      </c>
      <c r="D73" s="1" t="n">
        <v>596228</v>
      </c>
      <c r="E73" s="1" t="n">
        <v>0</v>
      </c>
      <c r="F73" s="1" t="n">
        <v>187789</v>
      </c>
      <c r="G73" s="1" t="n">
        <v>0</v>
      </c>
      <c r="H73" s="1" t="n">
        <v>7478</v>
      </c>
      <c r="I73" s="1" t="n">
        <v>0</v>
      </c>
      <c r="J73" s="1" t="n">
        <v>0</v>
      </c>
      <c r="K73" s="1" t="n">
        <v>889488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706</v>
      </c>
      <c r="C74" s="12" t="n">
        <v>674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138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7903</v>
      </c>
      <c r="C75" s="12" t="n">
        <v>5911</v>
      </c>
      <c r="D75" s="12" t="n">
        <v>16028</v>
      </c>
      <c r="E75" s="12" t="n">
        <v>0</v>
      </c>
      <c r="F75" s="12" t="n">
        <v>53093</v>
      </c>
      <c r="G75" s="12" t="n">
        <v>0</v>
      </c>
      <c r="H75" s="12" t="n">
        <v>7473</v>
      </c>
      <c r="I75" s="12" t="n">
        <v>0</v>
      </c>
      <c r="J75" s="12" t="n">
        <v>0</v>
      </c>
      <c r="K75" s="12" t="n">
        <v>90408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1410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14103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0</v>
      </c>
      <c r="C79" s="1" t="n">
        <v>0</v>
      </c>
      <c r="D79" s="1" t="n">
        <v>154523</v>
      </c>
      <c r="E79" s="1" t="n">
        <v>0</v>
      </c>
      <c r="F79" s="1" t="n">
        <v>2125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367114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106420</v>
      </c>
      <c r="E80" s="12" t="n">
        <v>0</v>
      </c>
      <c r="F80" s="12" t="n">
        <v>6173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12593</v>
      </c>
      <c r="L80" s="12"/>
    </row>
    <row r="81" s="10" customFormat="true" ht="11.25" hidden="false" customHeight="false" outlineLevel="0" collapsed="false">
      <c r="A81" s="9" t="s">
        <v>33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10351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03510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96124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96124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320957</v>
      </c>
      <c r="C84" s="14" t="n">
        <v>171540</v>
      </c>
      <c r="D84" s="14" t="n">
        <v>944023</v>
      </c>
      <c r="E84" s="14" t="n">
        <v>910</v>
      </c>
      <c r="F84" s="14" t="n">
        <v>661404</v>
      </c>
      <c r="G84" s="14" t="n">
        <v>43973</v>
      </c>
      <c r="H84" s="14" t="n">
        <v>28854</v>
      </c>
      <c r="I84" s="14" t="n">
        <v>63388</v>
      </c>
      <c r="J84" s="14" t="n">
        <v>0</v>
      </c>
      <c r="K84" s="14" t="n">
        <v>2235049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6">
      <formula>B64</formula>
    </cfRule>
  </conditionalFormatting>
  <conditionalFormatting sqref="L187">
    <cfRule type="cellIs" priority="3" operator="notEqual" aboveAverage="0" equalAverage="0" bottom="0" percent="0" rank="0" text="" dxfId="37">
      <formula>C64</formula>
    </cfRule>
  </conditionalFormatting>
  <conditionalFormatting sqref="L210">
    <cfRule type="cellIs" priority="4" operator="notEqual" aboveAverage="0" equalAverage="0" bottom="0" percent="0" rank="0" text="" dxfId="38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9" min="8" style="0" width="8.99"/>
    <col collapsed="false" customWidth="true" hidden="false" outlineLevel="0" max="10" min="10" style="0" width="10.41"/>
    <col collapsed="false" customWidth="true" hidden="false" outlineLevel="0" max="11" min="11" style="0" width="9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15717963</v>
      </c>
      <c r="C8" s="1" t="n">
        <v>1032981</v>
      </c>
      <c r="D8" s="1" t="n">
        <v>4428470</v>
      </c>
      <c r="E8" s="1" t="n">
        <v>52249</v>
      </c>
      <c r="F8" s="1" t="n">
        <v>2089670</v>
      </c>
      <c r="G8" s="1" t="n">
        <v>416522</v>
      </c>
      <c r="H8" s="1" t="n">
        <v>915919</v>
      </c>
      <c r="I8" s="1" t="n">
        <v>311653</v>
      </c>
      <c r="J8" s="1" t="n">
        <v>0</v>
      </c>
      <c r="K8" s="1" t="n">
        <v>24965427</v>
      </c>
      <c r="L8" s="1"/>
    </row>
    <row r="9" s="10" customFormat="true" ht="11.25" hidden="false" customHeight="false" outlineLevel="0" collapsed="false">
      <c r="A9" s="11" t="s">
        <v>15</v>
      </c>
      <c r="B9" s="12" t="n">
        <v>6601586</v>
      </c>
      <c r="C9" s="12" t="n">
        <v>633926</v>
      </c>
      <c r="D9" s="12" t="n">
        <v>797994</v>
      </c>
      <c r="E9" s="12" t="n">
        <v>42548</v>
      </c>
      <c r="F9" s="12" t="n">
        <v>483194</v>
      </c>
      <c r="G9" s="12" t="n">
        <v>54531</v>
      </c>
      <c r="H9" s="12" t="n">
        <v>372512</v>
      </c>
      <c r="I9" s="12" t="n">
        <v>77087</v>
      </c>
      <c r="J9" s="12" t="n">
        <v>0</v>
      </c>
      <c r="K9" s="12" t="n">
        <v>9063378</v>
      </c>
      <c r="L9" s="1"/>
    </row>
    <row r="10" s="10" customFormat="true" ht="11.25" hidden="false" customHeight="false" outlineLevel="0" collapsed="false">
      <c r="A10" s="11" t="s">
        <v>16</v>
      </c>
      <c r="B10" s="12" t="n">
        <v>2936330</v>
      </c>
      <c r="C10" s="12" t="n">
        <v>131640</v>
      </c>
      <c r="D10" s="12" t="n">
        <v>262221</v>
      </c>
      <c r="E10" s="12" t="n">
        <v>6197</v>
      </c>
      <c r="F10" s="12" t="n">
        <v>451593</v>
      </c>
      <c r="G10" s="12" t="n">
        <v>33895</v>
      </c>
      <c r="H10" s="12" t="n">
        <v>73334</v>
      </c>
      <c r="I10" s="12" t="n">
        <v>182395</v>
      </c>
      <c r="J10" s="12" t="n">
        <v>0</v>
      </c>
      <c r="K10" s="12" t="n">
        <v>4077605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3816250</v>
      </c>
      <c r="C11" s="12" t="n">
        <v>69196</v>
      </c>
      <c r="D11" s="12" t="n">
        <v>228488</v>
      </c>
      <c r="E11" s="12" t="n">
        <v>3504</v>
      </c>
      <c r="F11" s="12" t="n">
        <v>96437</v>
      </c>
      <c r="G11" s="12" t="n">
        <v>144539</v>
      </c>
      <c r="H11" s="12" t="n">
        <v>215800</v>
      </c>
      <c r="I11" s="12" t="n">
        <v>9460</v>
      </c>
      <c r="J11" s="12" t="n">
        <v>0</v>
      </c>
      <c r="K11" s="12" t="n">
        <v>4583674</v>
      </c>
      <c r="L11" s="1"/>
    </row>
    <row r="12" s="10" customFormat="true" ht="11.25" hidden="false" customHeight="false" outlineLevel="0" collapsed="false">
      <c r="A12" s="9" t="s">
        <v>18</v>
      </c>
      <c r="B12" s="1" t="n">
        <v>50850</v>
      </c>
      <c r="C12" s="1" t="n">
        <v>18711</v>
      </c>
      <c r="D12" s="1" t="n">
        <v>34257</v>
      </c>
      <c r="E12" s="1" t="n">
        <v>15493</v>
      </c>
      <c r="F12" s="1" t="n">
        <v>95950</v>
      </c>
      <c r="G12" s="1" t="n">
        <v>0</v>
      </c>
      <c r="H12" s="1" t="n">
        <v>3410</v>
      </c>
      <c r="I12" s="1" t="n">
        <v>9584</v>
      </c>
      <c r="J12" s="1" t="n">
        <v>0</v>
      </c>
      <c r="K12" s="1" t="n">
        <v>228255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103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1033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50850</v>
      </c>
      <c r="C15" s="12" t="n">
        <v>13546</v>
      </c>
      <c r="D15" s="12" t="n">
        <v>171</v>
      </c>
      <c r="E15" s="12" t="n">
        <v>15493</v>
      </c>
      <c r="F15" s="12" t="n">
        <v>91354</v>
      </c>
      <c r="G15" s="12" t="n">
        <v>0</v>
      </c>
      <c r="H15" s="12" t="n">
        <v>3410</v>
      </c>
      <c r="I15" s="12" t="n">
        <v>9584</v>
      </c>
      <c r="J15" s="12" t="n">
        <v>0</v>
      </c>
      <c r="K15" s="12" t="n">
        <v>184408</v>
      </c>
      <c r="L15" s="1"/>
    </row>
    <row r="16" s="10" customFormat="true" ht="11.25" hidden="false" customHeight="false" outlineLevel="0" collapsed="false">
      <c r="A16" s="9" t="s">
        <v>22</v>
      </c>
      <c r="B16" s="1" t="n">
        <v>55949</v>
      </c>
      <c r="C16" s="1" t="n">
        <v>82179</v>
      </c>
      <c r="D16" s="1" t="n">
        <v>0</v>
      </c>
      <c r="E16" s="1" t="n">
        <v>0</v>
      </c>
      <c r="F16" s="1" t="n">
        <v>53850</v>
      </c>
      <c r="G16" s="1" t="n">
        <v>8495</v>
      </c>
      <c r="H16" s="1" t="n">
        <v>3375</v>
      </c>
      <c r="I16" s="1" t="n">
        <v>0</v>
      </c>
      <c r="J16" s="1" t="n">
        <v>0</v>
      </c>
      <c r="K16" s="1" t="n">
        <v>203848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55949</v>
      </c>
      <c r="C17" s="12" t="n">
        <v>6194</v>
      </c>
      <c r="D17" s="12" t="n">
        <v>0</v>
      </c>
      <c r="E17" s="12" t="n">
        <v>0</v>
      </c>
      <c r="F17" s="12" t="n">
        <v>27076</v>
      </c>
      <c r="G17" s="12" t="n">
        <v>0</v>
      </c>
      <c r="H17" s="12" t="n">
        <v>3375</v>
      </c>
      <c r="I17" s="12" t="n">
        <v>0</v>
      </c>
      <c r="J17" s="12" t="n">
        <v>0</v>
      </c>
      <c r="K17" s="12" t="n">
        <v>92594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2582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2582</v>
      </c>
      <c r="L18" s="1"/>
    </row>
    <row r="19" s="10" customFormat="true" ht="11.25" hidden="false" customHeight="false" outlineLevel="0" collapsed="false">
      <c r="A19" s="9" t="s">
        <v>25</v>
      </c>
      <c r="B19" s="1" t="n">
        <v>5404478</v>
      </c>
      <c r="C19" s="1" t="n">
        <v>248896</v>
      </c>
      <c r="D19" s="1" t="n">
        <v>6279074</v>
      </c>
      <c r="E19" s="1" t="n">
        <v>13841</v>
      </c>
      <c r="F19" s="1" t="n">
        <v>520291</v>
      </c>
      <c r="G19" s="1" t="n">
        <v>129109</v>
      </c>
      <c r="H19" s="1" t="n">
        <v>263498</v>
      </c>
      <c r="I19" s="1" t="n">
        <v>0</v>
      </c>
      <c r="J19" s="1" t="n">
        <v>0</v>
      </c>
      <c r="K19" s="1" t="n">
        <v>12859187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16438</v>
      </c>
      <c r="D20" s="12" t="n">
        <v>55121</v>
      </c>
      <c r="E20" s="12" t="n">
        <v>0</v>
      </c>
      <c r="F20" s="12" t="n">
        <v>1033</v>
      </c>
      <c r="G20" s="12" t="n">
        <v>61104</v>
      </c>
      <c r="H20" s="12" t="n">
        <v>0</v>
      </c>
      <c r="I20" s="12" t="n">
        <v>0</v>
      </c>
      <c r="J20" s="12" t="n">
        <v>0</v>
      </c>
      <c r="K20" s="12" t="n">
        <v>133696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4135473</v>
      </c>
      <c r="C21" s="12" t="n">
        <v>187353</v>
      </c>
      <c r="D21" s="12" t="n">
        <v>6173618</v>
      </c>
      <c r="E21" s="12" t="n">
        <v>15232</v>
      </c>
      <c r="F21" s="12" t="n">
        <v>52306</v>
      </c>
      <c r="G21" s="12" t="n">
        <v>9004</v>
      </c>
      <c r="H21" s="12" t="n">
        <v>152653</v>
      </c>
      <c r="I21" s="12" t="n">
        <v>0</v>
      </c>
      <c r="J21" s="12" t="n">
        <v>0</v>
      </c>
      <c r="K21" s="12" t="n">
        <v>10725639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14897</v>
      </c>
      <c r="H22" s="12" t="n">
        <v>0</v>
      </c>
      <c r="I22" s="12" t="n">
        <v>0</v>
      </c>
      <c r="J22" s="12" t="n">
        <v>0</v>
      </c>
      <c r="K22" s="12" t="n">
        <v>14897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31292</v>
      </c>
      <c r="D23" s="12" t="n">
        <v>10329</v>
      </c>
      <c r="E23" s="12" t="n">
        <v>0</v>
      </c>
      <c r="F23" s="12" t="n">
        <v>391737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433358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971400</v>
      </c>
      <c r="C24" s="12" t="n">
        <v>0</v>
      </c>
      <c r="D24" s="12" t="n">
        <v>16341</v>
      </c>
      <c r="E24" s="12" t="n">
        <v>0</v>
      </c>
      <c r="F24" s="12" t="n">
        <v>0</v>
      </c>
      <c r="G24" s="12" t="n">
        <v>0</v>
      </c>
      <c r="H24" s="12" t="n">
        <v>56991</v>
      </c>
      <c r="I24" s="12" t="n">
        <v>0</v>
      </c>
      <c r="J24" s="12" t="n">
        <v>0</v>
      </c>
      <c r="K24" s="12" t="n">
        <v>1044732</v>
      </c>
      <c r="L24" s="1"/>
    </row>
    <row r="25" s="10" customFormat="true" ht="11.25" hidden="false" customHeight="false" outlineLevel="0" collapsed="false">
      <c r="A25" s="9" t="s">
        <v>31</v>
      </c>
      <c r="B25" s="1" t="n">
        <v>138858</v>
      </c>
      <c r="C25" s="1" t="n">
        <v>773</v>
      </c>
      <c r="D25" s="1" t="n">
        <v>6940</v>
      </c>
      <c r="E25" s="1" t="n">
        <v>0</v>
      </c>
      <c r="F25" s="1" t="n">
        <v>484100</v>
      </c>
      <c r="G25" s="1" t="n">
        <v>0</v>
      </c>
      <c r="H25" s="1" t="n">
        <v>1082</v>
      </c>
      <c r="I25" s="1" t="n">
        <v>0</v>
      </c>
      <c r="J25" s="1" t="n">
        <v>0</v>
      </c>
      <c r="K25" s="1" t="n">
        <v>631753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138858</v>
      </c>
      <c r="C26" s="12" t="n">
        <v>773</v>
      </c>
      <c r="D26" s="12" t="n">
        <v>0</v>
      </c>
      <c r="E26" s="12" t="n">
        <v>0</v>
      </c>
      <c r="F26" s="12" t="n">
        <v>70517</v>
      </c>
      <c r="G26" s="12" t="n">
        <v>0</v>
      </c>
      <c r="H26" s="12" t="n">
        <v>1082</v>
      </c>
      <c r="I26" s="12" t="n">
        <v>0</v>
      </c>
      <c r="J26" s="12" t="n">
        <v>0</v>
      </c>
      <c r="K26" s="12" t="n">
        <v>211230</v>
      </c>
      <c r="L26" s="1"/>
    </row>
    <row r="27" s="10" customFormat="true" ht="11.25" hidden="false" customHeight="false" outlineLevel="0" collapsed="false">
      <c r="A27" s="9" t="s">
        <v>33</v>
      </c>
      <c r="B27" s="1" t="n">
        <v>3051200</v>
      </c>
      <c r="C27" s="1" t="n">
        <v>37910</v>
      </c>
      <c r="D27" s="1" t="n">
        <v>539211</v>
      </c>
      <c r="E27" s="1" t="n">
        <v>5462</v>
      </c>
      <c r="F27" s="1" t="n">
        <v>109747</v>
      </c>
      <c r="G27" s="1" t="n">
        <v>67781</v>
      </c>
      <c r="H27" s="1" t="n">
        <v>183434</v>
      </c>
      <c r="I27" s="1" t="n">
        <v>0</v>
      </c>
      <c r="J27" s="1" t="n">
        <v>0</v>
      </c>
      <c r="K27" s="1" t="n">
        <v>3994745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1645383</v>
      </c>
      <c r="C28" s="12" t="n">
        <v>24347</v>
      </c>
      <c r="D28" s="12" t="n">
        <v>441933</v>
      </c>
      <c r="E28" s="12" t="n">
        <v>5462</v>
      </c>
      <c r="F28" s="12" t="n">
        <v>104169</v>
      </c>
      <c r="G28" s="12" t="n">
        <v>0</v>
      </c>
      <c r="H28" s="12" t="n">
        <v>81935</v>
      </c>
      <c r="I28" s="12" t="n">
        <v>0</v>
      </c>
      <c r="J28" s="12" t="n">
        <v>0</v>
      </c>
      <c r="K28" s="12" t="n">
        <v>2303229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355388</v>
      </c>
      <c r="C29" s="12" t="n">
        <v>0</v>
      </c>
      <c r="D29" s="12" t="n">
        <v>0</v>
      </c>
      <c r="E29" s="12" t="n">
        <v>0</v>
      </c>
      <c r="F29" s="12" t="n">
        <v>5165</v>
      </c>
      <c r="G29" s="12" t="n">
        <v>14085</v>
      </c>
      <c r="H29" s="12" t="n">
        <v>23004</v>
      </c>
      <c r="I29" s="12" t="n">
        <v>0</v>
      </c>
      <c r="J29" s="12" t="n">
        <v>0</v>
      </c>
      <c r="K29" s="12" t="n">
        <v>397642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24419298</v>
      </c>
      <c r="C30" s="14" t="n">
        <v>1421450</v>
      </c>
      <c r="D30" s="14" t="n">
        <v>11287952</v>
      </c>
      <c r="E30" s="14" t="n">
        <v>87045</v>
      </c>
      <c r="F30" s="14" t="n">
        <v>3353608</v>
      </c>
      <c r="G30" s="14" t="n">
        <v>621907</v>
      </c>
      <c r="H30" s="14" t="n">
        <v>1370718</v>
      </c>
      <c r="I30" s="14" t="n">
        <v>321237</v>
      </c>
      <c r="J30" s="14" t="n">
        <v>0</v>
      </c>
      <c r="K30" s="14" t="n">
        <v>42883215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14241805</v>
      </c>
      <c r="C35" s="1" t="n">
        <v>753278</v>
      </c>
      <c r="D35" s="1" t="n">
        <v>3475485</v>
      </c>
      <c r="E35" s="1" t="n">
        <v>32253</v>
      </c>
      <c r="F35" s="1" t="n">
        <v>1135746</v>
      </c>
      <c r="G35" s="1" t="n">
        <v>414859</v>
      </c>
      <c r="H35" s="1" t="n">
        <v>827436</v>
      </c>
      <c r="I35" s="1" t="n">
        <v>276103</v>
      </c>
      <c r="J35" s="1" t="n">
        <v>0</v>
      </c>
      <c r="K35" s="1" t="n">
        <v>21156965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5765176</v>
      </c>
      <c r="C36" s="12" t="n">
        <v>395162</v>
      </c>
      <c r="D36" s="12" t="n">
        <v>567056</v>
      </c>
      <c r="E36" s="12" t="n">
        <v>25341</v>
      </c>
      <c r="F36" s="12" t="n">
        <v>331271</v>
      </c>
      <c r="G36" s="12" t="n">
        <v>54531</v>
      </c>
      <c r="H36" s="12" t="n">
        <v>334089</v>
      </c>
      <c r="I36" s="12" t="n">
        <v>56855</v>
      </c>
      <c r="J36" s="12" t="n">
        <v>0</v>
      </c>
      <c r="K36" s="12" t="n">
        <v>7529481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2692478</v>
      </c>
      <c r="C37" s="12" t="n">
        <v>100236</v>
      </c>
      <c r="D37" s="12" t="n">
        <v>198782</v>
      </c>
      <c r="E37" s="12" t="n">
        <v>6197</v>
      </c>
      <c r="F37" s="12" t="n">
        <v>154027</v>
      </c>
      <c r="G37" s="12" t="n">
        <v>33895</v>
      </c>
      <c r="H37" s="12" t="n">
        <v>68551</v>
      </c>
      <c r="I37" s="12" t="n">
        <v>178440</v>
      </c>
      <c r="J37" s="12" t="n">
        <v>0</v>
      </c>
      <c r="K37" s="12" t="n">
        <v>3432606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3604249</v>
      </c>
      <c r="C38" s="12" t="n">
        <v>44691</v>
      </c>
      <c r="D38" s="12" t="n">
        <v>104650</v>
      </c>
      <c r="E38" s="12" t="n">
        <v>715</v>
      </c>
      <c r="F38" s="12" t="n">
        <v>79371</v>
      </c>
      <c r="G38" s="12" t="n">
        <v>144539</v>
      </c>
      <c r="H38" s="12" t="n">
        <v>193056</v>
      </c>
      <c r="I38" s="12" t="n">
        <v>0</v>
      </c>
      <c r="J38" s="12" t="n">
        <v>0</v>
      </c>
      <c r="K38" s="12" t="n">
        <v>4171271</v>
      </c>
      <c r="L38" s="1"/>
    </row>
    <row r="39" s="10" customFormat="true" ht="11.25" hidden="false" customHeight="false" outlineLevel="0" collapsed="false">
      <c r="A39" s="9" t="s">
        <v>18</v>
      </c>
      <c r="B39" s="1" t="n">
        <v>50850</v>
      </c>
      <c r="C39" s="1" t="n">
        <v>12008</v>
      </c>
      <c r="D39" s="1" t="n">
        <v>171</v>
      </c>
      <c r="E39" s="1" t="n">
        <v>0</v>
      </c>
      <c r="F39" s="1" t="n">
        <v>36451</v>
      </c>
      <c r="G39" s="1" t="n">
        <v>0</v>
      </c>
      <c r="H39" s="1" t="n">
        <v>3410</v>
      </c>
      <c r="I39" s="1" t="n">
        <v>1000</v>
      </c>
      <c r="J39" s="1" t="n">
        <v>0</v>
      </c>
      <c r="K39" s="1" t="n">
        <v>103890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1033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1033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50850</v>
      </c>
      <c r="C42" s="12" t="n">
        <v>12008</v>
      </c>
      <c r="D42" s="12" t="n">
        <v>171</v>
      </c>
      <c r="E42" s="12" t="n">
        <v>0</v>
      </c>
      <c r="F42" s="12" t="n">
        <v>23042</v>
      </c>
      <c r="G42" s="12" t="n">
        <v>0</v>
      </c>
      <c r="H42" s="12" t="n">
        <v>3410</v>
      </c>
      <c r="I42" s="12" t="n">
        <v>1000</v>
      </c>
      <c r="J42" s="12" t="n">
        <v>0</v>
      </c>
      <c r="K42" s="12" t="n">
        <v>90481</v>
      </c>
      <c r="L42" s="1"/>
    </row>
    <row r="43" s="10" customFormat="true" ht="11.25" hidden="false" customHeight="false" outlineLevel="0" collapsed="false">
      <c r="A43" s="9" t="s">
        <v>22</v>
      </c>
      <c r="B43" s="1" t="n">
        <v>51588</v>
      </c>
      <c r="C43" s="1" t="n">
        <v>56165</v>
      </c>
      <c r="D43" s="1" t="n">
        <v>0</v>
      </c>
      <c r="E43" s="1" t="n">
        <v>0</v>
      </c>
      <c r="F43" s="1" t="n">
        <v>9267</v>
      </c>
      <c r="G43" s="1" t="n">
        <v>8495</v>
      </c>
      <c r="H43" s="1" t="n">
        <v>3375</v>
      </c>
      <c r="I43" s="1" t="n">
        <v>0</v>
      </c>
      <c r="J43" s="1" t="n">
        <v>0</v>
      </c>
      <c r="K43" s="1" t="n">
        <v>128890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51588</v>
      </c>
      <c r="C44" s="12" t="n">
        <v>1549</v>
      </c>
      <c r="D44" s="12" t="n">
        <v>0</v>
      </c>
      <c r="E44" s="12" t="n">
        <v>0</v>
      </c>
      <c r="F44" s="12" t="n">
        <v>6042</v>
      </c>
      <c r="G44" s="12" t="n">
        <v>0</v>
      </c>
      <c r="H44" s="12" t="n">
        <v>3375</v>
      </c>
      <c r="I44" s="12" t="n">
        <v>0</v>
      </c>
      <c r="J44" s="12" t="n">
        <v>0</v>
      </c>
      <c r="K44" s="12" t="n">
        <v>62554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5013891</v>
      </c>
      <c r="C46" s="1" t="n">
        <v>134435</v>
      </c>
      <c r="D46" s="1" t="n">
        <v>4578995</v>
      </c>
      <c r="E46" s="1" t="n">
        <v>4132</v>
      </c>
      <c r="F46" s="1" t="n">
        <v>37539</v>
      </c>
      <c r="G46" s="1" t="n">
        <v>129109</v>
      </c>
      <c r="H46" s="1" t="n">
        <v>220760</v>
      </c>
      <c r="I46" s="1" t="n">
        <v>0</v>
      </c>
      <c r="J46" s="1" t="n">
        <v>0</v>
      </c>
      <c r="K46" s="1" t="n">
        <v>10118861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111</v>
      </c>
      <c r="D47" s="12" t="n">
        <v>3475</v>
      </c>
      <c r="E47" s="12" t="n">
        <v>0</v>
      </c>
      <c r="F47" s="12" t="n">
        <v>258</v>
      </c>
      <c r="G47" s="12" t="n">
        <v>61104</v>
      </c>
      <c r="H47" s="12" t="n">
        <v>0</v>
      </c>
      <c r="I47" s="12" t="n">
        <v>0</v>
      </c>
      <c r="J47" s="12" t="n">
        <v>0</v>
      </c>
      <c r="K47" s="12" t="n">
        <v>64948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3780194</v>
      </c>
      <c r="C48" s="12" t="n">
        <v>127123</v>
      </c>
      <c r="D48" s="12" t="n">
        <v>4572368</v>
      </c>
      <c r="E48" s="12" t="n">
        <v>4132</v>
      </c>
      <c r="F48" s="12" t="n">
        <v>31334</v>
      </c>
      <c r="G48" s="12" t="n">
        <v>9004</v>
      </c>
      <c r="H48" s="12" t="n">
        <v>137877</v>
      </c>
      <c r="I48" s="12" t="n">
        <v>0</v>
      </c>
      <c r="J48" s="12" t="n">
        <v>0</v>
      </c>
      <c r="K48" s="12" t="n">
        <v>8662032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14897</v>
      </c>
      <c r="H49" s="12" t="n">
        <v>0</v>
      </c>
      <c r="I49" s="12" t="n">
        <v>0</v>
      </c>
      <c r="J49" s="12" t="n">
        <v>0</v>
      </c>
      <c r="K49" s="12" t="n">
        <v>14897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4410</v>
      </c>
      <c r="D50" s="12" t="n">
        <v>0</v>
      </c>
      <c r="E50" s="12" t="n">
        <v>0</v>
      </c>
      <c r="F50" s="12" t="n">
        <v>5946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0356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941900</v>
      </c>
      <c r="C51" s="12" t="n">
        <v>0</v>
      </c>
      <c r="D51" s="12" t="n">
        <v>334</v>
      </c>
      <c r="E51" s="12" t="n">
        <v>0</v>
      </c>
      <c r="F51" s="12" t="n">
        <v>0</v>
      </c>
      <c r="G51" s="12" t="n">
        <v>0</v>
      </c>
      <c r="H51" s="12" t="n">
        <v>56991</v>
      </c>
      <c r="I51" s="12" t="n">
        <v>0</v>
      </c>
      <c r="J51" s="12" t="n">
        <v>0</v>
      </c>
      <c r="K51" s="12" t="n">
        <v>999225</v>
      </c>
      <c r="L51" s="1"/>
    </row>
    <row r="52" s="10" customFormat="true" ht="11.25" hidden="false" customHeight="false" outlineLevel="0" collapsed="false">
      <c r="A52" s="9" t="s">
        <v>31</v>
      </c>
      <c r="B52" s="1" t="n">
        <v>138043</v>
      </c>
      <c r="C52" s="1" t="n">
        <v>773</v>
      </c>
      <c r="D52" s="1" t="n">
        <v>2901</v>
      </c>
      <c r="E52" s="1" t="n">
        <v>0</v>
      </c>
      <c r="F52" s="1" t="n">
        <v>238803</v>
      </c>
      <c r="G52" s="1" t="n">
        <v>0</v>
      </c>
      <c r="H52" s="1" t="n">
        <v>1082</v>
      </c>
      <c r="I52" s="1" t="n">
        <v>0</v>
      </c>
      <c r="J52" s="1" t="n">
        <v>0</v>
      </c>
      <c r="K52" s="1" t="n">
        <v>381602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138043</v>
      </c>
      <c r="C53" s="12" t="n">
        <v>773</v>
      </c>
      <c r="D53" s="12" t="n">
        <v>0</v>
      </c>
      <c r="E53" s="12" t="n">
        <v>0</v>
      </c>
      <c r="F53" s="12" t="n">
        <v>517</v>
      </c>
      <c r="G53" s="12" t="n">
        <v>0</v>
      </c>
      <c r="H53" s="12" t="n">
        <v>1082</v>
      </c>
      <c r="I53" s="12" t="n">
        <v>0</v>
      </c>
      <c r="J53" s="12" t="n">
        <v>0</v>
      </c>
      <c r="K53" s="12" t="n">
        <v>140415</v>
      </c>
      <c r="L53" s="1"/>
    </row>
    <row r="54" s="10" customFormat="true" ht="11.25" hidden="false" customHeight="false" outlineLevel="0" collapsed="false">
      <c r="A54" s="9" t="s">
        <v>33</v>
      </c>
      <c r="B54" s="1" t="n">
        <v>2972040</v>
      </c>
      <c r="C54" s="1" t="n">
        <v>22732</v>
      </c>
      <c r="D54" s="1" t="n">
        <v>236037</v>
      </c>
      <c r="E54" s="1" t="n">
        <v>2673</v>
      </c>
      <c r="F54" s="1" t="n">
        <v>69859</v>
      </c>
      <c r="G54" s="1" t="n">
        <v>67781</v>
      </c>
      <c r="H54" s="1" t="n">
        <v>177899</v>
      </c>
      <c r="I54" s="1" t="n">
        <v>0</v>
      </c>
      <c r="J54" s="1" t="n">
        <v>0</v>
      </c>
      <c r="K54" s="1" t="n">
        <v>3549021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1561209</v>
      </c>
      <c r="C55" s="12" t="n">
        <v>19369</v>
      </c>
      <c r="D55" s="12" t="n">
        <v>168934</v>
      </c>
      <c r="E55" s="12" t="n">
        <v>2673</v>
      </c>
      <c r="F55" s="12" t="n">
        <v>69446</v>
      </c>
      <c r="G55" s="12" t="n">
        <v>0</v>
      </c>
      <c r="H55" s="12" t="n">
        <v>79094</v>
      </c>
      <c r="I55" s="12" t="n">
        <v>0</v>
      </c>
      <c r="J55" s="12" t="n">
        <v>0</v>
      </c>
      <c r="K55" s="12" t="n">
        <v>1900725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353903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14085</v>
      </c>
      <c r="H56" s="12" t="n">
        <v>23004</v>
      </c>
      <c r="I56" s="12" t="n">
        <v>0</v>
      </c>
      <c r="J56" s="12" t="n">
        <v>0</v>
      </c>
      <c r="K56" s="12" t="n">
        <v>390992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22468217</v>
      </c>
      <c r="C57" s="14" t="n">
        <v>979391</v>
      </c>
      <c r="D57" s="14" t="n">
        <v>8293589</v>
      </c>
      <c r="E57" s="14" t="n">
        <v>39058</v>
      </c>
      <c r="F57" s="14" t="n">
        <v>1527665</v>
      </c>
      <c r="G57" s="14" t="n">
        <v>620244</v>
      </c>
      <c r="H57" s="14" t="n">
        <v>1233962</v>
      </c>
      <c r="I57" s="14" t="n">
        <v>277103</v>
      </c>
      <c r="J57" s="14" t="n">
        <v>0</v>
      </c>
      <c r="K57" s="14" t="n">
        <v>35439229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1184520</v>
      </c>
      <c r="C62" s="1" t="n">
        <v>403135</v>
      </c>
      <c r="D62" s="1" t="n">
        <v>779741</v>
      </c>
      <c r="E62" s="1" t="n">
        <v>2510</v>
      </c>
      <c r="F62" s="1" t="n">
        <v>878354</v>
      </c>
      <c r="G62" s="1" t="n">
        <v>4019</v>
      </c>
      <c r="H62" s="1" t="n">
        <v>51702</v>
      </c>
      <c r="I62" s="1" t="n">
        <v>268673</v>
      </c>
      <c r="J62" s="1" t="n">
        <v>0</v>
      </c>
      <c r="K62" s="1" t="n">
        <v>3572654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666028</v>
      </c>
      <c r="C63" s="12" t="n">
        <v>153817</v>
      </c>
      <c r="D63" s="12" t="n">
        <v>244123</v>
      </c>
      <c r="E63" s="12" t="n">
        <v>2510</v>
      </c>
      <c r="F63" s="12" t="n">
        <v>194297</v>
      </c>
      <c r="G63" s="12" t="n">
        <v>0</v>
      </c>
      <c r="H63" s="12" t="n">
        <v>16541</v>
      </c>
      <c r="I63" s="12" t="n">
        <v>37454</v>
      </c>
      <c r="J63" s="12" t="n">
        <v>0</v>
      </c>
      <c r="K63" s="12" t="n">
        <v>1314770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109411</v>
      </c>
      <c r="C64" s="12" t="n">
        <v>136680</v>
      </c>
      <c r="D64" s="12" t="n">
        <v>54411</v>
      </c>
      <c r="E64" s="12" t="n">
        <v>0</v>
      </c>
      <c r="F64" s="12" t="n">
        <v>95757</v>
      </c>
      <c r="G64" s="12" t="n">
        <v>0</v>
      </c>
      <c r="H64" s="12" t="n">
        <v>7462</v>
      </c>
      <c r="I64" s="12" t="n">
        <v>209048</v>
      </c>
      <c r="J64" s="12" t="n">
        <v>0</v>
      </c>
      <c r="K64" s="12" t="n">
        <v>612769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282075</v>
      </c>
      <c r="C65" s="12" t="n">
        <v>24481</v>
      </c>
      <c r="D65" s="12" t="n">
        <v>51585</v>
      </c>
      <c r="E65" s="12" t="n">
        <v>0</v>
      </c>
      <c r="F65" s="12" t="n">
        <v>9231</v>
      </c>
      <c r="G65" s="12" t="n">
        <v>4019</v>
      </c>
      <c r="H65" s="12" t="n">
        <v>8616</v>
      </c>
      <c r="I65" s="12" t="n">
        <v>22169</v>
      </c>
      <c r="J65" s="12" t="n">
        <v>0</v>
      </c>
      <c r="K65" s="12" t="n">
        <v>402176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19552</v>
      </c>
      <c r="D66" s="1" t="n">
        <v>8619</v>
      </c>
      <c r="E66" s="1" t="n">
        <v>0</v>
      </c>
      <c r="F66" s="1" t="n">
        <v>33913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62084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19552</v>
      </c>
      <c r="D69" s="12" t="n">
        <v>98</v>
      </c>
      <c r="E69" s="12" t="n">
        <v>0</v>
      </c>
      <c r="F69" s="12" t="n">
        <v>33465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53115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17732</v>
      </c>
      <c r="D70" s="1" t="n">
        <v>11620</v>
      </c>
      <c r="E70" s="1" t="n">
        <v>0</v>
      </c>
      <c r="F70" s="1" t="n">
        <v>4048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69836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14977</v>
      </c>
      <c r="D71" s="12" t="n">
        <v>11620</v>
      </c>
      <c r="E71" s="12" t="n">
        <v>0</v>
      </c>
      <c r="F71" s="12" t="n">
        <v>10652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37249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1033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1033</v>
      </c>
      <c r="L72" s="12"/>
    </row>
    <row r="73" s="10" customFormat="true" ht="11.25" hidden="false" customHeight="false" outlineLevel="0" collapsed="false">
      <c r="A73" s="9" t="s">
        <v>38</v>
      </c>
      <c r="B73" s="1" t="n">
        <v>348790</v>
      </c>
      <c r="C73" s="1" t="n">
        <v>47525</v>
      </c>
      <c r="D73" s="1" t="n">
        <v>687984</v>
      </c>
      <c r="E73" s="1" t="n">
        <v>3719</v>
      </c>
      <c r="F73" s="1" t="n">
        <v>49171</v>
      </c>
      <c r="G73" s="1" t="n">
        <v>0</v>
      </c>
      <c r="H73" s="1" t="n">
        <v>11710</v>
      </c>
      <c r="I73" s="1" t="n">
        <v>0</v>
      </c>
      <c r="J73" s="1" t="n">
        <v>0</v>
      </c>
      <c r="K73" s="1" t="n">
        <v>1148899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1240</v>
      </c>
      <c r="E74" s="12" t="n">
        <v>0</v>
      </c>
      <c r="F74" s="12" t="n">
        <v>21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145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144354</v>
      </c>
      <c r="C75" s="12" t="n">
        <v>38512</v>
      </c>
      <c r="D75" s="12" t="n">
        <v>601050</v>
      </c>
      <c r="E75" s="12" t="n">
        <v>3719</v>
      </c>
      <c r="F75" s="12" t="n">
        <v>18175</v>
      </c>
      <c r="G75" s="12" t="n">
        <v>0</v>
      </c>
      <c r="H75" s="12" t="n">
        <v>9232</v>
      </c>
      <c r="I75" s="12" t="n">
        <v>0</v>
      </c>
      <c r="J75" s="12" t="n">
        <v>0</v>
      </c>
      <c r="K75" s="12" t="n">
        <v>815042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9296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9296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26816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6816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1219</v>
      </c>
      <c r="C78" s="12" t="n">
        <v>0</v>
      </c>
      <c r="D78" s="12" t="n">
        <v>43714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44933</v>
      </c>
      <c r="L78" s="12"/>
    </row>
    <row r="79" s="10" customFormat="true" ht="11.25" hidden="false" customHeight="false" outlineLevel="0" collapsed="false">
      <c r="A79" s="9" t="s">
        <v>31</v>
      </c>
      <c r="B79" s="1" t="n">
        <v>0</v>
      </c>
      <c r="C79" s="1" t="n">
        <v>646</v>
      </c>
      <c r="D79" s="1" t="n">
        <v>16968</v>
      </c>
      <c r="E79" s="1" t="n">
        <v>0</v>
      </c>
      <c r="F79" s="1" t="n">
        <v>18496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202576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0</v>
      </c>
      <c r="C80" s="12" t="n">
        <v>646</v>
      </c>
      <c r="D80" s="12" t="n">
        <v>14822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5468</v>
      </c>
      <c r="L80" s="12"/>
    </row>
    <row r="81" s="10" customFormat="true" ht="11.25" hidden="false" customHeight="false" outlineLevel="0" collapsed="false">
      <c r="A81" s="9" t="s">
        <v>33</v>
      </c>
      <c r="B81" s="1" t="n">
        <v>66322</v>
      </c>
      <c r="C81" s="1" t="n">
        <v>15850</v>
      </c>
      <c r="D81" s="1" t="n">
        <v>45045</v>
      </c>
      <c r="E81" s="1" t="n">
        <v>0</v>
      </c>
      <c r="F81" s="1" t="n">
        <v>0</v>
      </c>
      <c r="G81" s="1" t="n">
        <v>0</v>
      </c>
      <c r="H81" s="1" t="n">
        <v>3858</v>
      </c>
      <c r="I81" s="1" t="n">
        <v>0</v>
      </c>
      <c r="J81" s="1" t="n">
        <v>0</v>
      </c>
      <c r="K81" s="1" t="n">
        <v>131075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58363</v>
      </c>
      <c r="C82" s="12" t="n">
        <v>0</v>
      </c>
      <c r="D82" s="12" t="n">
        <v>36671</v>
      </c>
      <c r="E82" s="12" t="n">
        <v>0</v>
      </c>
      <c r="F82" s="12" t="n">
        <v>0</v>
      </c>
      <c r="G82" s="12" t="n">
        <v>0</v>
      </c>
      <c r="H82" s="12" t="n">
        <v>2265</v>
      </c>
      <c r="I82" s="12" t="n">
        <v>0</v>
      </c>
      <c r="J82" s="12" t="n">
        <v>0</v>
      </c>
      <c r="K82" s="12" t="n">
        <v>97299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10239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0239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1599632</v>
      </c>
      <c r="C84" s="14" t="n">
        <v>504440</v>
      </c>
      <c r="D84" s="14" t="n">
        <v>1549977</v>
      </c>
      <c r="E84" s="14" t="n">
        <v>6229</v>
      </c>
      <c r="F84" s="14" t="n">
        <v>1186884</v>
      </c>
      <c r="G84" s="14" t="n">
        <v>4019</v>
      </c>
      <c r="H84" s="14" t="n">
        <v>67270</v>
      </c>
      <c r="I84" s="14" t="n">
        <v>268673</v>
      </c>
      <c r="J84" s="14" t="n">
        <v>0</v>
      </c>
      <c r="K84" s="14" t="n">
        <v>5187124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9">
      <formula>B64</formula>
    </cfRule>
  </conditionalFormatting>
  <conditionalFormatting sqref="L187">
    <cfRule type="cellIs" priority="3" operator="notEqual" aboveAverage="0" equalAverage="0" bottom="0" percent="0" rank="0" text="" dxfId="40">
      <formula>C64</formula>
    </cfRule>
  </conditionalFormatting>
  <conditionalFormatting sqref="L210">
    <cfRule type="cellIs" priority="4" operator="notEqual" aboveAverage="0" equalAverage="0" bottom="0" percent="0" rank="0" text="" dxfId="41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2034263</v>
      </c>
      <c r="C8" s="1" t="n">
        <v>266613</v>
      </c>
      <c r="D8" s="1" t="n">
        <v>1525553</v>
      </c>
      <c r="E8" s="1" t="n">
        <v>49094</v>
      </c>
      <c r="F8" s="1" t="n">
        <v>442020</v>
      </c>
      <c r="G8" s="1" t="n">
        <v>225815</v>
      </c>
      <c r="H8" s="1" t="n">
        <v>223013</v>
      </c>
      <c r="I8" s="1" t="n">
        <v>51300</v>
      </c>
      <c r="J8" s="1" t="n">
        <v>0</v>
      </c>
      <c r="K8" s="1" t="n">
        <v>4817671</v>
      </c>
      <c r="L8" s="1"/>
    </row>
    <row r="9" s="10" customFormat="true" ht="11.25" hidden="false" customHeight="false" outlineLevel="0" collapsed="false">
      <c r="A9" s="11" t="s">
        <v>15</v>
      </c>
      <c r="B9" s="12" t="n">
        <v>1436799</v>
      </c>
      <c r="C9" s="12" t="n">
        <v>113731</v>
      </c>
      <c r="D9" s="12" t="n">
        <v>586672</v>
      </c>
      <c r="E9" s="12" t="n">
        <v>43568</v>
      </c>
      <c r="F9" s="12" t="n">
        <v>216708</v>
      </c>
      <c r="G9" s="12" t="n">
        <v>0</v>
      </c>
      <c r="H9" s="12" t="n">
        <v>59539</v>
      </c>
      <c r="I9" s="12" t="n">
        <v>43553</v>
      </c>
      <c r="J9" s="12" t="n">
        <v>0</v>
      </c>
      <c r="K9" s="12" t="n">
        <v>2500570</v>
      </c>
      <c r="L9" s="1"/>
    </row>
    <row r="10" s="10" customFormat="true" ht="11.25" hidden="false" customHeight="false" outlineLevel="0" collapsed="false">
      <c r="A10" s="11" t="s">
        <v>16</v>
      </c>
      <c r="B10" s="12" t="n">
        <v>219063</v>
      </c>
      <c r="C10" s="12" t="n">
        <v>69199</v>
      </c>
      <c r="D10" s="12" t="n">
        <v>85696</v>
      </c>
      <c r="E10" s="12" t="n">
        <v>0</v>
      </c>
      <c r="F10" s="12" t="n">
        <v>101484</v>
      </c>
      <c r="G10" s="12" t="n">
        <v>225815</v>
      </c>
      <c r="H10" s="12" t="n">
        <v>44337</v>
      </c>
      <c r="I10" s="12" t="n">
        <v>0</v>
      </c>
      <c r="J10" s="12" t="n">
        <v>0</v>
      </c>
      <c r="K10" s="12" t="n">
        <v>745594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378401</v>
      </c>
      <c r="C11" s="12" t="n">
        <v>5724</v>
      </c>
      <c r="D11" s="12" t="n">
        <v>22856</v>
      </c>
      <c r="E11" s="12" t="n">
        <v>258</v>
      </c>
      <c r="F11" s="12" t="n">
        <v>924</v>
      </c>
      <c r="G11" s="12" t="n">
        <v>0</v>
      </c>
      <c r="H11" s="12" t="n">
        <v>25166</v>
      </c>
      <c r="I11" s="12" t="n">
        <v>0</v>
      </c>
      <c r="J11" s="12" t="n">
        <v>0</v>
      </c>
      <c r="K11" s="12" t="n">
        <v>433329</v>
      </c>
      <c r="L11" s="1"/>
    </row>
    <row r="12" s="10" customFormat="true" ht="11.25" hidden="false" customHeight="false" outlineLevel="0" collapsed="false">
      <c r="A12" s="9" t="s">
        <v>18</v>
      </c>
      <c r="B12" s="1" t="n">
        <v>51246</v>
      </c>
      <c r="C12" s="1" t="n">
        <v>1500</v>
      </c>
      <c r="D12" s="1" t="n">
        <v>8046</v>
      </c>
      <c r="E12" s="1" t="n">
        <v>0</v>
      </c>
      <c r="F12" s="1" t="n">
        <v>44880</v>
      </c>
      <c r="G12" s="1" t="n">
        <v>0</v>
      </c>
      <c r="H12" s="1" t="n">
        <v>3236</v>
      </c>
      <c r="I12" s="1" t="n">
        <v>0</v>
      </c>
      <c r="J12" s="1" t="n">
        <v>0</v>
      </c>
      <c r="K12" s="1" t="n">
        <v>108908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51246</v>
      </c>
      <c r="C15" s="12" t="n">
        <v>1500</v>
      </c>
      <c r="D15" s="12" t="n">
        <v>0</v>
      </c>
      <c r="E15" s="12" t="n">
        <v>0</v>
      </c>
      <c r="F15" s="12" t="n">
        <v>36982</v>
      </c>
      <c r="G15" s="12" t="n">
        <v>0</v>
      </c>
      <c r="H15" s="12" t="n">
        <v>3236</v>
      </c>
      <c r="I15" s="12" t="n">
        <v>0</v>
      </c>
      <c r="J15" s="12" t="n">
        <v>0</v>
      </c>
      <c r="K15" s="12" t="n">
        <v>92964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30400</v>
      </c>
      <c r="G16" s="1" t="n">
        <v>34914</v>
      </c>
      <c r="H16" s="1" t="n">
        <v>0</v>
      </c>
      <c r="I16" s="1" t="n">
        <v>0</v>
      </c>
      <c r="J16" s="1" t="n">
        <v>0</v>
      </c>
      <c r="K16" s="1" t="n">
        <v>65314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18077</v>
      </c>
      <c r="G17" s="12" t="n">
        <v>34914</v>
      </c>
      <c r="H17" s="12" t="n">
        <v>0</v>
      </c>
      <c r="I17" s="12" t="n">
        <v>0</v>
      </c>
      <c r="J17" s="12" t="n">
        <v>0</v>
      </c>
      <c r="K17" s="12" t="n">
        <v>52991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246842</v>
      </c>
      <c r="C19" s="1" t="n">
        <v>391712</v>
      </c>
      <c r="D19" s="1" t="n">
        <v>476276</v>
      </c>
      <c r="E19" s="1" t="n">
        <v>3513</v>
      </c>
      <c r="F19" s="1" t="n">
        <v>656963</v>
      </c>
      <c r="G19" s="1" t="n">
        <v>153203</v>
      </c>
      <c r="H19" s="1" t="n">
        <v>16518</v>
      </c>
      <c r="I19" s="1" t="n">
        <v>634143</v>
      </c>
      <c r="J19" s="1" t="n">
        <v>0</v>
      </c>
      <c r="K19" s="1" t="n">
        <v>2579170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36446</v>
      </c>
      <c r="E20" s="12" t="n">
        <v>0</v>
      </c>
      <c r="F20" s="12" t="n">
        <v>0</v>
      </c>
      <c r="G20" s="12" t="n">
        <v>141129</v>
      </c>
      <c r="H20" s="12" t="n">
        <v>0</v>
      </c>
      <c r="I20" s="12" t="n">
        <v>77468</v>
      </c>
      <c r="J20" s="12" t="n">
        <v>0</v>
      </c>
      <c r="K20" s="12" t="n">
        <v>255043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237570</v>
      </c>
      <c r="E21" s="12" t="n">
        <v>3513</v>
      </c>
      <c r="F21" s="12" t="n">
        <v>0</v>
      </c>
      <c r="G21" s="12" t="n">
        <v>0</v>
      </c>
      <c r="H21" s="12" t="n">
        <v>0</v>
      </c>
      <c r="I21" s="12" t="n">
        <v>504675</v>
      </c>
      <c r="J21" s="12" t="n">
        <v>0</v>
      </c>
      <c r="K21" s="12" t="n">
        <v>745758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12074</v>
      </c>
      <c r="H22" s="12" t="n">
        <v>0</v>
      </c>
      <c r="I22" s="12" t="n">
        <v>0</v>
      </c>
      <c r="J22" s="12" t="n">
        <v>0</v>
      </c>
      <c r="K22" s="12" t="n">
        <v>12074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180759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180759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1000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0000</v>
      </c>
      <c r="L24" s="1"/>
    </row>
    <row r="25" s="10" customFormat="true" ht="11.25" hidden="false" customHeight="false" outlineLevel="0" collapsed="false">
      <c r="A25" s="9" t="s">
        <v>3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38321</v>
      </c>
      <c r="I25" s="1" t="n">
        <v>0</v>
      </c>
      <c r="J25" s="1" t="n">
        <v>0</v>
      </c>
      <c r="K25" s="1" t="n">
        <v>38321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38321</v>
      </c>
      <c r="I26" s="12" t="n">
        <v>0</v>
      </c>
      <c r="J26" s="12" t="n">
        <v>0</v>
      </c>
      <c r="K26" s="12" t="n">
        <v>38321</v>
      </c>
      <c r="L26" s="1"/>
    </row>
    <row r="27" s="10" customFormat="true" ht="11.25" hidden="false" customHeight="false" outlineLevel="0" collapsed="false">
      <c r="A27" s="9" t="s">
        <v>33</v>
      </c>
      <c r="B27" s="1" t="n">
        <v>42260</v>
      </c>
      <c r="C27" s="1" t="n">
        <v>1530</v>
      </c>
      <c r="D27" s="1" t="n">
        <v>29750</v>
      </c>
      <c r="E27" s="1" t="n">
        <v>0</v>
      </c>
      <c r="F27" s="1" t="n">
        <v>2976053</v>
      </c>
      <c r="G27" s="1" t="n">
        <v>0</v>
      </c>
      <c r="H27" s="1" t="n">
        <v>2500</v>
      </c>
      <c r="I27" s="1" t="n">
        <v>0</v>
      </c>
      <c r="J27" s="1" t="n">
        <v>0</v>
      </c>
      <c r="K27" s="1" t="n">
        <v>3052093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42260</v>
      </c>
      <c r="C28" s="12" t="n">
        <v>1530</v>
      </c>
      <c r="D28" s="12" t="n">
        <v>19750</v>
      </c>
      <c r="E28" s="12" t="n">
        <v>0</v>
      </c>
      <c r="F28" s="12" t="n">
        <v>2976054</v>
      </c>
      <c r="G28" s="12" t="n">
        <v>0</v>
      </c>
      <c r="H28" s="12" t="n">
        <v>2500</v>
      </c>
      <c r="I28" s="12" t="n">
        <v>0</v>
      </c>
      <c r="J28" s="12" t="n">
        <v>0</v>
      </c>
      <c r="K28" s="12" t="n">
        <v>3042094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2374611</v>
      </c>
      <c r="C30" s="14" t="n">
        <v>661355</v>
      </c>
      <c r="D30" s="14" t="n">
        <v>2039625</v>
      </c>
      <c r="E30" s="14" t="n">
        <v>52607</v>
      </c>
      <c r="F30" s="14" t="n">
        <v>4150316</v>
      </c>
      <c r="G30" s="14" t="n">
        <v>413932</v>
      </c>
      <c r="H30" s="14" t="n">
        <v>283588</v>
      </c>
      <c r="I30" s="14" t="n">
        <v>685443</v>
      </c>
      <c r="J30" s="14" t="n">
        <v>0</v>
      </c>
      <c r="K30" s="14" t="n">
        <v>10661477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1907929</v>
      </c>
      <c r="C35" s="1" t="n">
        <v>190814</v>
      </c>
      <c r="D35" s="1" t="n">
        <v>1407954</v>
      </c>
      <c r="E35" s="1" t="n">
        <v>48968</v>
      </c>
      <c r="F35" s="1" t="n">
        <v>242245</v>
      </c>
      <c r="G35" s="1" t="n">
        <v>225815</v>
      </c>
      <c r="H35" s="1" t="n">
        <v>212121</v>
      </c>
      <c r="I35" s="1" t="n">
        <v>31586</v>
      </c>
      <c r="J35" s="1" t="n">
        <v>0</v>
      </c>
      <c r="K35" s="1" t="n">
        <v>4267432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1339597</v>
      </c>
      <c r="C36" s="12" t="n">
        <v>73207</v>
      </c>
      <c r="D36" s="12" t="n">
        <v>531875</v>
      </c>
      <c r="E36" s="12" t="n">
        <v>43568</v>
      </c>
      <c r="F36" s="12" t="n">
        <v>118416</v>
      </c>
      <c r="G36" s="12" t="n">
        <v>0</v>
      </c>
      <c r="H36" s="12" t="n">
        <v>55039</v>
      </c>
      <c r="I36" s="12" t="n">
        <v>31586</v>
      </c>
      <c r="J36" s="12" t="n">
        <v>0</v>
      </c>
      <c r="K36" s="12" t="n">
        <v>2193288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202829</v>
      </c>
      <c r="C37" s="12" t="n">
        <v>54054</v>
      </c>
      <c r="D37" s="12" t="n">
        <v>78817</v>
      </c>
      <c r="E37" s="12" t="n">
        <v>0</v>
      </c>
      <c r="F37" s="12" t="n">
        <v>0</v>
      </c>
      <c r="G37" s="12" t="n">
        <v>225815</v>
      </c>
      <c r="H37" s="12" t="n">
        <v>41940</v>
      </c>
      <c r="I37" s="12" t="n">
        <v>0</v>
      </c>
      <c r="J37" s="12" t="n">
        <v>0</v>
      </c>
      <c r="K37" s="12" t="n">
        <v>603455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365508</v>
      </c>
      <c r="C38" s="12" t="n">
        <v>2029</v>
      </c>
      <c r="D38" s="12" t="n">
        <v>20379</v>
      </c>
      <c r="E38" s="12" t="n">
        <v>132</v>
      </c>
      <c r="F38" s="12" t="n">
        <v>924</v>
      </c>
      <c r="G38" s="12" t="n">
        <v>0</v>
      </c>
      <c r="H38" s="12" t="n">
        <v>23166</v>
      </c>
      <c r="I38" s="12" t="n">
        <v>0</v>
      </c>
      <c r="J38" s="12" t="n">
        <v>0</v>
      </c>
      <c r="K38" s="12" t="n">
        <v>412138</v>
      </c>
      <c r="L38" s="1"/>
    </row>
    <row r="39" s="10" customFormat="true" ht="11.25" hidden="false" customHeight="false" outlineLevel="0" collapsed="false">
      <c r="A39" s="9" t="s">
        <v>18</v>
      </c>
      <c r="B39" s="1" t="n">
        <v>50843</v>
      </c>
      <c r="C39" s="1" t="n">
        <v>0</v>
      </c>
      <c r="D39" s="1" t="n">
        <v>7244</v>
      </c>
      <c r="E39" s="1" t="n">
        <v>0</v>
      </c>
      <c r="F39" s="1" t="n">
        <v>28822</v>
      </c>
      <c r="G39" s="1" t="n">
        <v>0</v>
      </c>
      <c r="H39" s="1" t="n">
        <v>3236</v>
      </c>
      <c r="I39" s="1" t="n">
        <v>0</v>
      </c>
      <c r="J39" s="1" t="n">
        <v>0</v>
      </c>
      <c r="K39" s="1" t="n">
        <v>90145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50843</v>
      </c>
      <c r="C42" s="12" t="n">
        <v>0</v>
      </c>
      <c r="D42" s="12" t="n">
        <v>0</v>
      </c>
      <c r="E42" s="12" t="n">
        <v>0</v>
      </c>
      <c r="F42" s="12" t="n">
        <v>28822</v>
      </c>
      <c r="G42" s="12" t="n">
        <v>0</v>
      </c>
      <c r="H42" s="12" t="n">
        <v>3236</v>
      </c>
      <c r="I42" s="12" t="n">
        <v>0</v>
      </c>
      <c r="J42" s="12" t="n">
        <v>0</v>
      </c>
      <c r="K42" s="12" t="n">
        <v>82901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20140</v>
      </c>
      <c r="G43" s="1" t="n">
        <v>34914</v>
      </c>
      <c r="H43" s="1" t="n">
        <v>0</v>
      </c>
      <c r="I43" s="1" t="n">
        <v>0</v>
      </c>
      <c r="J43" s="1" t="n">
        <v>0</v>
      </c>
      <c r="K43" s="1" t="n">
        <v>55054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8950</v>
      </c>
      <c r="G44" s="12" t="n">
        <v>34914</v>
      </c>
      <c r="H44" s="12" t="n">
        <v>0</v>
      </c>
      <c r="I44" s="12" t="n">
        <v>0</v>
      </c>
      <c r="J44" s="12" t="n">
        <v>0</v>
      </c>
      <c r="K44" s="12" t="n">
        <v>43864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227901</v>
      </c>
      <c r="C46" s="1" t="n">
        <v>381202</v>
      </c>
      <c r="D46" s="1" t="n">
        <v>403136</v>
      </c>
      <c r="E46" s="1" t="n">
        <v>3513</v>
      </c>
      <c r="F46" s="1" t="n">
        <v>37185</v>
      </c>
      <c r="G46" s="1" t="n">
        <v>153202</v>
      </c>
      <c r="H46" s="1" t="n">
        <v>15505</v>
      </c>
      <c r="I46" s="1" t="n">
        <v>503990</v>
      </c>
      <c r="J46" s="1" t="n">
        <v>0</v>
      </c>
      <c r="K46" s="1" t="n">
        <v>1725634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33489</v>
      </c>
      <c r="E47" s="12" t="n">
        <v>0</v>
      </c>
      <c r="F47" s="12" t="n">
        <v>0</v>
      </c>
      <c r="G47" s="12" t="n">
        <v>141128</v>
      </c>
      <c r="H47" s="12" t="n">
        <v>0</v>
      </c>
      <c r="I47" s="12" t="n">
        <v>7488</v>
      </c>
      <c r="J47" s="12" t="n">
        <v>0</v>
      </c>
      <c r="K47" s="12" t="n">
        <v>182105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176663</v>
      </c>
      <c r="E48" s="12" t="n">
        <v>3513</v>
      </c>
      <c r="F48" s="12" t="n">
        <v>0</v>
      </c>
      <c r="G48" s="12" t="n">
        <v>0</v>
      </c>
      <c r="H48" s="12" t="n">
        <v>0</v>
      </c>
      <c r="I48" s="12" t="n">
        <v>444502</v>
      </c>
      <c r="J48" s="12" t="n">
        <v>0</v>
      </c>
      <c r="K48" s="12" t="n">
        <v>624678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12074</v>
      </c>
      <c r="H49" s="12" t="n">
        <v>0</v>
      </c>
      <c r="I49" s="12" t="n">
        <v>0</v>
      </c>
      <c r="J49" s="12" t="n">
        <v>0</v>
      </c>
      <c r="K49" s="12" t="n">
        <v>12074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180759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80759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"/>
    </row>
    <row r="52" s="10" customFormat="true" ht="11.25" hidden="false" customHeight="false" outlineLevel="0" collapsed="false">
      <c r="A52" s="9" t="s">
        <v>3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"/>
    </row>
    <row r="54" s="10" customFormat="true" ht="11.25" hidden="false" customHeight="false" outlineLevel="0" collapsed="false">
      <c r="A54" s="9" t="s">
        <v>33</v>
      </c>
      <c r="B54" s="1" t="n">
        <v>40881</v>
      </c>
      <c r="C54" s="1" t="n">
        <v>1032</v>
      </c>
      <c r="D54" s="1" t="n">
        <v>17860</v>
      </c>
      <c r="E54" s="1" t="n">
        <v>0</v>
      </c>
      <c r="F54" s="1" t="n">
        <v>153961</v>
      </c>
      <c r="G54" s="1" t="n">
        <v>0</v>
      </c>
      <c r="H54" s="1" t="n">
        <v>2376</v>
      </c>
      <c r="I54" s="1" t="n">
        <v>0</v>
      </c>
      <c r="J54" s="1" t="n">
        <v>0</v>
      </c>
      <c r="K54" s="1" t="n">
        <v>216110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40881</v>
      </c>
      <c r="C55" s="12" t="n">
        <v>1032</v>
      </c>
      <c r="D55" s="12" t="n">
        <v>14369</v>
      </c>
      <c r="E55" s="12" t="n">
        <v>0</v>
      </c>
      <c r="F55" s="12" t="n">
        <v>153961</v>
      </c>
      <c r="G55" s="12" t="n">
        <v>0</v>
      </c>
      <c r="H55" s="12" t="n">
        <v>2376</v>
      </c>
      <c r="I55" s="12" t="n">
        <v>0</v>
      </c>
      <c r="J55" s="12" t="n">
        <v>0</v>
      </c>
      <c r="K55" s="12" t="n">
        <v>212619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2227554</v>
      </c>
      <c r="C57" s="14" t="n">
        <v>573048</v>
      </c>
      <c r="D57" s="14" t="n">
        <v>1836194</v>
      </c>
      <c r="E57" s="14" t="n">
        <v>52481</v>
      </c>
      <c r="F57" s="14" t="n">
        <v>482353</v>
      </c>
      <c r="G57" s="14" t="n">
        <v>413931</v>
      </c>
      <c r="H57" s="14" t="n">
        <v>233238</v>
      </c>
      <c r="I57" s="14" t="n">
        <v>535576</v>
      </c>
      <c r="J57" s="14" t="n">
        <v>0</v>
      </c>
      <c r="K57" s="14" t="n">
        <v>6354375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129381</v>
      </c>
      <c r="C62" s="1" t="n">
        <v>47210</v>
      </c>
      <c r="D62" s="1" t="n">
        <v>187154</v>
      </c>
      <c r="E62" s="1" t="n">
        <v>370</v>
      </c>
      <c r="F62" s="1" t="n">
        <v>182382</v>
      </c>
      <c r="G62" s="1" t="n">
        <v>0</v>
      </c>
      <c r="H62" s="1" t="n">
        <v>4319</v>
      </c>
      <c r="I62" s="1" t="n">
        <v>34847</v>
      </c>
      <c r="J62" s="1" t="n">
        <v>0</v>
      </c>
      <c r="K62" s="1" t="n">
        <v>585663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117886</v>
      </c>
      <c r="C63" s="12" t="n">
        <v>10432</v>
      </c>
      <c r="D63" s="12" t="n">
        <v>80382</v>
      </c>
      <c r="E63" s="12" t="n">
        <v>258</v>
      </c>
      <c r="F63" s="12" t="n">
        <v>52293</v>
      </c>
      <c r="G63" s="12" t="n">
        <v>0</v>
      </c>
      <c r="H63" s="12" t="n">
        <v>1682</v>
      </c>
      <c r="I63" s="12" t="n">
        <v>15752</v>
      </c>
      <c r="J63" s="12" t="n">
        <v>0</v>
      </c>
      <c r="K63" s="12" t="n">
        <v>278685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7817</v>
      </c>
      <c r="C64" s="12" t="n">
        <v>8734</v>
      </c>
      <c r="D64" s="12" t="n">
        <v>28312</v>
      </c>
      <c r="E64" s="12" t="n">
        <v>0</v>
      </c>
      <c r="F64" s="12" t="n">
        <v>96581</v>
      </c>
      <c r="G64" s="12" t="n">
        <v>0</v>
      </c>
      <c r="H64" s="12" t="n">
        <v>0</v>
      </c>
      <c r="I64" s="12" t="n">
        <v>18458</v>
      </c>
      <c r="J64" s="12" t="n">
        <v>0</v>
      </c>
      <c r="K64" s="12" t="n">
        <v>159902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3680</v>
      </c>
      <c r="C65" s="12" t="n">
        <v>1077</v>
      </c>
      <c r="D65" s="12" t="n">
        <v>8410</v>
      </c>
      <c r="E65" s="12" t="n">
        <v>112</v>
      </c>
      <c r="F65" s="12" t="n">
        <v>2172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34999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989</v>
      </c>
      <c r="D66" s="1" t="n">
        <v>3099</v>
      </c>
      <c r="E66" s="1" t="n">
        <v>0</v>
      </c>
      <c r="F66" s="1" t="n">
        <v>29530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299395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989</v>
      </c>
      <c r="D69" s="12" t="n">
        <v>0</v>
      </c>
      <c r="E69" s="12" t="n">
        <v>0</v>
      </c>
      <c r="F69" s="12" t="n">
        <v>6209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7198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299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2995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2582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2582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413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413</v>
      </c>
      <c r="L72" s="12"/>
    </row>
    <row r="73" s="10" customFormat="true" ht="11.25" hidden="false" customHeight="false" outlineLevel="0" collapsed="false">
      <c r="A73" s="9" t="s">
        <v>38</v>
      </c>
      <c r="B73" s="1" t="n">
        <v>10829</v>
      </c>
      <c r="C73" s="1" t="n">
        <v>10505</v>
      </c>
      <c r="D73" s="1" t="n">
        <v>56824</v>
      </c>
      <c r="E73" s="1" t="n">
        <v>0</v>
      </c>
      <c r="F73" s="1" t="n">
        <v>0</v>
      </c>
      <c r="G73" s="1" t="n">
        <v>3589</v>
      </c>
      <c r="H73" s="1" t="n">
        <v>0</v>
      </c>
      <c r="I73" s="1" t="n">
        <v>41638</v>
      </c>
      <c r="J73" s="1" t="n">
        <v>0</v>
      </c>
      <c r="K73" s="1" t="n">
        <v>123385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3589</v>
      </c>
      <c r="H74" s="12" t="n">
        <v>0</v>
      </c>
      <c r="I74" s="12" t="n">
        <v>2592</v>
      </c>
      <c r="J74" s="12" t="n">
        <v>0</v>
      </c>
      <c r="K74" s="12" t="n">
        <v>6181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47769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39046</v>
      </c>
      <c r="J75" s="12" t="n">
        <v>0</v>
      </c>
      <c r="K75" s="12" t="n">
        <v>86815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25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258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/>
    </row>
    <row r="81" s="10" customFormat="true" ht="11.25" hidden="false" customHeight="false" outlineLevel="0" collapsed="false">
      <c r="A81" s="9" t="s">
        <v>33</v>
      </c>
      <c r="B81" s="1" t="n">
        <v>1573</v>
      </c>
      <c r="C81" s="1" t="n">
        <v>783</v>
      </c>
      <c r="D81" s="1" t="n">
        <v>0</v>
      </c>
      <c r="E81" s="1" t="n">
        <v>0</v>
      </c>
      <c r="F81" s="1" t="n">
        <v>3072950</v>
      </c>
      <c r="G81" s="1" t="n">
        <v>0</v>
      </c>
      <c r="H81" s="1" t="n">
        <v>432</v>
      </c>
      <c r="I81" s="1" t="n">
        <v>0</v>
      </c>
      <c r="J81" s="1" t="n">
        <v>0</v>
      </c>
      <c r="K81" s="1" t="n">
        <v>3075738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1573</v>
      </c>
      <c r="C82" s="12" t="n">
        <v>783</v>
      </c>
      <c r="D82" s="12" t="n">
        <v>0</v>
      </c>
      <c r="E82" s="12" t="n">
        <v>0</v>
      </c>
      <c r="F82" s="12" t="n">
        <v>2820438</v>
      </c>
      <c r="G82" s="12" t="n">
        <v>0</v>
      </c>
      <c r="H82" s="12" t="n">
        <v>432</v>
      </c>
      <c r="I82" s="12" t="n">
        <v>0</v>
      </c>
      <c r="J82" s="12" t="n">
        <v>0</v>
      </c>
      <c r="K82" s="12" t="n">
        <v>2823226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141783</v>
      </c>
      <c r="C84" s="14" t="n">
        <v>59487</v>
      </c>
      <c r="D84" s="14" t="n">
        <v>247077</v>
      </c>
      <c r="E84" s="14" t="n">
        <v>370</v>
      </c>
      <c r="F84" s="14" t="n">
        <v>3553892</v>
      </c>
      <c r="G84" s="14" t="n">
        <v>3589</v>
      </c>
      <c r="H84" s="14" t="n">
        <v>4751</v>
      </c>
      <c r="I84" s="14" t="n">
        <v>76485</v>
      </c>
      <c r="J84" s="14" t="n">
        <v>0</v>
      </c>
      <c r="K84" s="14" t="n">
        <v>4087434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2">
      <formula>B64</formula>
    </cfRule>
  </conditionalFormatting>
  <conditionalFormatting sqref="L187">
    <cfRule type="cellIs" priority="3" operator="notEqual" aboveAverage="0" equalAverage="0" bottom="0" percent="0" rank="0" text="" dxfId="43">
      <formula>C64</formula>
    </cfRule>
  </conditionalFormatting>
  <conditionalFormatting sqref="L210">
    <cfRule type="cellIs" priority="4" operator="notEqual" aboveAverage="0" equalAverage="0" bottom="0" percent="0" rank="0" text="" dxfId="44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28"/>
    <col collapsed="false" customWidth="true" hidden="false" outlineLevel="0" max="9" min="9" style="0" width="7.7"/>
    <col collapsed="false" customWidth="true" hidden="false" outlineLevel="0" max="10" min="10" style="0" width="10.41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6205304</v>
      </c>
      <c r="C8" s="1" t="n">
        <v>414639</v>
      </c>
      <c r="D8" s="1" t="n">
        <v>2294030</v>
      </c>
      <c r="E8" s="1" t="n">
        <v>61282</v>
      </c>
      <c r="F8" s="1" t="n">
        <v>141713</v>
      </c>
      <c r="G8" s="1" t="n">
        <v>144286</v>
      </c>
      <c r="H8" s="1" t="n">
        <v>454686</v>
      </c>
      <c r="I8" s="1" t="n">
        <v>457679</v>
      </c>
      <c r="J8" s="1" t="n">
        <v>0</v>
      </c>
      <c r="K8" s="1" t="n">
        <v>10173619</v>
      </c>
      <c r="L8" s="1"/>
    </row>
    <row r="9" s="10" customFormat="true" ht="11.25" hidden="false" customHeight="false" outlineLevel="0" collapsed="false">
      <c r="A9" s="11" t="s">
        <v>15</v>
      </c>
      <c r="B9" s="12" t="n">
        <v>2355096</v>
      </c>
      <c r="C9" s="12" t="n">
        <v>187436</v>
      </c>
      <c r="D9" s="12" t="n">
        <v>511578</v>
      </c>
      <c r="E9" s="12" t="n">
        <v>9919</v>
      </c>
      <c r="F9" s="12" t="n">
        <v>30609</v>
      </c>
      <c r="G9" s="12" t="n">
        <v>123782</v>
      </c>
      <c r="H9" s="12" t="n">
        <v>136797</v>
      </c>
      <c r="I9" s="12" t="n">
        <v>28745</v>
      </c>
      <c r="J9" s="12" t="n">
        <v>0</v>
      </c>
      <c r="K9" s="12" t="n">
        <v>3383962</v>
      </c>
      <c r="L9" s="1"/>
    </row>
    <row r="10" s="10" customFormat="true" ht="11.25" hidden="false" customHeight="false" outlineLevel="0" collapsed="false">
      <c r="A10" s="11" t="s">
        <v>16</v>
      </c>
      <c r="B10" s="12" t="n">
        <v>883325</v>
      </c>
      <c r="C10" s="12" t="n">
        <v>127989</v>
      </c>
      <c r="D10" s="12" t="n">
        <v>134689</v>
      </c>
      <c r="E10" s="12" t="n">
        <v>13831</v>
      </c>
      <c r="F10" s="12" t="n">
        <v>27799</v>
      </c>
      <c r="G10" s="12" t="n">
        <v>4608</v>
      </c>
      <c r="H10" s="12" t="n">
        <v>56182</v>
      </c>
      <c r="I10" s="12" t="n">
        <v>267067</v>
      </c>
      <c r="J10" s="12" t="n">
        <v>0</v>
      </c>
      <c r="K10" s="12" t="n">
        <v>1515490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2616877</v>
      </c>
      <c r="C11" s="12" t="n">
        <v>47870</v>
      </c>
      <c r="D11" s="12" t="n">
        <v>130379</v>
      </c>
      <c r="E11" s="12" t="n">
        <v>28548</v>
      </c>
      <c r="F11" s="12" t="n">
        <v>2335</v>
      </c>
      <c r="G11" s="12" t="n">
        <v>0</v>
      </c>
      <c r="H11" s="12" t="n">
        <v>163192</v>
      </c>
      <c r="I11" s="12" t="n">
        <v>119118</v>
      </c>
      <c r="J11" s="12" t="n">
        <v>0</v>
      </c>
      <c r="K11" s="12" t="n">
        <v>3108319</v>
      </c>
      <c r="L11" s="1"/>
    </row>
    <row r="12" s="10" customFormat="true" ht="11.25" hidden="false" customHeight="false" outlineLevel="0" collapsed="false">
      <c r="A12" s="9" t="s">
        <v>18</v>
      </c>
      <c r="B12" s="1" t="n">
        <v>0</v>
      </c>
      <c r="C12" s="1" t="n">
        <v>3000</v>
      </c>
      <c r="D12" s="1" t="n">
        <v>12149</v>
      </c>
      <c r="E12" s="1" t="n">
        <v>0</v>
      </c>
      <c r="F12" s="1" t="n">
        <v>13072</v>
      </c>
      <c r="G12" s="1" t="n">
        <v>47624</v>
      </c>
      <c r="H12" s="1" t="n">
        <v>0</v>
      </c>
      <c r="I12" s="1" t="n">
        <v>9090</v>
      </c>
      <c r="J12" s="1" t="n">
        <v>0</v>
      </c>
      <c r="K12" s="1" t="n">
        <v>84935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91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91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7747</v>
      </c>
      <c r="G14" s="12" t="n">
        <v>27562</v>
      </c>
      <c r="H14" s="12" t="n">
        <v>0</v>
      </c>
      <c r="I14" s="12" t="n">
        <v>0</v>
      </c>
      <c r="J14" s="12" t="n">
        <v>0</v>
      </c>
      <c r="K14" s="12" t="n">
        <v>35309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0</v>
      </c>
      <c r="C15" s="12" t="n">
        <v>3000</v>
      </c>
      <c r="D15" s="12" t="n">
        <v>11239</v>
      </c>
      <c r="E15" s="12" t="n">
        <v>0</v>
      </c>
      <c r="F15" s="12" t="n">
        <v>5325</v>
      </c>
      <c r="G15" s="12" t="n">
        <v>20062</v>
      </c>
      <c r="H15" s="12" t="n">
        <v>0</v>
      </c>
      <c r="I15" s="12" t="n">
        <v>0</v>
      </c>
      <c r="J15" s="12" t="n">
        <v>0</v>
      </c>
      <c r="K15" s="12" t="n">
        <v>39626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6800</v>
      </c>
      <c r="D16" s="1" t="n">
        <v>40987</v>
      </c>
      <c r="E16" s="1" t="n">
        <v>0</v>
      </c>
      <c r="F16" s="1" t="n">
        <v>85649</v>
      </c>
      <c r="G16" s="1" t="n">
        <v>47429</v>
      </c>
      <c r="H16" s="1" t="n">
        <v>0</v>
      </c>
      <c r="I16" s="1" t="n">
        <v>0</v>
      </c>
      <c r="J16" s="1" t="n">
        <v>0</v>
      </c>
      <c r="K16" s="1" t="n">
        <v>180865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9296</v>
      </c>
      <c r="E17" s="12" t="n">
        <v>0</v>
      </c>
      <c r="F17" s="12" t="n">
        <v>3726</v>
      </c>
      <c r="G17" s="12" t="n">
        <v>26364</v>
      </c>
      <c r="H17" s="12" t="n">
        <v>0</v>
      </c>
      <c r="I17" s="12" t="n">
        <v>0</v>
      </c>
      <c r="J17" s="12" t="n">
        <v>0</v>
      </c>
      <c r="K17" s="12" t="n">
        <v>39386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75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750</v>
      </c>
      <c r="L18" s="1"/>
    </row>
    <row r="19" s="10" customFormat="true" ht="11.25" hidden="false" customHeight="false" outlineLevel="0" collapsed="false">
      <c r="A19" s="9" t="s">
        <v>25</v>
      </c>
      <c r="B19" s="1" t="n">
        <v>1296355</v>
      </c>
      <c r="C19" s="1" t="n">
        <v>61017</v>
      </c>
      <c r="D19" s="1" t="n">
        <v>448643</v>
      </c>
      <c r="E19" s="1" t="n">
        <v>496</v>
      </c>
      <c r="F19" s="1" t="n">
        <v>32005</v>
      </c>
      <c r="G19" s="1" t="n">
        <v>157677</v>
      </c>
      <c r="H19" s="1" t="n">
        <v>211760</v>
      </c>
      <c r="I19" s="1" t="n">
        <v>20658</v>
      </c>
      <c r="J19" s="1" t="n">
        <v>0</v>
      </c>
      <c r="K19" s="1" t="n">
        <v>2228611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9750</v>
      </c>
      <c r="E20" s="12" t="n">
        <v>0</v>
      </c>
      <c r="F20" s="12" t="n">
        <v>0</v>
      </c>
      <c r="G20" s="12" t="n">
        <v>0</v>
      </c>
      <c r="H20" s="12" t="n">
        <v>3751</v>
      </c>
      <c r="I20" s="12" t="n">
        <v>19109</v>
      </c>
      <c r="J20" s="12" t="n">
        <v>0</v>
      </c>
      <c r="K20" s="12" t="n">
        <v>32610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1274632</v>
      </c>
      <c r="C21" s="12" t="n">
        <v>44445</v>
      </c>
      <c r="D21" s="12" t="n">
        <v>123290</v>
      </c>
      <c r="E21" s="12" t="n">
        <v>496</v>
      </c>
      <c r="F21" s="12" t="n">
        <v>1580</v>
      </c>
      <c r="G21" s="12" t="n">
        <v>0</v>
      </c>
      <c r="H21" s="12" t="n">
        <v>29690</v>
      </c>
      <c r="I21" s="12" t="n">
        <v>1549</v>
      </c>
      <c r="J21" s="12" t="n">
        <v>0</v>
      </c>
      <c r="K21" s="12" t="n">
        <v>1475682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61</v>
      </c>
      <c r="E22" s="12" t="n">
        <v>0</v>
      </c>
      <c r="F22" s="12" t="n">
        <v>41</v>
      </c>
      <c r="G22" s="12" t="n">
        <v>40124</v>
      </c>
      <c r="H22" s="12" t="n">
        <v>0</v>
      </c>
      <c r="I22" s="12" t="n">
        <v>0</v>
      </c>
      <c r="J22" s="12" t="n">
        <v>0</v>
      </c>
      <c r="K22" s="12" t="n">
        <v>40226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"/>
    </row>
    <row r="25" s="10" customFormat="true" ht="11.25" hidden="false" customHeight="false" outlineLevel="0" collapsed="false">
      <c r="A25" s="9" t="s">
        <v>31</v>
      </c>
      <c r="B25" s="1" t="n">
        <v>3560</v>
      </c>
      <c r="C25" s="1" t="n">
        <v>328</v>
      </c>
      <c r="D25" s="1" t="n">
        <v>225280</v>
      </c>
      <c r="E25" s="1" t="n">
        <v>0</v>
      </c>
      <c r="F25" s="1" t="n">
        <v>87340</v>
      </c>
      <c r="G25" s="1" t="n">
        <v>55601</v>
      </c>
      <c r="H25" s="1" t="n">
        <v>19036</v>
      </c>
      <c r="I25" s="1" t="n">
        <v>0</v>
      </c>
      <c r="J25" s="1" t="n">
        <v>0</v>
      </c>
      <c r="K25" s="1" t="n">
        <v>391145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0</v>
      </c>
      <c r="C26" s="12" t="n">
        <v>250</v>
      </c>
      <c r="D26" s="12" t="n">
        <v>6253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6503</v>
      </c>
      <c r="L26" s="1"/>
    </row>
    <row r="27" s="10" customFormat="true" ht="11.25" hidden="false" customHeight="false" outlineLevel="0" collapsed="false">
      <c r="A27" s="9" t="s">
        <v>33</v>
      </c>
      <c r="B27" s="1" t="n">
        <v>687989</v>
      </c>
      <c r="C27" s="1" t="n">
        <v>37791</v>
      </c>
      <c r="D27" s="1" t="n">
        <v>155603</v>
      </c>
      <c r="E27" s="1" t="n">
        <v>0</v>
      </c>
      <c r="F27" s="1" t="n">
        <v>128954</v>
      </c>
      <c r="G27" s="1" t="n">
        <v>84835</v>
      </c>
      <c r="H27" s="1" t="n">
        <v>38932</v>
      </c>
      <c r="I27" s="1" t="n">
        <v>2147</v>
      </c>
      <c r="J27" s="1" t="n">
        <v>0</v>
      </c>
      <c r="K27" s="1" t="n">
        <v>1136251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510076</v>
      </c>
      <c r="C28" s="12" t="n">
        <v>4245</v>
      </c>
      <c r="D28" s="12" t="n">
        <v>6862</v>
      </c>
      <c r="E28" s="12" t="n">
        <v>0</v>
      </c>
      <c r="F28" s="12" t="n">
        <v>3952</v>
      </c>
      <c r="G28" s="12" t="n">
        <v>41929</v>
      </c>
      <c r="H28" s="12" t="n">
        <v>20498</v>
      </c>
      <c r="I28" s="12" t="n">
        <v>2147</v>
      </c>
      <c r="J28" s="12" t="n">
        <v>0</v>
      </c>
      <c r="K28" s="12" t="n">
        <v>589709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16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6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8193208</v>
      </c>
      <c r="C30" s="14" t="n">
        <v>523575</v>
      </c>
      <c r="D30" s="14" t="n">
        <v>3176692</v>
      </c>
      <c r="E30" s="14" t="n">
        <v>61778</v>
      </c>
      <c r="F30" s="14" t="n">
        <v>488733</v>
      </c>
      <c r="G30" s="14" t="n">
        <v>537452</v>
      </c>
      <c r="H30" s="14" t="n">
        <v>724414</v>
      </c>
      <c r="I30" s="14" t="n">
        <v>489574</v>
      </c>
      <c r="J30" s="14" t="n">
        <v>0</v>
      </c>
      <c r="K30" s="14" t="n">
        <v>14195426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5543019</v>
      </c>
      <c r="C35" s="1" t="n">
        <v>295199</v>
      </c>
      <c r="D35" s="1" t="n">
        <v>1860504</v>
      </c>
      <c r="E35" s="1" t="n">
        <v>40013</v>
      </c>
      <c r="F35" s="1" t="n">
        <v>86976</v>
      </c>
      <c r="G35" s="1" t="n">
        <v>143468</v>
      </c>
      <c r="H35" s="1" t="n">
        <v>395866</v>
      </c>
      <c r="I35" s="1" t="n">
        <v>386892</v>
      </c>
      <c r="J35" s="1" t="n">
        <v>0</v>
      </c>
      <c r="K35" s="1" t="n">
        <v>8751937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2118576</v>
      </c>
      <c r="C36" s="12" t="n">
        <v>129719</v>
      </c>
      <c r="D36" s="12" t="n">
        <v>397530</v>
      </c>
      <c r="E36" s="12" t="n">
        <v>9826</v>
      </c>
      <c r="F36" s="12" t="n">
        <v>23307</v>
      </c>
      <c r="G36" s="12" t="n">
        <v>123050</v>
      </c>
      <c r="H36" s="12" t="n">
        <v>125055</v>
      </c>
      <c r="I36" s="12" t="n">
        <v>14814</v>
      </c>
      <c r="J36" s="12" t="n">
        <v>0</v>
      </c>
      <c r="K36" s="12" t="n">
        <v>2941877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845773</v>
      </c>
      <c r="C37" s="12" t="n">
        <v>101894</v>
      </c>
      <c r="D37" s="12" t="n">
        <v>79551</v>
      </c>
      <c r="E37" s="12" t="n">
        <v>9419</v>
      </c>
      <c r="F37" s="12" t="n">
        <v>19012</v>
      </c>
      <c r="G37" s="12" t="n">
        <v>4608</v>
      </c>
      <c r="H37" s="12" t="n">
        <v>52383</v>
      </c>
      <c r="I37" s="12" t="n">
        <v>220063</v>
      </c>
      <c r="J37" s="12" t="n">
        <v>0</v>
      </c>
      <c r="K37" s="12" t="n">
        <v>1332703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2442883</v>
      </c>
      <c r="C38" s="12" t="n">
        <v>32388</v>
      </c>
      <c r="D38" s="12" t="n">
        <v>74219</v>
      </c>
      <c r="E38" s="12" t="n">
        <v>11877</v>
      </c>
      <c r="F38" s="12" t="n">
        <v>1819</v>
      </c>
      <c r="G38" s="12" t="n">
        <v>0</v>
      </c>
      <c r="H38" s="12" t="n">
        <v>142540</v>
      </c>
      <c r="I38" s="12" t="n">
        <v>119118</v>
      </c>
      <c r="J38" s="12" t="n">
        <v>0</v>
      </c>
      <c r="K38" s="12" t="n">
        <v>2824844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0</v>
      </c>
      <c r="D39" s="1" t="n">
        <v>5154</v>
      </c>
      <c r="E39" s="1" t="n">
        <v>0</v>
      </c>
      <c r="F39" s="1" t="n">
        <v>5325</v>
      </c>
      <c r="G39" s="1" t="n">
        <v>47624</v>
      </c>
      <c r="H39" s="1" t="n">
        <v>0</v>
      </c>
      <c r="I39" s="1" t="n">
        <v>0</v>
      </c>
      <c r="J39" s="1" t="n">
        <v>0</v>
      </c>
      <c r="K39" s="1" t="n">
        <v>58103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71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71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27562</v>
      </c>
      <c r="H41" s="12" t="n">
        <v>0</v>
      </c>
      <c r="I41" s="12" t="n">
        <v>0</v>
      </c>
      <c r="J41" s="12" t="n">
        <v>0</v>
      </c>
      <c r="K41" s="12" t="n">
        <v>27562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4444</v>
      </c>
      <c r="E42" s="12" t="n">
        <v>0</v>
      </c>
      <c r="F42" s="12" t="n">
        <v>5325</v>
      </c>
      <c r="G42" s="12" t="n">
        <v>20062</v>
      </c>
      <c r="H42" s="12" t="n">
        <v>0</v>
      </c>
      <c r="I42" s="12" t="n">
        <v>0</v>
      </c>
      <c r="J42" s="12" t="n">
        <v>0</v>
      </c>
      <c r="K42" s="12" t="n">
        <v>29831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2169</v>
      </c>
      <c r="D43" s="1" t="n">
        <v>13102</v>
      </c>
      <c r="E43" s="1" t="n">
        <v>0</v>
      </c>
      <c r="F43" s="1" t="n">
        <v>45907</v>
      </c>
      <c r="G43" s="1" t="n">
        <v>47429</v>
      </c>
      <c r="H43" s="1" t="n">
        <v>0</v>
      </c>
      <c r="I43" s="1" t="n">
        <v>0</v>
      </c>
      <c r="J43" s="1" t="n">
        <v>0</v>
      </c>
      <c r="K43" s="1" t="n">
        <v>108607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9295</v>
      </c>
      <c r="E44" s="12" t="n">
        <v>0</v>
      </c>
      <c r="F44" s="12" t="n">
        <v>1096</v>
      </c>
      <c r="G44" s="12" t="n">
        <v>26364</v>
      </c>
      <c r="H44" s="12" t="n">
        <v>0</v>
      </c>
      <c r="I44" s="12" t="n">
        <v>0</v>
      </c>
      <c r="J44" s="12" t="n">
        <v>0</v>
      </c>
      <c r="K44" s="12" t="n">
        <v>36755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1142114</v>
      </c>
      <c r="C46" s="1" t="n">
        <v>47340</v>
      </c>
      <c r="D46" s="1" t="n">
        <v>242105</v>
      </c>
      <c r="E46" s="1" t="n">
        <v>372</v>
      </c>
      <c r="F46" s="1" t="n">
        <v>1224</v>
      </c>
      <c r="G46" s="1" t="n">
        <v>129993</v>
      </c>
      <c r="H46" s="1" t="n">
        <v>116594</v>
      </c>
      <c r="I46" s="1" t="n">
        <v>1043</v>
      </c>
      <c r="J46" s="1" t="n">
        <v>0</v>
      </c>
      <c r="K46" s="1" t="n">
        <v>1680785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3751</v>
      </c>
      <c r="I47" s="12" t="n">
        <v>1043</v>
      </c>
      <c r="J47" s="12" t="n">
        <v>0</v>
      </c>
      <c r="K47" s="12" t="n">
        <v>4794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1122239</v>
      </c>
      <c r="C48" s="12" t="n">
        <v>33797</v>
      </c>
      <c r="D48" s="12" t="n">
        <v>54929</v>
      </c>
      <c r="E48" s="12" t="n">
        <v>372</v>
      </c>
      <c r="F48" s="12" t="n">
        <v>1224</v>
      </c>
      <c r="G48" s="12" t="n">
        <v>0</v>
      </c>
      <c r="H48" s="12" t="n">
        <v>26609</v>
      </c>
      <c r="I48" s="12" t="n">
        <v>0</v>
      </c>
      <c r="J48" s="12" t="n">
        <v>0</v>
      </c>
      <c r="K48" s="12" t="n">
        <v>1239170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40124</v>
      </c>
      <c r="H49" s="12" t="n">
        <v>0</v>
      </c>
      <c r="I49" s="12" t="n">
        <v>0</v>
      </c>
      <c r="J49" s="12" t="n">
        <v>0</v>
      </c>
      <c r="K49" s="12" t="n">
        <v>40124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"/>
    </row>
    <row r="52" s="10" customFormat="true" ht="11.25" hidden="false" customHeight="false" outlineLevel="0" collapsed="false">
      <c r="A52" s="9" t="s">
        <v>31</v>
      </c>
      <c r="B52" s="1" t="n">
        <v>2405</v>
      </c>
      <c r="C52" s="1" t="n">
        <v>78</v>
      </c>
      <c r="D52" s="1" t="n">
        <v>188327</v>
      </c>
      <c r="E52" s="1" t="n">
        <v>0</v>
      </c>
      <c r="F52" s="1" t="n">
        <v>58548</v>
      </c>
      <c r="G52" s="1" t="n">
        <v>55601</v>
      </c>
      <c r="H52" s="1" t="n">
        <v>16776</v>
      </c>
      <c r="I52" s="1" t="n">
        <v>0</v>
      </c>
      <c r="J52" s="1" t="n">
        <v>0</v>
      </c>
      <c r="K52" s="1" t="n">
        <v>321735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1472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1472</v>
      </c>
      <c r="L53" s="1"/>
    </row>
    <row r="54" s="10" customFormat="true" ht="11.25" hidden="false" customHeight="false" outlineLevel="0" collapsed="false">
      <c r="A54" s="9" t="s">
        <v>33</v>
      </c>
      <c r="B54" s="1" t="n">
        <v>542824</v>
      </c>
      <c r="C54" s="1" t="n">
        <v>12037</v>
      </c>
      <c r="D54" s="1" t="n">
        <v>39200</v>
      </c>
      <c r="E54" s="1" t="n">
        <v>0</v>
      </c>
      <c r="F54" s="1" t="n">
        <v>39508</v>
      </c>
      <c r="G54" s="1" t="n">
        <v>84385</v>
      </c>
      <c r="H54" s="1" t="n">
        <v>23096</v>
      </c>
      <c r="I54" s="1" t="n">
        <v>3</v>
      </c>
      <c r="J54" s="1" t="n">
        <v>0</v>
      </c>
      <c r="K54" s="1" t="n">
        <v>741053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492906</v>
      </c>
      <c r="C55" s="12" t="n">
        <v>1020</v>
      </c>
      <c r="D55" s="12" t="n">
        <v>6249</v>
      </c>
      <c r="E55" s="12" t="n">
        <v>0</v>
      </c>
      <c r="F55" s="12" t="n">
        <v>0</v>
      </c>
      <c r="G55" s="12" t="n">
        <v>41929</v>
      </c>
      <c r="H55" s="12" t="n">
        <v>19774</v>
      </c>
      <c r="I55" s="12" t="n">
        <v>3</v>
      </c>
      <c r="J55" s="12" t="n">
        <v>0</v>
      </c>
      <c r="K55" s="12" t="n">
        <v>561881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16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16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7230362</v>
      </c>
      <c r="C57" s="14" t="n">
        <v>356823</v>
      </c>
      <c r="D57" s="14" t="n">
        <v>2348392</v>
      </c>
      <c r="E57" s="14" t="n">
        <v>40385</v>
      </c>
      <c r="F57" s="14" t="n">
        <v>237488</v>
      </c>
      <c r="G57" s="14" t="n">
        <v>508500</v>
      </c>
      <c r="H57" s="14" t="n">
        <v>552332</v>
      </c>
      <c r="I57" s="14" t="n">
        <v>387938</v>
      </c>
      <c r="J57" s="14" t="n">
        <v>0</v>
      </c>
      <c r="K57" s="14" t="n">
        <v>11662220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458753</v>
      </c>
      <c r="C62" s="1" t="n">
        <v>129360</v>
      </c>
      <c r="D62" s="1" t="n">
        <v>390205</v>
      </c>
      <c r="E62" s="1" t="n">
        <v>31514</v>
      </c>
      <c r="F62" s="1" t="n">
        <v>32968</v>
      </c>
      <c r="G62" s="1" t="n">
        <v>0</v>
      </c>
      <c r="H62" s="1" t="n">
        <v>25398</v>
      </c>
      <c r="I62" s="1" t="n">
        <v>11605</v>
      </c>
      <c r="J62" s="1" t="n">
        <v>0</v>
      </c>
      <c r="K62" s="1" t="n">
        <v>1079803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200441</v>
      </c>
      <c r="C63" s="12" t="n">
        <v>48112</v>
      </c>
      <c r="D63" s="12" t="n">
        <v>80182</v>
      </c>
      <c r="E63" s="12" t="n">
        <v>7437</v>
      </c>
      <c r="F63" s="12" t="n">
        <v>5622</v>
      </c>
      <c r="G63" s="12" t="n">
        <v>0</v>
      </c>
      <c r="H63" s="12" t="n">
        <v>5075</v>
      </c>
      <c r="I63" s="12" t="n">
        <v>5703</v>
      </c>
      <c r="J63" s="12" t="n">
        <v>0</v>
      </c>
      <c r="K63" s="12" t="n">
        <v>352572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12039</v>
      </c>
      <c r="C64" s="12" t="n">
        <v>14338</v>
      </c>
      <c r="D64" s="12" t="n">
        <v>22638</v>
      </c>
      <c r="E64" s="12" t="n">
        <v>7437</v>
      </c>
      <c r="F64" s="12" t="n">
        <v>9895</v>
      </c>
      <c r="G64" s="12" t="n">
        <v>0</v>
      </c>
      <c r="H64" s="12" t="n">
        <v>1086</v>
      </c>
      <c r="I64" s="12" t="n">
        <v>0</v>
      </c>
      <c r="J64" s="12" t="n">
        <v>0</v>
      </c>
      <c r="K64" s="12" t="n">
        <v>67433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125728</v>
      </c>
      <c r="C65" s="12" t="n">
        <v>18169</v>
      </c>
      <c r="D65" s="12" t="n">
        <v>72802</v>
      </c>
      <c r="E65" s="12" t="n">
        <v>7437</v>
      </c>
      <c r="F65" s="12" t="n">
        <v>1005</v>
      </c>
      <c r="G65" s="12" t="n">
        <v>0</v>
      </c>
      <c r="H65" s="12" t="n">
        <v>6703</v>
      </c>
      <c r="I65" s="12" t="n">
        <v>0</v>
      </c>
      <c r="J65" s="12" t="n">
        <v>0</v>
      </c>
      <c r="K65" s="12" t="n">
        <v>231844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3244</v>
      </c>
      <c r="D66" s="1" t="n">
        <v>144475</v>
      </c>
      <c r="E66" s="1" t="n">
        <v>0</v>
      </c>
      <c r="F66" s="1" t="n">
        <v>35823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83542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4085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4085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3244</v>
      </c>
      <c r="D68" s="12" t="n">
        <v>0</v>
      </c>
      <c r="E68" s="12" t="n">
        <v>0</v>
      </c>
      <c r="F68" s="12" t="n">
        <v>28433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31677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6171</v>
      </c>
      <c r="E69" s="12" t="n">
        <v>0</v>
      </c>
      <c r="F69" s="12" t="n">
        <v>3305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9476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1787</v>
      </c>
      <c r="D70" s="1" t="n">
        <v>12150</v>
      </c>
      <c r="E70" s="1" t="n">
        <v>0</v>
      </c>
      <c r="F70" s="1" t="n">
        <v>3524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49181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1787</v>
      </c>
      <c r="D71" s="12" t="n">
        <v>0</v>
      </c>
      <c r="E71" s="12" t="n">
        <v>0</v>
      </c>
      <c r="F71" s="12" t="n">
        <v>5463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7250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6212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6212</v>
      </c>
      <c r="L72" s="12"/>
    </row>
    <row r="73" s="10" customFormat="true" ht="11.25" hidden="false" customHeight="false" outlineLevel="0" collapsed="false">
      <c r="A73" s="9" t="s">
        <v>38</v>
      </c>
      <c r="B73" s="1" t="n">
        <v>266700</v>
      </c>
      <c r="C73" s="1" t="n">
        <v>109046</v>
      </c>
      <c r="D73" s="1" t="n">
        <v>188922</v>
      </c>
      <c r="E73" s="1" t="n">
        <v>287</v>
      </c>
      <c r="F73" s="1" t="n">
        <v>2057</v>
      </c>
      <c r="G73" s="1" t="n">
        <v>0</v>
      </c>
      <c r="H73" s="1" t="n">
        <v>29127</v>
      </c>
      <c r="I73" s="1" t="n">
        <v>58101</v>
      </c>
      <c r="J73" s="1" t="n">
        <v>0</v>
      </c>
      <c r="K73" s="1" t="n">
        <v>654240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2543</v>
      </c>
      <c r="C74" s="12" t="n">
        <v>0</v>
      </c>
      <c r="D74" s="12" t="n">
        <v>3816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58101</v>
      </c>
      <c r="J74" s="12" t="n">
        <v>0</v>
      </c>
      <c r="K74" s="12" t="n">
        <v>6446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264157</v>
      </c>
      <c r="C75" s="12" t="n">
        <v>107891</v>
      </c>
      <c r="D75" s="12" t="n">
        <v>78276</v>
      </c>
      <c r="E75" s="12" t="n">
        <v>287</v>
      </c>
      <c r="F75" s="12" t="n">
        <v>109</v>
      </c>
      <c r="G75" s="12" t="n">
        <v>0</v>
      </c>
      <c r="H75" s="12" t="n">
        <v>2207</v>
      </c>
      <c r="I75" s="12" t="n">
        <v>0</v>
      </c>
      <c r="J75" s="12" t="n">
        <v>0</v>
      </c>
      <c r="K75" s="12" t="n">
        <v>452927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54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54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0</v>
      </c>
      <c r="C79" s="1" t="n">
        <v>730</v>
      </c>
      <c r="D79" s="1" t="n">
        <v>19333</v>
      </c>
      <c r="E79" s="1" t="n">
        <v>0</v>
      </c>
      <c r="F79" s="1" t="n">
        <v>42649</v>
      </c>
      <c r="G79" s="1" t="n">
        <v>0</v>
      </c>
      <c r="H79" s="1" t="n">
        <v>998</v>
      </c>
      <c r="I79" s="1" t="n">
        <v>0</v>
      </c>
      <c r="J79" s="1" t="n">
        <v>0</v>
      </c>
      <c r="K79" s="1" t="n">
        <v>63710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0</v>
      </c>
      <c r="C80" s="12" t="n">
        <v>730</v>
      </c>
      <c r="D80" s="12" t="n">
        <v>3555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4285</v>
      </c>
      <c r="L80" s="12"/>
    </row>
    <row r="81" s="10" customFormat="true" ht="11.25" hidden="false" customHeight="false" outlineLevel="0" collapsed="false">
      <c r="A81" s="9" t="s">
        <v>33</v>
      </c>
      <c r="B81" s="1" t="n">
        <v>15986</v>
      </c>
      <c r="C81" s="1" t="n">
        <v>2771</v>
      </c>
      <c r="D81" s="1" t="n">
        <v>66968</v>
      </c>
      <c r="E81" s="1" t="n">
        <v>0</v>
      </c>
      <c r="F81" s="1" t="n">
        <v>271689</v>
      </c>
      <c r="G81" s="1" t="n">
        <v>0</v>
      </c>
      <c r="H81" s="1" t="n">
        <v>545</v>
      </c>
      <c r="I81" s="1" t="n">
        <v>0</v>
      </c>
      <c r="J81" s="1" t="n">
        <v>0</v>
      </c>
      <c r="K81" s="1" t="n">
        <v>357959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15986</v>
      </c>
      <c r="C82" s="12" t="n">
        <v>1273</v>
      </c>
      <c r="D82" s="12" t="n">
        <v>6973</v>
      </c>
      <c r="E82" s="12" t="n">
        <v>0</v>
      </c>
      <c r="F82" s="12" t="n">
        <v>230741</v>
      </c>
      <c r="G82" s="12" t="n">
        <v>0</v>
      </c>
      <c r="H82" s="12" t="n">
        <v>545</v>
      </c>
      <c r="I82" s="12" t="n">
        <v>0</v>
      </c>
      <c r="J82" s="12" t="n">
        <v>0</v>
      </c>
      <c r="K82" s="12" t="n">
        <v>255518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107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07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741439</v>
      </c>
      <c r="C84" s="14" t="n">
        <v>246938</v>
      </c>
      <c r="D84" s="14" t="n">
        <v>822053</v>
      </c>
      <c r="E84" s="14" t="n">
        <v>31801</v>
      </c>
      <c r="F84" s="14" t="n">
        <v>420430</v>
      </c>
      <c r="G84" s="14" t="n">
        <v>0</v>
      </c>
      <c r="H84" s="14" t="n">
        <v>56068</v>
      </c>
      <c r="I84" s="14" t="n">
        <v>69706</v>
      </c>
      <c r="J84" s="14" t="n">
        <v>0</v>
      </c>
      <c r="K84" s="14" t="n">
        <v>2388435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5">
      <formula>B64</formula>
    </cfRule>
  </conditionalFormatting>
  <conditionalFormatting sqref="L187">
    <cfRule type="cellIs" priority="3" operator="notEqual" aboveAverage="0" equalAverage="0" bottom="0" percent="0" rank="0" text="" dxfId="46">
      <formula>C64</formula>
    </cfRule>
  </conditionalFormatting>
  <conditionalFormatting sqref="L210">
    <cfRule type="cellIs" priority="4" operator="notEqual" aboveAverage="0" equalAverage="0" bottom="0" percent="0" rank="0" text="" dxfId="47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3" min="2" style="0" width="9.85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28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11344512</v>
      </c>
      <c r="C8" s="1" t="n">
        <v>809650</v>
      </c>
      <c r="D8" s="1" t="n">
        <v>4321292</v>
      </c>
      <c r="E8" s="1" t="n">
        <v>55199</v>
      </c>
      <c r="F8" s="1" t="n">
        <v>1007845</v>
      </c>
      <c r="G8" s="1" t="n">
        <v>496642</v>
      </c>
      <c r="H8" s="1" t="n">
        <v>722066</v>
      </c>
      <c r="I8" s="1" t="n">
        <v>666335</v>
      </c>
      <c r="J8" s="1" t="n">
        <v>0</v>
      </c>
      <c r="K8" s="1" t="n">
        <v>19423541</v>
      </c>
      <c r="L8" s="1"/>
    </row>
    <row r="9" s="10" customFormat="true" ht="11.25" hidden="false" customHeight="false" outlineLevel="0" collapsed="false">
      <c r="A9" s="11" t="s">
        <v>15</v>
      </c>
      <c r="B9" s="12" t="n">
        <v>5524623</v>
      </c>
      <c r="C9" s="12" t="n">
        <v>297812</v>
      </c>
      <c r="D9" s="12" t="n">
        <v>1102457</v>
      </c>
      <c r="E9" s="12" t="n">
        <v>3409</v>
      </c>
      <c r="F9" s="12" t="n">
        <v>64024</v>
      </c>
      <c r="G9" s="12" t="n">
        <v>83545</v>
      </c>
      <c r="H9" s="12" t="n">
        <v>277171</v>
      </c>
      <c r="I9" s="12" t="n">
        <v>15482</v>
      </c>
      <c r="J9" s="12" t="n">
        <v>0</v>
      </c>
      <c r="K9" s="12" t="n">
        <v>7368523</v>
      </c>
      <c r="L9" s="1"/>
    </row>
    <row r="10" s="10" customFormat="true" ht="11.25" hidden="false" customHeight="false" outlineLevel="0" collapsed="false">
      <c r="A10" s="11" t="s">
        <v>16</v>
      </c>
      <c r="B10" s="12" t="n">
        <v>1322292</v>
      </c>
      <c r="C10" s="12" t="n">
        <v>163810</v>
      </c>
      <c r="D10" s="12" t="n">
        <v>254270</v>
      </c>
      <c r="E10" s="12" t="n">
        <v>0</v>
      </c>
      <c r="F10" s="12" t="n">
        <v>0</v>
      </c>
      <c r="G10" s="12" t="n">
        <v>112906</v>
      </c>
      <c r="H10" s="12" t="n">
        <v>45887</v>
      </c>
      <c r="I10" s="12" t="n">
        <v>264804</v>
      </c>
      <c r="J10" s="12" t="n">
        <v>0</v>
      </c>
      <c r="K10" s="12" t="n">
        <v>2163969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3646804</v>
      </c>
      <c r="C11" s="12" t="n">
        <v>64817</v>
      </c>
      <c r="D11" s="12" t="n">
        <v>103995</v>
      </c>
      <c r="E11" s="12" t="n">
        <v>0</v>
      </c>
      <c r="F11" s="12" t="n">
        <v>0</v>
      </c>
      <c r="G11" s="12" t="n">
        <v>0</v>
      </c>
      <c r="H11" s="12" t="n">
        <v>155077</v>
      </c>
      <c r="I11" s="12" t="n">
        <v>1300</v>
      </c>
      <c r="J11" s="12" t="n">
        <v>0</v>
      </c>
      <c r="K11" s="12" t="n">
        <v>3971993</v>
      </c>
      <c r="L11" s="1"/>
    </row>
    <row r="12" s="10" customFormat="true" ht="11.25" hidden="false" customHeight="false" outlineLevel="0" collapsed="false">
      <c r="A12" s="9" t="s">
        <v>18</v>
      </c>
      <c r="B12" s="1" t="n">
        <v>0</v>
      </c>
      <c r="C12" s="1" t="n">
        <v>82417</v>
      </c>
      <c r="D12" s="1" t="n">
        <v>199731</v>
      </c>
      <c r="E12" s="1" t="n">
        <v>0</v>
      </c>
      <c r="F12" s="1" t="n">
        <v>3402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316172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1280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1280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0</v>
      </c>
      <c r="C15" s="12" t="n">
        <v>64599</v>
      </c>
      <c r="D15" s="12" t="n">
        <v>199731</v>
      </c>
      <c r="E15" s="12" t="n">
        <v>0</v>
      </c>
      <c r="F15" s="12" t="n">
        <v>31958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296288</v>
      </c>
      <c r="L15" s="1"/>
    </row>
    <row r="16" s="10" customFormat="true" ht="11.25" hidden="false" customHeight="false" outlineLevel="0" collapsed="false">
      <c r="A16" s="9" t="s">
        <v>22</v>
      </c>
      <c r="B16" s="1" t="n">
        <v>419496</v>
      </c>
      <c r="C16" s="1" t="n">
        <v>40008</v>
      </c>
      <c r="D16" s="1" t="n">
        <v>51099</v>
      </c>
      <c r="E16" s="1" t="n">
        <v>0</v>
      </c>
      <c r="F16" s="1" t="n">
        <v>20113</v>
      </c>
      <c r="G16" s="1" t="n">
        <v>86262</v>
      </c>
      <c r="H16" s="1" t="n">
        <v>12711</v>
      </c>
      <c r="I16" s="1" t="n">
        <v>0</v>
      </c>
      <c r="J16" s="1" t="n">
        <v>0</v>
      </c>
      <c r="K16" s="1" t="n">
        <v>629689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264614</v>
      </c>
      <c r="C17" s="12" t="n">
        <v>16928</v>
      </c>
      <c r="D17" s="12" t="n">
        <v>0</v>
      </c>
      <c r="E17" s="12" t="n">
        <v>0</v>
      </c>
      <c r="F17" s="12" t="n">
        <v>0</v>
      </c>
      <c r="G17" s="12" t="n">
        <v>77664</v>
      </c>
      <c r="H17" s="12" t="n">
        <v>7705</v>
      </c>
      <c r="I17" s="12" t="n">
        <v>0</v>
      </c>
      <c r="J17" s="12" t="n">
        <v>0</v>
      </c>
      <c r="K17" s="12" t="n">
        <v>366911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79793</v>
      </c>
      <c r="C18" s="12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5006</v>
      </c>
      <c r="I18" s="12" t="n">
        <v>0</v>
      </c>
      <c r="J18" s="12" t="n">
        <v>0</v>
      </c>
      <c r="K18" s="12" t="n">
        <v>84879</v>
      </c>
      <c r="L18" s="1"/>
    </row>
    <row r="19" s="10" customFormat="true" ht="11.25" hidden="false" customHeight="false" outlineLevel="0" collapsed="false">
      <c r="A19" s="9" t="s">
        <v>25</v>
      </c>
      <c r="B19" s="1" t="n">
        <v>1507173</v>
      </c>
      <c r="C19" s="1" t="n">
        <v>75332</v>
      </c>
      <c r="D19" s="1" t="n">
        <v>3165307</v>
      </c>
      <c r="E19" s="1" t="n">
        <v>1952</v>
      </c>
      <c r="F19" s="1" t="n">
        <v>172573</v>
      </c>
      <c r="G19" s="1" t="n">
        <v>170599</v>
      </c>
      <c r="H19" s="1" t="n">
        <v>82810</v>
      </c>
      <c r="I19" s="1" t="n">
        <v>0</v>
      </c>
      <c r="J19" s="1" t="n">
        <v>0</v>
      </c>
      <c r="K19" s="1" t="n">
        <v>5175746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31260</v>
      </c>
      <c r="D20" s="12" t="n">
        <v>9398</v>
      </c>
      <c r="E20" s="12" t="n">
        <v>1952</v>
      </c>
      <c r="F20" s="12" t="n">
        <v>0</v>
      </c>
      <c r="G20" s="12" t="n">
        <v>114482</v>
      </c>
      <c r="H20" s="12" t="n">
        <v>3357</v>
      </c>
      <c r="I20" s="12" t="n">
        <v>0</v>
      </c>
      <c r="J20" s="12" t="n">
        <v>0</v>
      </c>
      <c r="K20" s="12" t="n">
        <v>160449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267491</v>
      </c>
      <c r="C21" s="12" t="n">
        <v>25633</v>
      </c>
      <c r="D21" s="12" t="n">
        <v>2877303</v>
      </c>
      <c r="E21" s="12" t="n">
        <v>0</v>
      </c>
      <c r="F21" s="12" t="n">
        <v>0</v>
      </c>
      <c r="G21" s="12" t="n">
        <v>56117</v>
      </c>
      <c r="H21" s="12" t="n">
        <v>57788</v>
      </c>
      <c r="I21" s="12" t="n">
        <v>0</v>
      </c>
      <c r="J21" s="12" t="n">
        <v>0</v>
      </c>
      <c r="K21" s="12" t="n">
        <v>3284332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201718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477</v>
      </c>
      <c r="I22" s="12" t="n">
        <v>0</v>
      </c>
      <c r="J22" s="12" t="n">
        <v>0</v>
      </c>
      <c r="K22" s="12" t="n">
        <v>206195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5681</v>
      </c>
      <c r="D23" s="12" t="n">
        <v>2167</v>
      </c>
      <c r="E23" s="12" t="n">
        <v>0</v>
      </c>
      <c r="F23" s="12" t="n">
        <v>0</v>
      </c>
      <c r="G23" s="12" t="n">
        <v>0</v>
      </c>
      <c r="H23" s="12" t="n">
        <v>261</v>
      </c>
      <c r="I23" s="12" t="n">
        <v>0</v>
      </c>
      <c r="J23" s="12" t="n">
        <v>0</v>
      </c>
      <c r="K23" s="12" t="n">
        <v>8109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256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256</v>
      </c>
      <c r="L24" s="1"/>
    </row>
    <row r="25" s="10" customFormat="true" ht="11.25" hidden="false" customHeight="false" outlineLevel="0" collapsed="false">
      <c r="A25" s="9" t="s">
        <v>31</v>
      </c>
      <c r="B25" s="1" t="n">
        <v>679796</v>
      </c>
      <c r="C25" s="1" t="n">
        <v>22262</v>
      </c>
      <c r="D25" s="1" t="n">
        <v>98423</v>
      </c>
      <c r="E25" s="1" t="n">
        <v>0</v>
      </c>
      <c r="F25" s="1" t="n">
        <v>43422</v>
      </c>
      <c r="G25" s="1" t="n">
        <v>0</v>
      </c>
      <c r="H25" s="1" t="n">
        <v>14315</v>
      </c>
      <c r="I25" s="1" t="n">
        <v>0</v>
      </c>
      <c r="J25" s="1" t="n">
        <v>0</v>
      </c>
      <c r="K25" s="1" t="n">
        <v>858218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398322</v>
      </c>
      <c r="C26" s="12" t="n">
        <v>1496</v>
      </c>
      <c r="D26" s="12" t="n">
        <v>77517</v>
      </c>
      <c r="E26" s="12" t="n">
        <v>0</v>
      </c>
      <c r="F26" s="12" t="n">
        <v>17598</v>
      </c>
      <c r="G26" s="12" t="n">
        <v>0</v>
      </c>
      <c r="H26" s="12" t="n">
        <v>4010</v>
      </c>
      <c r="I26" s="12" t="n">
        <v>0</v>
      </c>
      <c r="J26" s="12" t="n">
        <v>0</v>
      </c>
      <c r="K26" s="12" t="n">
        <v>498943</v>
      </c>
      <c r="L26" s="1"/>
    </row>
    <row r="27" s="10" customFormat="true" ht="11.25" hidden="false" customHeight="false" outlineLevel="0" collapsed="false">
      <c r="A27" s="9" t="s">
        <v>33</v>
      </c>
      <c r="B27" s="1" t="n">
        <v>1351000</v>
      </c>
      <c r="C27" s="1" t="n">
        <v>10638</v>
      </c>
      <c r="D27" s="1" t="n">
        <v>59912</v>
      </c>
      <c r="E27" s="1" t="n">
        <v>9553</v>
      </c>
      <c r="F27" s="1" t="n">
        <v>28401</v>
      </c>
      <c r="G27" s="1" t="n">
        <v>19353</v>
      </c>
      <c r="H27" s="1" t="n">
        <v>55258</v>
      </c>
      <c r="I27" s="1" t="n">
        <v>0</v>
      </c>
      <c r="J27" s="1" t="n">
        <v>0</v>
      </c>
      <c r="K27" s="1" t="n">
        <v>1534115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765368</v>
      </c>
      <c r="C28" s="12" t="n">
        <v>10076</v>
      </c>
      <c r="D28" s="12" t="n">
        <v>19057</v>
      </c>
      <c r="E28" s="12" t="n">
        <v>9553</v>
      </c>
      <c r="F28" s="12" t="n">
        <v>0</v>
      </c>
      <c r="G28" s="12" t="n">
        <v>0</v>
      </c>
      <c r="H28" s="12" t="n">
        <v>28609</v>
      </c>
      <c r="I28" s="12" t="n">
        <v>0</v>
      </c>
      <c r="J28" s="12" t="n">
        <v>0</v>
      </c>
      <c r="K28" s="12" t="n">
        <v>832663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478789</v>
      </c>
      <c r="C29" s="12" t="n">
        <v>5165</v>
      </c>
      <c r="D29" s="12" t="n">
        <v>2839</v>
      </c>
      <c r="E29" s="12" t="n">
        <v>0</v>
      </c>
      <c r="F29" s="12" t="n">
        <v>0</v>
      </c>
      <c r="G29" s="12" t="n">
        <v>0</v>
      </c>
      <c r="H29" s="12" t="n">
        <v>18620</v>
      </c>
      <c r="I29" s="12" t="n">
        <v>0</v>
      </c>
      <c r="J29" s="12" t="n">
        <v>0</v>
      </c>
      <c r="K29" s="12" t="n">
        <v>505413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15301977</v>
      </c>
      <c r="C30" s="14" t="n">
        <v>1040307</v>
      </c>
      <c r="D30" s="14" t="n">
        <v>7895764</v>
      </c>
      <c r="E30" s="14" t="n">
        <v>66704</v>
      </c>
      <c r="F30" s="14" t="n">
        <v>1306378</v>
      </c>
      <c r="G30" s="14" t="n">
        <v>772856</v>
      </c>
      <c r="H30" s="14" t="n">
        <v>887160</v>
      </c>
      <c r="I30" s="14" t="n">
        <v>666335</v>
      </c>
      <c r="J30" s="14" t="n">
        <v>0</v>
      </c>
      <c r="K30" s="14" t="n">
        <v>27937481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10430453</v>
      </c>
      <c r="C35" s="1" t="n">
        <v>517715</v>
      </c>
      <c r="D35" s="1" t="n">
        <v>3181715</v>
      </c>
      <c r="E35" s="1" t="n">
        <v>24725</v>
      </c>
      <c r="F35" s="1" t="n">
        <v>640269</v>
      </c>
      <c r="G35" s="1" t="n">
        <v>495894</v>
      </c>
      <c r="H35" s="1" t="n">
        <v>650368</v>
      </c>
      <c r="I35" s="1" t="n">
        <v>337799</v>
      </c>
      <c r="J35" s="1" t="n">
        <v>0</v>
      </c>
      <c r="K35" s="1" t="n">
        <v>16278938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5058207</v>
      </c>
      <c r="C36" s="12" t="n">
        <v>206975</v>
      </c>
      <c r="D36" s="12" t="n">
        <v>533293</v>
      </c>
      <c r="E36" s="12" t="n">
        <v>2840</v>
      </c>
      <c r="F36" s="12" t="n">
        <v>53004</v>
      </c>
      <c r="G36" s="12" t="n">
        <v>83545</v>
      </c>
      <c r="H36" s="12" t="n">
        <v>253702</v>
      </c>
      <c r="I36" s="12" t="n">
        <v>7557</v>
      </c>
      <c r="J36" s="12" t="n">
        <v>0</v>
      </c>
      <c r="K36" s="12" t="n">
        <v>6199123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1240699</v>
      </c>
      <c r="C37" s="12" t="n">
        <v>86860</v>
      </c>
      <c r="D37" s="12" t="n">
        <v>169018</v>
      </c>
      <c r="E37" s="12" t="n">
        <v>0</v>
      </c>
      <c r="F37" s="12" t="n">
        <v>0</v>
      </c>
      <c r="G37" s="12" t="n">
        <v>112335</v>
      </c>
      <c r="H37" s="12" t="n">
        <v>40136</v>
      </c>
      <c r="I37" s="12" t="n">
        <v>74703</v>
      </c>
      <c r="J37" s="12" t="n">
        <v>0</v>
      </c>
      <c r="K37" s="12" t="n">
        <v>1723751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3401121</v>
      </c>
      <c r="C38" s="12" t="n">
        <v>40684</v>
      </c>
      <c r="D38" s="12" t="n">
        <v>74695</v>
      </c>
      <c r="E38" s="12" t="n">
        <v>0</v>
      </c>
      <c r="F38" s="12" t="n">
        <v>0</v>
      </c>
      <c r="G38" s="12" t="n">
        <v>0</v>
      </c>
      <c r="H38" s="12" t="n">
        <v>140366</v>
      </c>
      <c r="I38" s="12" t="n">
        <v>606</v>
      </c>
      <c r="J38" s="12" t="n">
        <v>0</v>
      </c>
      <c r="K38" s="12" t="n">
        <v>3657472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49100</v>
      </c>
      <c r="D39" s="1" t="n">
        <v>38411</v>
      </c>
      <c r="E39" s="1" t="n">
        <v>0</v>
      </c>
      <c r="F39" s="1" t="n">
        <v>2284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10352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44082</v>
      </c>
      <c r="D42" s="12" t="n">
        <v>38411</v>
      </c>
      <c r="E42" s="12" t="n">
        <v>0</v>
      </c>
      <c r="F42" s="12" t="n">
        <v>21958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104451</v>
      </c>
      <c r="L42" s="1"/>
    </row>
    <row r="43" s="10" customFormat="true" ht="11.25" hidden="false" customHeight="false" outlineLevel="0" collapsed="false">
      <c r="A43" s="9" t="s">
        <v>22</v>
      </c>
      <c r="B43" s="1" t="n">
        <v>417432</v>
      </c>
      <c r="C43" s="1" t="n">
        <v>16928</v>
      </c>
      <c r="D43" s="1" t="n">
        <v>23299</v>
      </c>
      <c r="E43" s="1" t="n">
        <v>0</v>
      </c>
      <c r="F43" s="1" t="n">
        <v>9563</v>
      </c>
      <c r="G43" s="1" t="n">
        <v>86262</v>
      </c>
      <c r="H43" s="1" t="n">
        <v>12711</v>
      </c>
      <c r="I43" s="1" t="n">
        <v>0</v>
      </c>
      <c r="J43" s="1" t="n">
        <v>0</v>
      </c>
      <c r="K43" s="1" t="n">
        <v>566195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263098</v>
      </c>
      <c r="C44" s="12" t="n">
        <v>16928</v>
      </c>
      <c r="D44" s="12" t="n">
        <v>0</v>
      </c>
      <c r="E44" s="12" t="n">
        <v>0</v>
      </c>
      <c r="F44" s="12" t="n">
        <v>0</v>
      </c>
      <c r="G44" s="12" t="n">
        <v>77664</v>
      </c>
      <c r="H44" s="12" t="n">
        <v>7705</v>
      </c>
      <c r="I44" s="12" t="n">
        <v>0</v>
      </c>
      <c r="J44" s="12" t="n">
        <v>0</v>
      </c>
      <c r="K44" s="12" t="n">
        <v>365395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79245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5006</v>
      </c>
      <c r="I45" s="12" t="n">
        <v>0</v>
      </c>
      <c r="J45" s="12" t="n">
        <v>0</v>
      </c>
      <c r="K45" s="12" t="n">
        <v>84251</v>
      </c>
      <c r="L45" s="1"/>
    </row>
    <row r="46" s="10" customFormat="true" ht="11.25" hidden="false" customHeight="false" outlineLevel="0" collapsed="false">
      <c r="A46" s="9" t="s">
        <v>38</v>
      </c>
      <c r="B46" s="1" t="n">
        <v>1407753</v>
      </c>
      <c r="C46" s="1" t="n">
        <v>56922</v>
      </c>
      <c r="D46" s="1" t="n">
        <v>2450140</v>
      </c>
      <c r="E46" s="1" t="n">
        <v>1952</v>
      </c>
      <c r="F46" s="1" t="n">
        <v>120148</v>
      </c>
      <c r="G46" s="1" t="n">
        <v>170599</v>
      </c>
      <c r="H46" s="1" t="n">
        <v>82071</v>
      </c>
      <c r="I46" s="1" t="n">
        <v>0</v>
      </c>
      <c r="J46" s="1" t="n">
        <v>0</v>
      </c>
      <c r="K46" s="1" t="n">
        <v>4289585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30822</v>
      </c>
      <c r="D47" s="12" t="n">
        <v>7013</v>
      </c>
      <c r="E47" s="12" t="n">
        <v>1952</v>
      </c>
      <c r="F47" s="12" t="n">
        <v>0</v>
      </c>
      <c r="G47" s="12" t="n">
        <v>114482</v>
      </c>
      <c r="H47" s="12" t="n">
        <v>3357</v>
      </c>
      <c r="I47" s="12" t="n">
        <v>0</v>
      </c>
      <c r="J47" s="12" t="n">
        <v>0</v>
      </c>
      <c r="K47" s="12" t="n">
        <v>157626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242908</v>
      </c>
      <c r="C48" s="12" t="n">
        <v>10860</v>
      </c>
      <c r="D48" s="12" t="n">
        <v>2233303</v>
      </c>
      <c r="E48" s="12" t="n">
        <v>0</v>
      </c>
      <c r="F48" s="12" t="n">
        <v>0</v>
      </c>
      <c r="G48" s="12" t="n">
        <v>56117</v>
      </c>
      <c r="H48" s="12" t="n">
        <v>57788</v>
      </c>
      <c r="I48" s="12" t="n">
        <v>0</v>
      </c>
      <c r="J48" s="12" t="n">
        <v>0</v>
      </c>
      <c r="K48" s="12" t="n">
        <v>2600976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189254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4477</v>
      </c>
      <c r="I49" s="12" t="n">
        <v>0</v>
      </c>
      <c r="J49" s="12" t="n">
        <v>0</v>
      </c>
      <c r="K49" s="12" t="n">
        <v>193731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5018</v>
      </c>
      <c r="D50" s="12" t="n">
        <v>2167</v>
      </c>
      <c r="E50" s="12" t="n">
        <v>0</v>
      </c>
      <c r="F50" s="12" t="n">
        <v>0</v>
      </c>
      <c r="G50" s="12" t="n">
        <v>0</v>
      </c>
      <c r="H50" s="12" t="n">
        <v>261</v>
      </c>
      <c r="I50" s="12" t="n">
        <v>0</v>
      </c>
      <c r="J50" s="12" t="n">
        <v>0</v>
      </c>
      <c r="K50" s="12" t="n">
        <v>7446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163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163</v>
      </c>
      <c r="L51" s="1"/>
    </row>
    <row r="52" s="10" customFormat="true" ht="11.25" hidden="false" customHeight="false" outlineLevel="0" collapsed="false">
      <c r="A52" s="9" t="s">
        <v>31</v>
      </c>
      <c r="B52" s="1" t="n">
        <v>654868</v>
      </c>
      <c r="C52" s="1" t="n">
        <v>1604</v>
      </c>
      <c r="D52" s="1" t="n">
        <v>36826</v>
      </c>
      <c r="E52" s="1" t="n">
        <v>0</v>
      </c>
      <c r="F52" s="1" t="n">
        <v>5315</v>
      </c>
      <c r="G52" s="1" t="n">
        <v>0</v>
      </c>
      <c r="H52" s="1" t="n">
        <v>12391</v>
      </c>
      <c r="I52" s="1" t="n">
        <v>0</v>
      </c>
      <c r="J52" s="1" t="n">
        <v>0</v>
      </c>
      <c r="K52" s="1" t="n">
        <v>711004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373991</v>
      </c>
      <c r="C53" s="12" t="n">
        <v>1496</v>
      </c>
      <c r="D53" s="12" t="n">
        <v>23579</v>
      </c>
      <c r="E53" s="12" t="n">
        <v>0</v>
      </c>
      <c r="F53" s="12" t="n">
        <v>5315</v>
      </c>
      <c r="G53" s="12" t="n">
        <v>0</v>
      </c>
      <c r="H53" s="12" t="n">
        <v>2086</v>
      </c>
      <c r="I53" s="12" t="n">
        <v>0</v>
      </c>
      <c r="J53" s="12" t="n">
        <v>0</v>
      </c>
      <c r="K53" s="12" t="n">
        <v>406467</v>
      </c>
      <c r="L53" s="1"/>
    </row>
    <row r="54" s="10" customFormat="true" ht="11.25" hidden="false" customHeight="false" outlineLevel="0" collapsed="false">
      <c r="A54" s="9" t="s">
        <v>33</v>
      </c>
      <c r="B54" s="1" t="n">
        <v>1316477</v>
      </c>
      <c r="C54" s="1" t="n">
        <v>10113</v>
      </c>
      <c r="D54" s="1" t="n">
        <v>36328</v>
      </c>
      <c r="E54" s="1" t="n">
        <v>7561</v>
      </c>
      <c r="F54" s="1" t="n">
        <v>6753</v>
      </c>
      <c r="G54" s="1" t="n">
        <v>19353</v>
      </c>
      <c r="H54" s="1" t="n">
        <v>51839</v>
      </c>
      <c r="I54" s="1" t="n">
        <v>0</v>
      </c>
      <c r="J54" s="1" t="n">
        <v>0</v>
      </c>
      <c r="K54" s="1" t="n">
        <v>1448424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741353</v>
      </c>
      <c r="C55" s="12" t="n">
        <v>9550</v>
      </c>
      <c r="D55" s="12" t="n">
        <v>9296</v>
      </c>
      <c r="E55" s="12" t="n">
        <v>7561</v>
      </c>
      <c r="F55" s="12" t="n">
        <v>0</v>
      </c>
      <c r="G55" s="12" t="n">
        <v>0</v>
      </c>
      <c r="H55" s="12" t="n">
        <v>27138</v>
      </c>
      <c r="I55" s="12" t="n">
        <v>0</v>
      </c>
      <c r="J55" s="12" t="n">
        <v>0</v>
      </c>
      <c r="K55" s="12" t="n">
        <v>794898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468279</v>
      </c>
      <c r="C56" s="12" t="n">
        <v>1553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16672</v>
      </c>
      <c r="I56" s="12" t="n">
        <v>0</v>
      </c>
      <c r="J56" s="12" t="n">
        <v>0</v>
      </c>
      <c r="K56" s="12" t="n">
        <v>486504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14226983</v>
      </c>
      <c r="C57" s="14" t="n">
        <v>652382</v>
      </c>
      <c r="D57" s="14" t="n">
        <v>5766719</v>
      </c>
      <c r="E57" s="14" t="n">
        <v>34238</v>
      </c>
      <c r="F57" s="14" t="n">
        <v>804889</v>
      </c>
      <c r="G57" s="14" t="n">
        <v>772108</v>
      </c>
      <c r="H57" s="14" t="n">
        <v>809380</v>
      </c>
      <c r="I57" s="14" t="n">
        <v>337799</v>
      </c>
      <c r="J57" s="14" t="n">
        <v>0</v>
      </c>
      <c r="K57" s="14" t="n">
        <v>23404498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1156621</v>
      </c>
      <c r="C62" s="1" t="n">
        <v>253428</v>
      </c>
      <c r="D62" s="1" t="n">
        <v>776415</v>
      </c>
      <c r="E62" s="1" t="n">
        <v>20336</v>
      </c>
      <c r="F62" s="1" t="n">
        <v>848443</v>
      </c>
      <c r="G62" s="1" t="n">
        <v>11098</v>
      </c>
      <c r="H62" s="1" t="n">
        <v>58653</v>
      </c>
      <c r="I62" s="1" t="n">
        <v>229791</v>
      </c>
      <c r="J62" s="1" t="n">
        <v>0</v>
      </c>
      <c r="K62" s="1" t="n">
        <v>3354785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618833</v>
      </c>
      <c r="C63" s="12" t="n">
        <v>61764</v>
      </c>
      <c r="D63" s="12" t="n">
        <v>278446</v>
      </c>
      <c r="E63" s="12" t="n">
        <v>310</v>
      </c>
      <c r="F63" s="12" t="n">
        <v>11628</v>
      </c>
      <c r="G63" s="12" t="n">
        <v>41</v>
      </c>
      <c r="H63" s="12" t="n">
        <v>29653</v>
      </c>
      <c r="I63" s="12" t="n">
        <v>15219</v>
      </c>
      <c r="J63" s="12" t="n">
        <v>0</v>
      </c>
      <c r="K63" s="12" t="n">
        <v>1015894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137729</v>
      </c>
      <c r="C64" s="12" t="n">
        <v>48098</v>
      </c>
      <c r="D64" s="12" t="n">
        <v>39858</v>
      </c>
      <c r="E64" s="12" t="n">
        <v>0</v>
      </c>
      <c r="F64" s="12" t="n">
        <v>0</v>
      </c>
      <c r="G64" s="12" t="n">
        <v>0</v>
      </c>
      <c r="H64" s="12" t="n">
        <v>3220</v>
      </c>
      <c r="I64" s="12" t="n">
        <v>4015</v>
      </c>
      <c r="J64" s="12" t="n">
        <v>0</v>
      </c>
      <c r="K64" s="12" t="n">
        <v>232920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247446</v>
      </c>
      <c r="C65" s="12" t="n">
        <v>17811</v>
      </c>
      <c r="D65" s="12" t="n">
        <v>20406</v>
      </c>
      <c r="E65" s="12" t="n">
        <v>8367</v>
      </c>
      <c r="F65" s="12" t="n">
        <v>0</v>
      </c>
      <c r="G65" s="12" t="n">
        <v>0</v>
      </c>
      <c r="H65" s="12" t="n">
        <v>10614</v>
      </c>
      <c r="I65" s="12" t="n">
        <v>0</v>
      </c>
      <c r="J65" s="12" t="n">
        <v>0</v>
      </c>
      <c r="K65" s="12" t="n">
        <v>304644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47412</v>
      </c>
      <c r="D66" s="1" t="n">
        <v>313396</v>
      </c>
      <c r="E66" s="1" t="n">
        <v>0</v>
      </c>
      <c r="F66" s="1" t="n">
        <v>43282</v>
      </c>
      <c r="G66" s="1" t="n">
        <v>0</v>
      </c>
      <c r="H66" s="1" t="n">
        <v>0</v>
      </c>
      <c r="I66" s="1" t="n">
        <v>4797</v>
      </c>
      <c r="J66" s="1" t="n">
        <v>0</v>
      </c>
      <c r="K66" s="1" t="n">
        <v>408887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20006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20006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14065</v>
      </c>
      <c r="D69" s="12" t="n">
        <v>5980</v>
      </c>
      <c r="E69" s="12" t="n">
        <v>0</v>
      </c>
      <c r="F69" s="12" t="n">
        <v>42068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62113</v>
      </c>
      <c r="L69" s="12"/>
    </row>
    <row r="70" s="10" customFormat="true" ht="11.25" hidden="false" customHeight="false" outlineLevel="0" collapsed="false">
      <c r="A70" s="9" t="s">
        <v>22</v>
      </c>
      <c r="B70" s="1" t="n">
        <v>2708</v>
      </c>
      <c r="C70" s="1" t="n">
        <v>38224</v>
      </c>
      <c r="D70" s="1" t="n">
        <v>10510</v>
      </c>
      <c r="E70" s="1" t="n">
        <v>0</v>
      </c>
      <c r="F70" s="1" t="n">
        <v>82234</v>
      </c>
      <c r="G70" s="1" t="n">
        <v>0</v>
      </c>
      <c r="H70" s="1" t="n">
        <v>138</v>
      </c>
      <c r="I70" s="1" t="n">
        <v>0</v>
      </c>
      <c r="J70" s="1" t="n">
        <v>0</v>
      </c>
      <c r="K70" s="1" t="n">
        <v>133814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1868</v>
      </c>
      <c r="C71" s="12" t="n">
        <v>34561</v>
      </c>
      <c r="D71" s="12" t="n">
        <v>0</v>
      </c>
      <c r="E71" s="12" t="n">
        <v>0</v>
      </c>
      <c r="F71" s="12" t="n">
        <v>7747</v>
      </c>
      <c r="G71" s="12" t="n">
        <v>0</v>
      </c>
      <c r="H71" s="12" t="n">
        <v>138</v>
      </c>
      <c r="I71" s="12" t="n">
        <v>0</v>
      </c>
      <c r="J71" s="12" t="n">
        <v>0</v>
      </c>
      <c r="K71" s="12" t="n">
        <v>44314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582</v>
      </c>
      <c r="C72" s="12" t="n">
        <v>3539</v>
      </c>
      <c r="D72" s="12" t="n">
        <v>0</v>
      </c>
      <c r="E72" s="12" t="n">
        <v>0</v>
      </c>
      <c r="F72" s="12" t="n">
        <v>73611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77732</v>
      </c>
      <c r="L72" s="12"/>
    </row>
    <row r="73" s="10" customFormat="true" ht="11.25" hidden="false" customHeight="false" outlineLevel="0" collapsed="false">
      <c r="A73" s="9" t="s">
        <v>38</v>
      </c>
      <c r="B73" s="1" t="n">
        <v>7760754</v>
      </c>
      <c r="C73" s="1" t="n">
        <v>177971</v>
      </c>
      <c r="D73" s="1" t="n">
        <v>2410844</v>
      </c>
      <c r="E73" s="1" t="n">
        <v>334430</v>
      </c>
      <c r="F73" s="1" t="n">
        <v>71456</v>
      </c>
      <c r="G73" s="1" t="n">
        <v>0</v>
      </c>
      <c r="H73" s="1" t="n">
        <v>266144</v>
      </c>
      <c r="I73" s="1" t="n">
        <v>351611</v>
      </c>
      <c r="J73" s="1" t="n">
        <v>0</v>
      </c>
      <c r="K73" s="1" t="n">
        <v>11373210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43684</v>
      </c>
      <c r="D74" s="12" t="n">
        <v>96017</v>
      </c>
      <c r="E74" s="12" t="n">
        <v>0</v>
      </c>
      <c r="F74" s="12" t="n">
        <v>0</v>
      </c>
      <c r="G74" s="12" t="n">
        <v>0</v>
      </c>
      <c r="H74" s="12" t="n">
        <v>358</v>
      </c>
      <c r="I74" s="12" t="n">
        <v>0</v>
      </c>
      <c r="J74" s="12" t="n">
        <v>0</v>
      </c>
      <c r="K74" s="12" t="n">
        <v>140059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4626434</v>
      </c>
      <c r="C75" s="12" t="n">
        <v>50657</v>
      </c>
      <c r="D75" s="12" t="n">
        <v>187728</v>
      </c>
      <c r="E75" s="12" t="n">
        <v>65443</v>
      </c>
      <c r="F75" s="12" t="n">
        <v>0</v>
      </c>
      <c r="G75" s="12" t="n">
        <v>0</v>
      </c>
      <c r="H75" s="12" t="n">
        <v>199124</v>
      </c>
      <c r="I75" s="12" t="n">
        <v>351611</v>
      </c>
      <c r="J75" s="12" t="n">
        <v>0</v>
      </c>
      <c r="K75" s="12" t="n">
        <v>5480997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32617</v>
      </c>
      <c r="C76" s="12" t="n">
        <v>0</v>
      </c>
      <c r="D76" s="12" t="n">
        <v>1419109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1451726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2143</v>
      </c>
      <c r="D77" s="12" t="n">
        <v>15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293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8526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8526</v>
      </c>
      <c r="L78" s="12"/>
    </row>
    <row r="79" s="10" customFormat="true" ht="11.25" hidden="false" customHeight="false" outlineLevel="0" collapsed="false">
      <c r="A79" s="9" t="s">
        <v>31</v>
      </c>
      <c r="B79" s="1" t="n">
        <v>37574</v>
      </c>
      <c r="C79" s="1" t="n">
        <v>29676</v>
      </c>
      <c r="D79" s="1" t="n">
        <v>21395</v>
      </c>
      <c r="E79" s="1" t="n">
        <v>0</v>
      </c>
      <c r="F79" s="1" t="n">
        <v>6347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152115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36280</v>
      </c>
      <c r="C80" s="12" t="n">
        <v>9064</v>
      </c>
      <c r="D80" s="12" t="n">
        <v>3319</v>
      </c>
      <c r="E80" s="12" t="n">
        <v>0</v>
      </c>
      <c r="F80" s="12" t="n">
        <v>11259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59922</v>
      </c>
      <c r="L80" s="12"/>
    </row>
    <row r="81" s="10" customFormat="true" ht="11.25" hidden="false" customHeight="false" outlineLevel="0" collapsed="false">
      <c r="A81" s="9" t="s">
        <v>33</v>
      </c>
      <c r="B81" s="1" t="n">
        <v>502694</v>
      </c>
      <c r="C81" s="1" t="n">
        <v>5312</v>
      </c>
      <c r="D81" s="1" t="n">
        <v>45617</v>
      </c>
      <c r="E81" s="1" t="n">
        <v>11689</v>
      </c>
      <c r="F81" s="1" t="n">
        <v>48606</v>
      </c>
      <c r="G81" s="1" t="n">
        <v>0</v>
      </c>
      <c r="H81" s="1" t="n">
        <v>4255</v>
      </c>
      <c r="I81" s="1" t="n">
        <v>0</v>
      </c>
      <c r="J81" s="1" t="n">
        <v>0</v>
      </c>
      <c r="K81" s="1" t="n">
        <v>618173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485411</v>
      </c>
      <c r="C82" s="12" t="n">
        <v>5165</v>
      </c>
      <c r="D82" s="12" t="n">
        <v>26646</v>
      </c>
      <c r="E82" s="12" t="n">
        <v>11689</v>
      </c>
      <c r="F82" s="12" t="n">
        <v>46540</v>
      </c>
      <c r="G82" s="12" t="n">
        <v>0</v>
      </c>
      <c r="H82" s="12" t="n">
        <v>1963</v>
      </c>
      <c r="I82" s="12" t="n">
        <v>0</v>
      </c>
      <c r="J82" s="12" t="n">
        <v>0</v>
      </c>
      <c r="K82" s="12" t="n">
        <v>577414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15530</v>
      </c>
      <c r="C83" s="12" t="n">
        <v>388</v>
      </c>
      <c r="D83" s="12" t="n">
        <v>1292</v>
      </c>
      <c r="E83" s="12" t="n">
        <v>0</v>
      </c>
      <c r="F83" s="12" t="n">
        <v>0</v>
      </c>
      <c r="G83" s="12" t="n">
        <v>0</v>
      </c>
      <c r="H83" s="12" t="n">
        <v>2109</v>
      </c>
      <c r="I83" s="12" t="n">
        <v>0</v>
      </c>
      <c r="J83" s="12" t="n">
        <v>0</v>
      </c>
      <c r="K83" s="12" t="n">
        <v>19319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9460351</v>
      </c>
      <c r="C84" s="14" t="n">
        <v>552023</v>
      </c>
      <c r="D84" s="14" t="n">
        <v>3578177</v>
      </c>
      <c r="E84" s="14" t="n">
        <v>366455</v>
      </c>
      <c r="F84" s="14" t="n">
        <v>1157491</v>
      </c>
      <c r="G84" s="14" t="n">
        <v>11098</v>
      </c>
      <c r="H84" s="14" t="n">
        <v>329190</v>
      </c>
      <c r="I84" s="14" t="n">
        <v>586199</v>
      </c>
      <c r="J84" s="14" t="n">
        <v>0</v>
      </c>
      <c r="K84" s="14" t="n">
        <v>16040984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8">
      <formula>B64</formula>
    </cfRule>
  </conditionalFormatting>
  <conditionalFormatting sqref="L187">
    <cfRule type="cellIs" priority="3" operator="notEqual" aboveAverage="0" equalAverage="0" bottom="0" percent="0" rank="0" text="" dxfId="49">
      <formula>C64</formula>
    </cfRule>
  </conditionalFormatting>
  <conditionalFormatting sqref="L210">
    <cfRule type="cellIs" priority="4" operator="notEqual" aboveAverage="0" equalAverage="0" bottom="0" percent="0" rank="0" text="" dxfId="50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28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6501532</v>
      </c>
      <c r="C8" s="1" t="n">
        <v>442482</v>
      </c>
      <c r="D8" s="1" t="n">
        <v>5278276</v>
      </c>
      <c r="E8" s="1" t="n">
        <v>72225</v>
      </c>
      <c r="F8" s="1" t="n">
        <v>213841</v>
      </c>
      <c r="G8" s="1" t="n">
        <v>378389</v>
      </c>
      <c r="H8" s="1" t="n">
        <v>693993</v>
      </c>
      <c r="I8" s="1" t="n">
        <v>55253</v>
      </c>
      <c r="J8" s="1" t="n">
        <v>0</v>
      </c>
      <c r="K8" s="1" t="n">
        <v>13635991</v>
      </c>
      <c r="L8" s="1"/>
    </row>
    <row r="9" s="10" customFormat="true" ht="11.25" hidden="false" customHeight="false" outlineLevel="0" collapsed="false">
      <c r="A9" s="11" t="s">
        <v>15</v>
      </c>
      <c r="B9" s="12" t="n">
        <v>3681314</v>
      </c>
      <c r="C9" s="12" t="n">
        <v>242562</v>
      </c>
      <c r="D9" s="12" t="n">
        <v>637712</v>
      </c>
      <c r="E9" s="12" t="n">
        <v>57299</v>
      </c>
      <c r="F9" s="12" t="n">
        <v>128448</v>
      </c>
      <c r="G9" s="12" t="n">
        <v>76012</v>
      </c>
      <c r="H9" s="12" t="n">
        <v>264603</v>
      </c>
      <c r="I9" s="12" t="n">
        <v>24828</v>
      </c>
      <c r="J9" s="12" t="n">
        <v>0</v>
      </c>
      <c r="K9" s="12" t="n">
        <v>5112778</v>
      </c>
      <c r="L9" s="1"/>
    </row>
    <row r="10" s="10" customFormat="true" ht="11.25" hidden="false" customHeight="false" outlineLevel="0" collapsed="false">
      <c r="A10" s="11" t="s">
        <v>16</v>
      </c>
      <c r="B10" s="12" t="n">
        <v>821420</v>
      </c>
      <c r="C10" s="12" t="n">
        <v>47567</v>
      </c>
      <c r="D10" s="12" t="n">
        <v>82081</v>
      </c>
      <c r="E10" s="12" t="n">
        <v>3926</v>
      </c>
      <c r="F10" s="12" t="n">
        <v>0</v>
      </c>
      <c r="G10" s="12" t="n">
        <v>105937</v>
      </c>
      <c r="H10" s="12" t="n">
        <v>46958</v>
      </c>
      <c r="I10" s="12" t="n">
        <v>0</v>
      </c>
      <c r="J10" s="12" t="n">
        <v>0</v>
      </c>
      <c r="K10" s="12" t="n">
        <v>1107889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710850</v>
      </c>
      <c r="C11" s="12" t="n">
        <v>40554</v>
      </c>
      <c r="D11" s="12" t="n">
        <v>148550</v>
      </c>
      <c r="E11" s="12" t="n">
        <v>806</v>
      </c>
      <c r="F11" s="12" t="n">
        <v>5165</v>
      </c>
      <c r="G11" s="12" t="n">
        <v>0</v>
      </c>
      <c r="H11" s="12" t="n">
        <v>122641</v>
      </c>
      <c r="I11" s="12" t="n">
        <v>0</v>
      </c>
      <c r="J11" s="12" t="n">
        <v>0</v>
      </c>
      <c r="K11" s="12" t="n">
        <v>2028566</v>
      </c>
      <c r="L11" s="1"/>
    </row>
    <row r="12" s="10" customFormat="true" ht="11.25" hidden="false" customHeight="false" outlineLevel="0" collapsed="false">
      <c r="A12" s="9" t="s">
        <v>18</v>
      </c>
      <c r="B12" s="1" t="n">
        <v>1343</v>
      </c>
      <c r="C12" s="1" t="n">
        <v>49062</v>
      </c>
      <c r="D12" s="1" t="n">
        <v>2897007</v>
      </c>
      <c r="E12" s="1" t="n">
        <v>0</v>
      </c>
      <c r="F12" s="1" t="n">
        <v>608304</v>
      </c>
      <c r="G12" s="1" t="n">
        <v>7471</v>
      </c>
      <c r="H12" s="1" t="n">
        <v>5518</v>
      </c>
      <c r="I12" s="1" t="n">
        <v>0</v>
      </c>
      <c r="J12" s="1" t="n">
        <v>0</v>
      </c>
      <c r="K12" s="1" t="n">
        <v>3568705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29169</v>
      </c>
      <c r="D13" s="12" t="n">
        <v>520323</v>
      </c>
      <c r="E13" s="12" t="n">
        <v>0</v>
      </c>
      <c r="F13" s="12" t="n">
        <v>0</v>
      </c>
      <c r="G13" s="12" t="n">
        <v>0</v>
      </c>
      <c r="H13" s="12" t="n">
        <v>5518</v>
      </c>
      <c r="I13" s="12" t="n">
        <v>0</v>
      </c>
      <c r="J13" s="12" t="n">
        <v>0</v>
      </c>
      <c r="K13" s="12" t="n">
        <v>55501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15000</v>
      </c>
      <c r="E14" s="12" t="n">
        <v>0</v>
      </c>
      <c r="F14" s="12" t="n">
        <v>14132</v>
      </c>
      <c r="G14" s="12" t="n">
        <v>7471</v>
      </c>
      <c r="H14" s="12" t="n">
        <v>0</v>
      </c>
      <c r="I14" s="12" t="n">
        <v>0</v>
      </c>
      <c r="J14" s="12" t="n">
        <v>0</v>
      </c>
      <c r="K14" s="12" t="n">
        <v>36603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1343</v>
      </c>
      <c r="C15" s="12" t="n">
        <v>19893</v>
      </c>
      <c r="D15" s="12" t="n">
        <v>1819185</v>
      </c>
      <c r="E15" s="12" t="n">
        <v>0</v>
      </c>
      <c r="F15" s="12" t="n">
        <v>491838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2332259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1746</v>
      </c>
      <c r="D16" s="1" t="n">
        <v>286845</v>
      </c>
      <c r="E16" s="1" t="n">
        <v>0</v>
      </c>
      <c r="F16" s="1" t="n">
        <v>227174</v>
      </c>
      <c r="G16" s="1" t="n">
        <v>99310</v>
      </c>
      <c r="H16" s="1" t="n">
        <v>0</v>
      </c>
      <c r="I16" s="1" t="n">
        <v>0</v>
      </c>
      <c r="J16" s="1" t="n">
        <v>0</v>
      </c>
      <c r="K16" s="1" t="n">
        <v>615075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1056</v>
      </c>
      <c r="D17" s="12" t="n">
        <v>156386</v>
      </c>
      <c r="E17" s="12" t="n">
        <v>0</v>
      </c>
      <c r="F17" s="12" t="n">
        <v>166736</v>
      </c>
      <c r="G17" s="12" t="n">
        <v>17418</v>
      </c>
      <c r="H17" s="12" t="n">
        <v>0</v>
      </c>
      <c r="I17" s="12" t="n">
        <v>0</v>
      </c>
      <c r="J17" s="12" t="n">
        <v>0</v>
      </c>
      <c r="K17" s="12" t="n">
        <v>341596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2081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20810</v>
      </c>
      <c r="L18" s="1"/>
    </row>
    <row r="19" s="10" customFormat="true" ht="11.25" hidden="false" customHeight="false" outlineLevel="0" collapsed="false">
      <c r="A19" s="9" t="s">
        <v>25</v>
      </c>
      <c r="B19" s="1" t="n">
        <v>284775</v>
      </c>
      <c r="C19" s="1" t="n">
        <v>144038</v>
      </c>
      <c r="D19" s="1" t="n">
        <v>4439134</v>
      </c>
      <c r="E19" s="1" t="n">
        <v>36868</v>
      </c>
      <c r="F19" s="1" t="n">
        <v>541464</v>
      </c>
      <c r="G19" s="1" t="n">
        <v>91935</v>
      </c>
      <c r="H19" s="1" t="n">
        <v>167215</v>
      </c>
      <c r="I19" s="1" t="n">
        <v>39696</v>
      </c>
      <c r="J19" s="1" t="n">
        <v>506128</v>
      </c>
      <c r="K19" s="1" t="n">
        <v>6251253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21014</v>
      </c>
      <c r="C20" s="12" t="n">
        <v>18440</v>
      </c>
      <c r="D20" s="12" t="n">
        <v>35944</v>
      </c>
      <c r="E20" s="12" t="n">
        <v>0</v>
      </c>
      <c r="F20" s="12" t="n">
        <v>0</v>
      </c>
      <c r="G20" s="12" t="n">
        <v>77039</v>
      </c>
      <c r="H20" s="12" t="n">
        <v>1332</v>
      </c>
      <c r="I20" s="12" t="n">
        <v>0</v>
      </c>
      <c r="J20" s="12" t="n">
        <v>0</v>
      </c>
      <c r="K20" s="12" t="n">
        <v>153769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51118</v>
      </c>
      <c r="C21" s="12" t="n">
        <v>0</v>
      </c>
      <c r="D21" s="12" t="n">
        <v>0</v>
      </c>
      <c r="E21" s="12" t="n">
        <v>0</v>
      </c>
      <c r="F21" s="12" t="n">
        <v>520</v>
      </c>
      <c r="G21" s="12" t="n">
        <v>6575</v>
      </c>
      <c r="H21" s="12" t="n">
        <v>2573</v>
      </c>
      <c r="I21" s="12" t="n">
        <v>0</v>
      </c>
      <c r="J21" s="12" t="n">
        <v>0</v>
      </c>
      <c r="K21" s="12" t="n">
        <v>60786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88670</v>
      </c>
      <c r="C23" s="12" t="n">
        <v>14905</v>
      </c>
      <c r="D23" s="12" t="n">
        <v>59878</v>
      </c>
      <c r="E23" s="12" t="n">
        <v>0</v>
      </c>
      <c r="F23" s="12" t="n">
        <v>52888</v>
      </c>
      <c r="G23" s="12" t="n">
        <v>0</v>
      </c>
      <c r="H23" s="12" t="n">
        <v>16614</v>
      </c>
      <c r="I23" s="12" t="n">
        <v>2249</v>
      </c>
      <c r="J23" s="12" t="n">
        <v>0</v>
      </c>
      <c r="K23" s="12" t="n">
        <v>235204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1031</v>
      </c>
      <c r="D24" s="12" t="n">
        <v>40219</v>
      </c>
      <c r="E24" s="12" t="n">
        <v>0</v>
      </c>
      <c r="F24" s="12" t="n">
        <v>69992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11242</v>
      </c>
      <c r="L24" s="1"/>
    </row>
    <row r="25" s="10" customFormat="true" ht="11.25" hidden="false" customHeight="false" outlineLevel="0" collapsed="false">
      <c r="A25" s="9" t="s">
        <v>31</v>
      </c>
      <c r="B25" s="1" t="n">
        <v>0</v>
      </c>
      <c r="C25" s="1" t="n">
        <v>3000</v>
      </c>
      <c r="D25" s="1" t="n">
        <v>930677</v>
      </c>
      <c r="E25" s="1" t="n">
        <v>0</v>
      </c>
      <c r="F25" s="1" t="n">
        <v>55954</v>
      </c>
      <c r="G25" s="1" t="n">
        <v>61217</v>
      </c>
      <c r="H25" s="1" t="n">
        <v>2312</v>
      </c>
      <c r="I25" s="1" t="n">
        <v>0</v>
      </c>
      <c r="J25" s="1" t="n">
        <v>0</v>
      </c>
      <c r="K25" s="1" t="n">
        <v>1053160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5165</v>
      </c>
      <c r="E26" s="12" t="n">
        <v>0</v>
      </c>
      <c r="F26" s="12" t="n">
        <v>3763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42796</v>
      </c>
      <c r="L26" s="1"/>
    </row>
    <row r="27" s="10" customFormat="true" ht="11.25" hidden="false" customHeight="false" outlineLevel="0" collapsed="false">
      <c r="A27" s="9" t="s">
        <v>33</v>
      </c>
      <c r="B27" s="1" t="n">
        <v>0</v>
      </c>
      <c r="C27" s="1" t="n">
        <v>9664</v>
      </c>
      <c r="D27" s="1" t="n">
        <v>1358143</v>
      </c>
      <c r="E27" s="1" t="n">
        <v>0</v>
      </c>
      <c r="F27" s="1" t="n">
        <v>123893</v>
      </c>
      <c r="G27" s="1" t="n">
        <v>13115</v>
      </c>
      <c r="H27" s="1" t="n">
        <v>0</v>
      </c>
      <c r="I27" s="1" t="n">
        <v>0</v>
      </c>
      <c r="J27" s="1" t="n">
        <v>0</v>
      </c>
      <c r="K27" s="1" t="n">
        <v>1504815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0</v>
      </c>
      <c r="C28" s="12" t="n">
        <v>8659</v>
      </c>
      <c r="D28" s="12" t="n">
        <v>53034</v>
      </c>
      <c r="E28" s="12" t="n">
        <v>0</v>
      </c>
      <c r="F28" s="12" t="n">
        <v>2066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63759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548501</v>
      </c>
      <c r="E29" s="12" t="n">
        <v>0</v>
      </c>
      <c r="F29" s="12" t="n">
        <v>74718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623219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6787650</v>
      </c>
      <c r="C30" s="14" t="n">
        <v>649992</v>
      </c>
      <c r="D30" s="14" t="n">
        <v>15190082</v>
      </c>
      <c r="E30" s="14" t="n">
        <v>109093</v>
      </c>
      <c r="F30" s="14" t="n">
        <v>1770630</v>
      </c>
      <c r="G30" s="14" t="n">
        <v>651437</v>
      </c>
      <c r="H30" s="14" t="n">
        <v>869038</v>
      </c>
      <c r="I30" s="14" t="n">
        <v>94949</v>
      </c>
      <c r="J30" s="14" t="n">
        <v>506128</v>
      </c>
      <c r="K30" s="14" t="n">
        <v>26628999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5767467</v>
      </c>
      <c r="C35" s="1" t="n">
        <v>304769</v>
      </c>
      <c r="D35" s="1" t="n">
        <v>4033431</v>
      </c>
      <c r="E35" s="1" t="n">
        <v>67178</v>
      </c>
      <c r="F35" s="1" t="n">
        <v>179673</v>
      </c>
      <c r="G35" s="1" t="n">
        <v>281066</v>
      </c>
      <c r="H35" s="1" t="n">
        <v>634137</v>
      </c>
      <c r="I35" s="1" t="n">
        <v>18418</v>
      </c>
      <c r="J35" s="1" t="n">
        <v>0</v>
      </c>
      <c r="K35" s="1" t="n">
        <v>11286139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3254372</v>
      </c>
      <c r="C36" s="12" t="n">
        <v>166141</v>
      </c>
      <c r="D36" s="12" t="n">
        <v>392802</v>
      </c>
      <c r="E36" s="12" t="n">
        <v>57174</v>
      </c>
      <c r="F36" s="12" t="n">
        <v>118052</v>
      </c>
      <c r="G36" s="12" t="n">
        <v>76012</v>
      </c>
      <c r="H36" s="12" t="n">
        <v>235520</v>
      </c>
      <c r="I36" s="12" t="n">
        <v>10174</v>
      </c>
      <c r="J36" s="12" t="n">
        <v>0</v>
      </c>
      <c r="K36" s="12" t="n">
        <v>4310247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778849</v>
      </c>
      <c r="C37" s="12" t="n">
        <v>27404</v>
      </c>
      <c r="D37" s="12" t="n">
        <v>47422</v>
      </c>
      <c r="E37" s="12" t="n">
        <v>589</v>
      </c>
      <c r="F37" s="12" t="n">
        <v>0</v>
      </c>
      <c r="G37" s="12" t="n">
        <v>8614</v>
      </c>
      <c r="H37" s="12" t="n">
        <v>45541</v>
      </c>
      <c r="I37" s="12" t="n">
        <v>0</v>
      </c>
      <c r="J37" s="12" t="n">
        <v>0</v>
      </c>
      <c r="K37" s="12" t="n">
        <v>908419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620555</v>
      </c>
      <c r="C38" s="12" t="n">
        <v>29921</v>
      </c>
      <c r="D38" s="12" t="n">
        <v>62021</v>
      </c>
      <c r="E38" s="12" t="n">
        <v>806</v>
      </c>
      <c r="F38" s="12" t="n">
        <v>5165</v>
      </c>
      <c r="G38" s="12" t="n">
        <v>0</v>
      </c>
      <c r="H38" s="12" t="n">
        <v>113075</v>
      </c>
      <c r="I38" s="12" t="n">
        <v>0</v>
      </c>
      <c r="J38" s="12" t="n">
        <v>0</v>
      </c>
      <c r="K38" s="12" t="n">
        <v>1831543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8359</v>
      </c>
      <c r="D39" s="1" t="n">
        <v>741648</v>
      </c>
      <c r="E39" s="1" t="n">
        <v>0</v>
      </c>
      <c r="F39" s="1" t="n">
        <v>177640</v>
      </c>
      <c r="G39" s="1" t="n">
        <v>7471</v>
      </c>
      <c r="H39" s="1" t="n">
        <v>0</v>
      </c>
      <c r="I39" s="1" t="n">
        <v>0</v>
      </c>
      <c r="J39" s="1" t="n">
        <v>0</v>
      </c>
      <c r="K39" s="1" t="n">
        <v>935118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87845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87845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7471</v>
      </c>
      <c r="H41" s="12" t="n">
        <v>0</v>
      </c>
      <c r="I41" s="12" t="n">
        <v>0</v>
      </c>
      <c r="J41" s="12" t="n">
        <v>0</v>
      </c>
      <c r="K41" s="12" t="n">
        <v>7471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8359</v>
      </c>
      <c r="D42" s="12" t="n">
        <v>578869</v>
      </c>
      <c r="E42" s="12" t="n">
        <v>0</v>
      </c>
      <c r="F42" s="12" t="n">
        <v>177641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764869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1376</v>
      </c>
      <c r="D43" s="1" t="n">
        <v>142072</v>
      </c>
      <c r="E43" s="1" t="n">
        <v>0</v>
      </c>
      <c r="F43" s="1" t="n">
        <v>89313</v>
      </c>
      <c r="G43" s="1" t="n">
        <v>99310</v>
      </c>
      <c r="H43" s="1" t="n">
        <v>0</v>
      </c>
      <c r="I43" s="1" t="n">
        <v>0</v>
      </c>
      <c r="J43" s="1" t="n">
        <v>0</v>
      </c>
      <c r="K43" s="1" t="n">
        <v>332071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686</v>
      </c>
      <c r="D44" s="12" t="n">
        <v>69471</v>
      </c>
      <c r="E44" s="12" t="n">
        <v>0</v>
      </c>
      <c r="F44" s="12" t="n">
        <v>67370</v>
      </c>
      <c r="G44" s="12" t="n">
        <v>15906</v>
      </c>
      <c r="H44" s="12" t="n">
        <v>0</v>
      </c>
      <c r="I44" s="12" t="n">
        <v>0</v>
      </c>
      <c r="J44" s="12" t="n">
        <v>0</v>
      </c>
      <c r="K44" s="12" t="n">
        <v>153433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1988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19880</v>
      </c>
      <c r="L45" s="1"/>
    </row>
    <row r="46" s="10" customFormat="true" ht="11.25" hidden="false" customHeight="false" outlineLevel="0" collapsed="false">
      <c r="A46" s="9" t="s">
        <v>38</v>
      </c>
      <c r="B46" s="1" t="n">
        <v>252448</v>
      </c>
      <c r="C46" s="1" t="n">
        <v>27588</v>
      </c>
      <c r="D46" s="1" t="n">
        <v>3024196</v>
      </c>
      <c r="E46" s="1" t="n">
        <v>0</v>
      </c>
      <c r="F46" s="1" t="n">
        <v>465615</v>
      </c>
      <c r="G46" s="1" t="n">
        <v>91935</v>
      </c>
      <c r="H46" s="1" t="n">
        <v>138738</v>
      </c>
      <c r="I46" s="1" t="n">
        <v>36136</v>
      </c>
      <c r="J46" s="1" t="n">
        <v>0</v>
      </c>
      <c r="K46" s="1" t="n">
        <v>4036656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20318</v>
      </c>
      <c r="C47" s="12" t="n">
        <v>12400</v>
      </c>
      <c r="D47" s="12" t="n">
        <v>12710</v>
      </c>
      <c r="E47" s="12" t="n">
        <v>0</v>
      </c>
      <c r="F47" s="12" t="n">
        <v>0</v>
      </c>
      <c r="G47" s="12" t="n">
        <v>77039</v>
      </c>
      <c r="H47" s="12" t="n">
        <v>1288</v>
      </c>
      <c r="I47" s="12" t="n">
        <v>0</v>
      </c>
      <c r="J47" s="12" t="n">
        <v>0</v>
      </c>
      <c r="K47" s="12" t="n">
        <v>123755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47939</v>
      </c>
      <c r="C48" s="12" t="n">
        <v>0</v>
      </c>
      <c r="D48" s="12" t="n">
        <v>0</v>
      </c>
      <c r="E48" s="12" t="n">
        <v>0</v>
      </c>
      <c r="F48" s="12" t="n">
        <v>520</v>
      </c>
      <c r="G48" s="12" t="n">
        <v>6575</v>
      </c>
      <c r="H48" s="12" t="n">
        <v>2573</v>
      </c>
      <c r="I48" s="12" t="n">
        <v>0</v>
      </c>
      <c r="J48" s="12" t="n">
        <v>0</v>
      </c>
      <c r="K48" s="12" t="n">
        <v>57607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76918</v>
      </c>
      <c r="C50" s="12" t="n">
        <v>9124</v>
      </c>
      <c r="D50" s="12" t="n">
        <v>28349</v>
      </c>
      <c r="E50" s="12" t="n">
        <v>0</v>
      </c>
      <c r="F50" s="12" t="n">
        <v>30662</v>
      </c>
      <c r="G50" s="12" t="n">
        <v>0</v>
      </c>
      <c r="H50" s="12" t="n">
        <v>11566</v>
      </c>
      <c r="I50" s="12" t="n">
        <v>2249</v>
      </c>
      <c r="J50" s="12" t="n">
        <v>0</v>
      </c>
      <c r="K50" s="12" t="n">
        <v>158868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1031</v>
      </c>
      <c r="D51" s="12" t="n">
        <v>20219</v>
      </c>
      <c r="E51" s="12" t="n">
        <v>0</v>
      </c>
      <c r="F51" s="12" t="n">
        <v>29645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50895</v>
      </c>
      <c r="L51" s="1"/>
    </row>
    <row r="52" s="10" customFormat="true" ht="11.25" hidden="false" customHeight="false" outlineLevel="0" collapsed="false">
      <c r="A52" s="9" t="s">
        <v>31</v>
      </c>
      <c r="B52" s="1" t="n">
        <v>0</v>
      </c>
      <c r="C52" s="1" t="n">
        <v>0</v>
      </c>
      <c r="D52" s="1" t="n">
        <v>72490</v>
      </c>
      <c r="E52" s="1" t="n">
        <v>0</v>
      </c>
      <c r="F52" s="1" t="n">
        <v>12112</v>
      </c>
      <c r="G52" s="1" t="n">
        <v>61217</v>
      </c>
      <c r="H52" s="1" t="n">
        <v>2204</v>
      </c>
      <c r="I52" s="1" t="n">
        <v>0</v>
      </c>
      <c r="J52" s="1" t="n">
        <v>0</v>
      </c>
      <c r="K52" s="1" t="n">
        <v>148023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9586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9586</v>
      </c>
      <c r="L53" s="1"/>
    </row>
    <row r="54" s="10" customFormat="true" ht="11.25" hidden="false" customHeight="false" outlineLevel="0" collapsed="false">
      <c r="A54" s="9" t="s">
        <v>33</v>
      </c>
      <c r="B54" s="1" t="n">
        <v>0</v>
      </c>
      <c r="C54" s="1" t="n">
        <v>1199</v>
      </c>
      <c r="D54" s="1" t="n">
        <v>255687</v>
      </c>
      <c r="E54" s="1" t="n">
        <v>0</v>
      </c>
      <c r="F54" s="1" t="n">
        <v>19459</v>
      </c>
      <c r="G54" s="1" t="n">
        <v>13115</v>
      </c>
      <c r="H54" s="1" t="n">
        <v>0</v>
      </c>
      <c r="I54" s="1" t="n">
        <v>0</v>
      </c>
      <c r="J54" s="1" t="n">
        <v>0</v>
      </c>
      <c r="K54" s="1" t="n">
        <v>289460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0</v>
      </c>
      <c r="C55" s="12" t="n">
        <v>194</v>
      </c>
      <c r="D55" s="12" t="n">
        <v>27422</v>
      </c>
      <c r="E55" s="12" t="n">
        <v>0</v>
      </c>
      <c r="F55" s="12" t="n">
        <v>2066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29682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25823</v>
      </c>
      <c r="E56" s="12" t="n">
        <v>0</v>
      </c>
      <c r="F56" s="12" t="n">
        <v>14533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40356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6019915</v>
      </c>
      <c r="C57" s="14" t="n">
        <v>343291</v>
      </c>
      <c r="D57" s="14" t="n">
        <v>8269524</v>
      </c>
      <c r="E57" s="14" t="n">
        <v>67178</v>
      </c>
      <c r="F57" s="14" t="n">
        <v>943812</v>
      </c>
      <c r="G57" s="14" t="n">
        <v>554114</v>
      </c>
      <c r="H57" s="14" t="n">
        <v>775079</v>
      </c>
      <c r="I57" s="14" t="n">
        <v>54554</v>
      </c>
      <c r="J57" s="14" t="n">
        <v>0</v>
      </c>
      <c r="K57" s="14" t="n">
        <v>17027467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750242</v>
      </c>
      <c r="C62" s="1" t="n">
        <v>88020</v>
      </c>
      <c r="D62" s="1" t="n">
        <v>810552</v>
      </c>
      <c r="E62" s="1" t="n">
        <v>2127</v>
      </c>
      <c r="F62" s="1" t="n">
        <v>25464</v>
      </c>
      <c r="G62" s="1" t="n">
        <v>28206</v>
      </c>
      <c r="H62" s="1" t="n">
        <v>78158</v>
      </c>
      <c r="I62" s="1" t="n">
        <v>8813</v>
      </c>
      <c r="J62" s="1" t="n">
        <v>0</v>
      </c>
      <c r="K62" s="1" t="n">
        <v>1791582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510040</v>
      </c>
      <c r="C63" s="12" t="n">
        <v>38880</v>
      </c>
      <c r="D63" s="12" t="n">
        <v>151058</v>
      </c>
      <c r="E63" s="12" t="n">
        <v>0</v>
      </c>
      <c r="F63" s="12" t="n">
        <v>6480</v>
      </c>
      <c r="G63" s="12" t="n">
        <v>0</v>
      </c>
      <c r="H63" s="12" t="n">
        <v>24756</v>
      </c>
      <c r="I63" s="12" t="n">
        <v>4731</v>
      </c>
      <c r="J63" s="12" t="n">
        <v>0</v>
      </c>
      <c r="K63" s="12" t="n">
        <v>735945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26842</v>
      </c>
      <c r="C64" s="12" t="n">
        <v>9567</v>
      </c>
      <c r="D64" s="12" t="n">
        <v>27780</v>
      </c>
      <c r="E64" s="12" t="n">
        <v>0</v>
      </c>
      <c r="F64" s="12" t="n">
        <v>0</v>
      </c>
      <c r="G64" s="12" t="n">
        <v>28206</v>
      </c>
      <c r="H64" s="12" t="n">
        <v>2903</v>
      </c>
      <c r="I64" s="12" t="n">
        <v>0</v>
      </c>
      <c r="J64" s="12" t="n">
        <v>0</v>
      </c>
      <c r="K64" s="12" t="n">
        <v>95298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34957</v>
      </c>
      <c r="C65" s="12" t="n">
        <v>5240</v>
      </c>
      <c r="D65" s="12" t="n">
        <v>97783</v>
      </c>
      <c r="E65" s="12" t="n">
        <v>0</v>
      </c>
      <c r="F65" s="12" t="n">
        <v>0</v>
      </c>
      <c r="G65" s="12" t="n">
        <v>0</v>
      </c>
      <c r="H65" s="12" t="n">
        <v>4856</v>
      </c>
      <c r="I65" s="12" t="n">
        <v>0</v>
      </c>
      <c r="J65" s="12" t="n">
        <v>0</v>
      </c>
      <c r="K65" s="12" t="n">
        <v>142836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16779</v>
      </c>
      <c r="D66" s="1" t="n">
        <v>1170059</v>
      </c>
      <c r="E66" s="1" t="n">
        <v>0</v>
      </c>
      <c r="F66" s="1" t="n">
        <v>415963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602801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488195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488195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3881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3881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16779</v>
      </c>
      <c r="D69" s="12" t="n">
        <v>400234</v>
      </c>
      <c r="E69" s="12" t="n">
        <v>0</v>
      </c>
      <c r="F69" s="12" t="n">
        <v>187923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604936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71</v>
      </c>
      <c r="D70" s="1" t="n">
        <v>224119</v>
      </c>
      <c r="E70" s="1" t="n">
        <v>0</v>
      </c>
      <c r="F70" s="1" t="n">
        <v>47613</v>
      </c>
      <c r="G70" s="1" t="n">
        <v>0</v>
      </c>
      <c r="H70" s="1" t="n">
        <v>0</v>
      </c>
      <c r="I70" s="1" t="n">
        <v>3618</v>
      </c>
      <c r="J70" s="1" t="n">
        <v>0</v>
      </c>
      <c r="K70" s="1" t="n">
        <v>275421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71</v>
      </c>
      <c r="D71" s="12" t="n">
        <v>24174</v>
      </c>
      <c r="E71" s="12" t="n">
        <v>0</v>
      </c>
      <c r="F71" s="12" t="n">
        <v>21477</v>
      </c>
      <c r="G71" s="12" t="n">
        <v>0</v>
      </c>
      <c r="H71" s="12" t="n">
        <v>0</v>
      </c>
      <c r="I71" s="12" t="n">
        <v>3618</v>
      </c>
      <c r="J71" s="12" t="n">
        <v>0</v>
      </c>
      <c r="K71" s="12" t="n">
        <v>49340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69565</v>
      </c>
      <c r="C73" s="1" t="n">
        <v>23892</v>
      </c>
      <c r="D73" s="1" t="n">
        <v>1469177</v>
      </c>
      <c r="E73" s="1" t="n">
        <v>57</v>
      </c>
      <c r="F73" s="1" t="n">
        <v>83260</v>
      </c>
      <c r="G73" s="1" t="n">
        <v>0</v>
      </c>
      <c r="H73" s="1" t="n">
        <v>4987</v>
      </c>
      <c r="I73" s="1" t="n">
        <v>3189</v>
      </c>
      <c r="J73" s="1" t="n">
        <v>0</v>
      </c>
      <c r="K73" s="1" t="n">
        <v>1654127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7347</v>
      </c>
      <c r="C74" s="12" t="n">
        <v>9270</v>
      </c>
      <c r="D74" s="12" t="n">
        <v>107000</v>
      </c>
      <c r="E74" s="12" t="n">
        <v>0</v>
      </c>
      <c r="F74" s="12" t="n">
        <v>0</v>
      </c>
      <c r="G74" s="12" t="n">
        <v>0</v>
      </c>
      <c r="H74" s="12" t="n">
        <v>772</v>
      </c>
      <c r="I74" s="12" t="n">
        <v>0</v>
      </c>
      <c r="J74" s="12" t="n">
        <v>0</v>
      </c>
      <c r="K74" s="12" t="n">
        <v>124389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979</v>
      </c>
      <c r="C75" s="12" t="n">
        <v>0</v>
      </c>
      <c r="D75" s="12" t="n">
        <v>6213</v>
      </c>
      <c r="E75" s="12" t="n">
        <v>0</v>
      </c>
      <c r="F75" s="12" t="n">
        <v>2736</v>
      </c>
      <c r="G75" s="12" t="n">
        <v>0</v>
      </c>
      <c r="H75" s="12" t="n">
        <v>36</v>
      </c>
      <c r="I75" s="12" t="n">
        <v>0</v>
      </c>
      <c r="J75" s="12" t="n">
        <v>0</v>
      </c>
      <c r="K75" s="12" t="n">
        <v>9964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88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88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24223</v>
      </c>
      <c r="C77" s="12" t="n">
        <v>1395</v>
      </c>
      <c r="D77" s="12" t="n">
        <v>22415</v>
      </c>
      <c r="E77" s="12" t="n">
        <v>0</v>
      </c>
      <c r="F77" s="12" t="n">
        <v>34795</v>
      </c>
      <c r="G77" s="12" t="n">
        <v>0</v>
      </c>
      <c r="H77" s="12" t="n">
        <v>439</v>
      </c>
      <c r="I77" s="12" t="n">
        <v>0</v>
      </c>
      <c r="J77" s="12" t="n">
        <v>0</v>
      </c>
      <c r="K77" s="12" t="n">
        <v>83267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19057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19057</v>
      </c>
      <c r="L78" s="12"/>
    </row>
    <row r="79" s="10" customFormat="true" ht="11.25" hidden="false" customHeight="false" outlineLevel="0" collapsed="false">
      <c r="A79" s="9" t="s">
        <v>31</v>
      </c>
      <c r="B79" s="1" t="n">
        <v>0</v>
      </c>
      <c r="C79" s="1" t="n">
        <v>0</v>
      </c>
      <c r="D79" s="1" t="n">
        <v>148076</v>
      </c>
      <c r="E79" s="1" t="n">
        <v>0</v>
      </c>
      <c r="F79" s="1" t="n">
        <v>75478</v>
      </c>
      <c r="G79" s="1" t="n">
        <v>0</v>
      </c>
      <c r="H79" s="1" t="n">
        <v>562</v>
      </c>
      <c r="I79" s="1" t="n">
        <v>0</v>
      </c>
      <c r="J79" s="1" t="n">
        <v>0</v>
      </c>
      <c r="K79" s="1" t="n">
        <v>224116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96554</v>
      </c>
      <c r="E80" s="12" t="n">
        <v>0</v>
      </c>
      <c r="F80" s="12" t="n">
        <v>15493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112047</v>
      </c>
      <c r="L80" s="12"/>
    </row>
    <row r="81" s="10" customFormat="true" ht="11.25" hidden="false" customHeight="false" outlineLevel="0" collapsed="false">
      <c r="A81" s="9" t="s">
        <v>33</v>
      </c>
      <c r="B81" s="1" t="n">
        <v>0</v>
      </c>
      <c r="C81" s="1" t="n">
        <v>0</v>
      </c>
      <c r="D81" s="1" t="n">
        <v>399740</v>
      </c>
      <c r="E81" s="1" t="n">
        <v>7457</v>
      </c>
      <c r="F81" s="1" t="n">
        <v>4874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455944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86618</v>
      </c>
      <c r="E82" s="12" t="n">
        <v>0</v>
      </c>
      <c r="F82" s="12" t="n">
        <v>12967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99585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9167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9167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819807</v>
      </c>
      <c r="C84" s="14" t="n">
        <v>128762</v>
      </c>
      <c r="D84" s="14" t="n">
        <v>4221723</v>
      </c>
      <c r="E84" s="14" t="n">
        <v>9641</v>
      </c>
      <c r="F84" s="14" t="n">
        <v>696525</v>
      </c>
      <c r="G84" s="14" t="n">
        <v>28206</v>
      </c>
      <c r="H84" s="14" t="n">
        <v>83707</v>
      </c>
      <c r="I84" s="14" t="n">
        <v>15620</v>
      </c>
      <c r="J84" s="14" t="n">
        <v>0</v>
      </c>
      <c r="K84" s="14" t="n">
        <v>6003991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1">
      <formula>B64</formula>
    </cfRule>
  </conditionalFormatting>
  <conditionalFormatting sqref="L187">
    <cfRule type="cellIs" priority="3" operator="notEqual" aboveAverage="0" equalAverage="0" bottom="0" percent="0" rank="0" text="" dxfId="52">
      <formula>C64</formula>
    </cfRule>
  </conditionalFormatting>
  <conditionalFormatting sqref="L210">
    <cfRule type="cellIs" priority="4" operator="notEqual" aboveAverage="0" equalAverage="0" bottom="0" percent="0" rank="0" text="" dxfId="53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3" min="2" style="0" width="9.85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9" min="8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13836428</v>
      </c>
      <c r="C8" s="1" t="n">
        <v>15687378</v>
      </c>
      <c r="D8" s="1" t="n">
        <v>0</v>
      </c>
      <c r="E8" s="1" t="n">
        <v>0</v>
      </c>
      <c r="F8" s="1" t="n">
        <v>1117602</v>
      </c>
      <c r="G8" s="1" t="n">
        <v>260516</v>
      </c>
      <c r="H8" s="1" t="n">
        <v>1385650</v>
      </c>
      <c r="I8" s="1" t="n">
        <v>0</v>
      </c>
      <c r="J8" s="1" t="n">
        <v>0</v>
      </c>
      <c r="K8" s="1" t="n">
        <v>32287574</v>
      </c>
      <c r="L8" s="1"/>
    </row>
    <row r="9" s="10" customFormat="true" ht="11.25" hidden="false" customHeight="false" outlineLevel="0" collapsed="false">
      <c r="A9" s="11" t="s">
        <v>15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"/>
    </row>
    <row r="10" s="10" customFormat="true" ht="11.25" hidden="false" customHeight="false" outlineLevel="0" collapsed="false">
      <c r="A10" s="11" t="s">
        <v>1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"/>
    </row>
    <row r="12" s="10" customFormat="true" ht="11.25" hidden="false" customHeight="false" outlineLevel="0" collapsed="false">
      <c r="A12" s="9" t="s">
        <v>18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"/>
    </row>
    <row r="25" s="10" customFormat="true" ht="11.25" hidden="false" customHeight="false" outlineLevel="0" collapsed="false">
      <c r="A25" s="9" t="s">
        <v>3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"/>
    </row>
    <row r="27" s="10" customFormat="true" ht="11.25" hidden="false" customHeight="false" outlineLevel="0" collapsed="false">
      <c r="A27" s="9" t="s">
        <v>33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13836428</v>
      </c>
      <c r="C30" s="14" t="n">
        <v>15687378</v>
      </c>
      <c r="D30" s="14" t="n">
        <v>0</v>
      </c>
      <c r="E30" s="14" t="n">
        <v>0</v>
      </c>
      <c r="F30" s="14" t="n">
        <v>1117602</v>
      </c>
      <c r="G30" s="14" t="n">
        <v>260516</v>
      </c>
      <c r="H30" s="14" t="n">
        <v>1385650</v>
      </c>
      <c r="I30" s="14" t="n">
        <v>0</v>
      </c>
      <c r="J30" s="14" t="n">
        <v>0</v>
      </c>
      <c r="K30" s="14" t="n">
        <v>32287574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12621216</v>
      </c>
      <c r="C35" s="1" t="n">
        <v>13442617</v>
      </c>
      <c r="D35" s="1" t="n">
        <v>0</v>
      </c>
      <c r="E35" s="1" t="n">
        <v>0</v>
      </c>
      <c r="F35" s="1" t="n">
        <v>446244</v>
      </c>
      <c r="G35" s="1" t="n">
        <v>260516</v>
      </c>
      <c r="H35" s="1" t="n">
        <v>945590</v>
      </c>
      <c r="I35" s="1" t="n">
        <v>0</v>
      </c>
      <c r="J35" s="1" t="n">
        <v>0</v>
      </c>
      <c r="K35" s="1" t="n">
        <v>27716183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"/>
    </row>
    <row r="52" s="10" customFormat="true" ht="11.25" hidden="false" customHeight="false" outlineLevel="0" collapsed="false">
      <c r="A52" s="9" t="s">
        <v>3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"/>
    </row>
    <row r="54" s="10" customFormat="true" ht="11.25" hidden="false" customHeight="false" outlineLevel="0" collapsed="false">
      <c r="A54" s="9" t="s">
        <v>33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12621216</v>
      </c>
      <c r="C57" s="14" t="n">
        <v>13442617</v>
      </c>
      <c r="D57" s="14" t="n">
        <v>0</v>
      </c>
      <c r="E57" s="14" t="n">
        <v>0</v>
      </c>
      <c r="F57" s="14" t="n">
        <v>446244</v>
      </c>
      <c r="G57" s="14" t="n">
        <v>260516</v>
      </c>
      <c r="H57" s="14" t="n">
        <v>945590</v>
      </c>
      <c r="I57" s="14" t="n">
        <v>0</v>
      </c>
      <c r="J57" s="14" t="n">
        <v>0</v>
      </c>
      <c r="K57" s="14" t="n">
        <v>27716183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514817</v>
      </c>
      <c r="C62" s="1" t="n">
        <v>1735758</v>
      </c>
      <c r="D62" s="1" t="n">
        <v>0</v>
      </c>
      <c r="E62" s="1" t="n">
        <v>0</v>
      </c>
      <c r="F62" s="1" t="n">
        <v>945297</v>
      </c>
      <c r="G62" s="1" t="n">
        <v>451</v>
      </c>
      <c r="H62" s="1" t="n">
        <v>303840</v>
      </c>
      <c r="I62" s="1" t="n">
        <v>0</v>
      </c>
      <c r="J62" s="1" t="n">
        <v>0</v>
      </c>
      <c r="K62" s="1" t="n">
        <v>3500163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/>
    </row>
    <row r="81" s="10" customFormat="true" ht="11.25" hidden="false" customHeight="false" outlineLevel="0" collapsed="false">
      <c r="A81" s="9" t="s">
        <v>33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514817</v>
      </c>
      <c r="C84" s="14" t="n">
        <v>1735758</v>
      </c>
      <c r="D84" s="14" t="n">
        <v>0</v>
      </c>
      <c r="E84" s="14" t="n">
        <v>0</v>
      </c>
      <c r="F84" s="14" t="n">
        <v>945297</v>
      </c>
      <c r="G84" s="14" t="n">
        <v>451</v>
      </c>
      <c r="H84" s="14" t="n">
        <v>303840</v>
      </c>
      <c r="I84" s="14" t="n">
        <v>0</v>
      </c>
      <c r="J84" s="14" t="n">
        <v>0</v>
      </c>
      <c r="K84" s="14" t="n">
        <v>3500163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0">
      <formula>B64</formula>
    </cfRule>
  </conditionalFormatting>
  <conditionalFormatting sqref="L187">
    <cfRule type="cellIs" priority="3" operator="notEqual" aboveAverage="0" equalAverage="0" bottom="0" percent="0" rank="0" text="" dxfId="1">
      <formula>C64</formula>
    </cfRule>
  </conditionalFormatting>
  <conditionalFormatting sqref="L210">
    <cfRule type="cellIs" priority="4" operator="notEqual" aboveAverage="0" equalAverage="0" bottom="0" percent="0" rank="0" text="" dxfId="2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" width="39.13"/>
    <col collapsed="false" customWidth="true" hidden="false" outlineLevel="0" max="2" min="2" style="1" width="10.71"/>
    <col collapsed="false" customWidth="true" hidden="false" outlineLevel="0" max="3" min="3" style="1" width="9.85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10" min="9" style="1" width="10.41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false" hidden="false" outlineLevel="0" max="257" min="13" style="10" width="8.85"/>
  </cols>
  <sheetData>
    <row r="1" customFormat="false" ht="12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9" t="s">
        <v>1</v>
      </c>
    </row>
    <row r="3" customFormat="false" ht="11.25" hidden="false" customHeight="false" outlineLevel="0" collapsed="false">
      <c r="A3" s="19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10"/>
    </row>
    <row r="6" customFormat="false" ht="11.25" hidden="false" customHeight="false" outlineLevel="0" collapsed="false">
      <c r="A6" s="8" t="s">
        <v>13</v>
      </c>
    </row>
    <row r="8" customFormat="false" ht="11.25" hidden="false" customHeight="false" outlineLevel="0" collapsed="false">
      <c r="A8" s="9" t="s">
        <v>14</v>
      </c>
      <c r="B8" s="1" t="n">
        <v>147532056</v>
      </c>
      <c r="C8" s="1" t="n">
        <v>28493177</v>
      </c>
      <c r="D8" s="1" t="n">
        <v>72798280</v>
      </c>
      <c r="E8" s="1" t="n">
        <v>1600895</v>
      </c>
      <c r="F8" s="1" t="n">
        <v>15608436</v>
      </c>
      <c r="G8" s="1" t="n">
        <v>7468999</v>
      </c>
      <c r="H8" s="1" t="n">
        <v>12130369</v>
      </c>
      <c r="I8" s="1" t="n">
        <v>3516425</v>
      </c>
      <c r="J8" s="1" t="n">
        <v>3830</v>
      </c>
      <c r="K8" s="1" t="n">
        <v>289152467</v>
      </c>
    </row>
    <row r="9" customFormat="false" ht="11.25" hidden="false" customHeight="false" outlineLevel="0" collapsed="false">
      <c r="A9" s="11" t="s">
        <v>15</v>
      </c>
      <c r="B9" s="12" t="n">
        <v>66287401</v>
      </c>
      <c r="C9" s="12" t="n">
        <v>6150404</v>
      </c>
      <c r="D9" s="12" t="n">
        <v>13684939</v>
      </c>
      <c r="E9" s="12" t="n">
        <v>693292</v>
      </c>
      <c r="F9" s="12" t="n">
        <v>4016383</v>
      </c>
      <c r="G9" s="12" t="n">
        <v>1488167</v>
      </c>
      <c r="H9" s="12" t="n">
        <v>3438724</v>
      </c>
      <c r="I9" s="12" t="n">
        <v>357495</v>
      </c>
      <c r="J9" s="12" t="n">
        <v>215</v>
      </c>
      <c r="K9" s="12" t="n">
        <v>96117020</v>
      </c>
    </row>
    <row r="10" customFormat="false" ht="11.25" hidden="false" customHeight="false" outlineLevel="0" collapsed="false">
      <c r="A10" s="11" t="s">
        <v>16</v>
      </c>
      <c r="B10" s="12" t="n">
        <v>18001160</v>
      </c>
      <c r="C10" s="12" t="n">
        <v>2497885</v>
      </c>
      <c r="D10" s="12" t="n">
        <v>6459189</v>
      </c>
      <c r="E10" s="12" t="n">
        <v>225843</v>
      </c>
      <c r="F10" s="12" t="n">
        <v>2424445</v>
      </c>
      <c r="G10" s="12" t="n">
        <v>1870250</v>
      </c>
      <c r="H10" s="12" t="n">
        <v>1232517</v>
      </c>
      <c r="I10" s="12" t="n">
        <v>1038805</v>
      </c>
      <c r="J10" s="12" t="n">
        <v>3615</v>
      </c>
      <c r="K10" s="12" t="n">
        <v>33753709</v>
      </c>
    </row>
    <row r="11" customFormat="false" ht="11.25" hidden="false" customHeight="false" outlineLevel="0" collapsed="false">
      <c r="A11" s="11" t="s">
        <v>17</v>
      </c>
      <c r="B11" s="12" t="n">
        <v>37258396</v>
      </c>
      <c r="C11" s="12" t="n">
        <v>1013804</v>
      </c>
      <c r="D11" s="12" t="n">
        <v>7372451</v>
      </c>
      <c r="E11" s="12" t="n">
        <v>167484</v>
      </c>
      <c r="F11" s="12" t="n">
        <v>928763</v>
      </c>
      <c r="G11" s="12" t="n">
        <v>349346</v>
      </c>
      <c r="H11" s="12" t="n">
        <v>1596697</v>
      </c>
      <c r="I11" s="12" t="n">
        <v>264390</v>
      </c>
      <c r="J11" s="12" t="n">
        <v>0</v>
      </c>
      <c r="K11" s="12" t="n">
        <v>48951331</v>
      </c>
    </row>
    <row r="12" customFormat="false" ht="11.25" hidden="false" customHeight="false" outlineLevel="0" collapsed="false">
      <c r="A12" s="9" t="s">
        <v>18</v>
      </c>
      <c r="B12" s="1" t="n">
        <v>6544788</v>
      </c>
      <c r="C12" s="1" t="n">
        <v>1722062</v>
      </c>
      <c r="D12" s="1" t="n">
        <v>21389350</v>
      </c>
      <c r="E12" s="1" t="n">
        <v>111537</v>
      </c>
      <c r="F12" s="1" t="n">
        <v>7215552</v>
      </c>
      <c r="G12" s="1" t="n">
        <v>210632</v>
      </c>
      <c r="H12" s="1" t="n">
        <v>223158</v>
      </c>
      <c r="I12" s="1" t="n">
        <v>1142627</v>
      </c>
      <c r="J12" s="1" t="n">
        <v>0</v>
      </c>
      <c r="K12" s="1" t="n">
        <v>38559706</v>
      </c>
    </row>
    <row r="13" customFormat="false" ht="11.25" hidden="false" customHeight="false" outlineLevel="0" collapsed="false">
      <c r="A13" s="11" t="s">
        <v>19</v>
      </c>
      <c r="B13" s="12" t="n">
        <v>5184610</v>
      </c>
      <c r="C13" s="12" t="n">
        <v>740713</v>
      </c>
      <c r="D13" s="12" t="n">
        <v>12845687</v>
      </c>
      <c r="E13" s="12" t="n">
        <v>66027</v>
      </c>
      <c r="F13" s="12" t="n">
        <v>1110429</v>
      </c>
      <c r="G13" s="12" t="n">
        <v>7566</v>
      </c>
      <c r="H13" s="12" t="n">
        <v>103917</v>
      </c>
      <c r="I13" s="12" t="n">
        <v>1097973</v>
      </c>
      <c r="J13" s="12" t="n">
        <v>0</v>
      </c>
      <c r="K13" s="12" t="n">
        <v>21156922</v>
      </c>
    </row>
    <row r="14" customFormat="false" ht="11.25" hidden="false" customHeight="false" outlineLevel="0" collapsed="false">
      <c r="A14" s="11" t="s">
        <v>20</v>
      </c>
      <c r="B14" s="12" t="n">
        <v>52915</v>
      </c>
      <c r="C14" s="12" t="n">
        <v>27661</v>
      </c>
      <c r="D14" s="12" t="n">
        <v>472039</v>
      </c>
      <c r="E14" s="12" t="n">
        <v>0</v>
      </c>
      <c r="F14" s="12" t="n">
        <v>251772</v>
      </c>
      <c r="G14" s="12" t="n">
        <v>84307</v>
      </c>
      <c r="H14" s="12" t="n">
        <v>4370</v>
      </c>
      <c r="I14" s="12" t="n">
        <v>0</v>
      </c>
      <c r="J14" s="12" t="n">
        <v>0</v>
      </c>
      <c r="K14" s="12" t="n">
        <v>893064</v>
      </c>
    </row>
    <row r="15" customFormat="false" ht="11.25" hidden="false" customHeight="false" outlineLevel="0" collapsed="false">
      <c r="A15" s="11" t="s">
        <v>40</v>
      </c>
      <c r="B15" s="12" t="n">
        <v>1189729</v>
      </c>
      <c r="C15" s="12" t="n">
        <v>882851</v>
      </c>
      <c r="D15" s="12" t="n">
        <v>6745820</v>
      </c>
      <c r="E15" s="12" t="n">
        <v>38510</v>
      </c>
      <c r="F15" s="12" t="n">
        <v>4058720</v>
      </c>
      <c r="G15" s="12" t="n">
        <v>117416</v>
      </c>
      <c r="H15" s="12" t="n">
        <v>95510</v>
      </c>
      <c r="I15" s="12" t="n">
        <v>35564</v>
      </c>
      <c r="J15" s="12" t="n">
        <v>0</v>
      </c>
      <c r="K15" s="12" t="n">
        <v>13164120</v>
      </c>
    </row>
    <row r="16" customFormat="false" ht="11.25" hidden="false" customHeight="false" outlineLevel="0" collapsed="false">
      <c r="A16" s="9" t="s">
        <v>22</v>
      </c>
      <c r="B16" s="1" t="n">
        <v>1160932</v>
      </c>
      <c r="C16" s="1" t="n">
        <v>611571</v>
      </c>
      <c r="D16" s="1" t="n">
        <v>4945373</v>
      </c>
      <c r="E16" s="1" t="n">
        <v>3071</v>
      </c>
      <c r="F16" s="1" t="n">
        <v>5619159</v>
      </c>
      <c r="G16" s="1" t="n">
        <v>733717</v>
      </c>
      <c r="H16" s="1" t="n">
        <v>53245</v>
      </c>
      <c r="I16" s="1" t="n">
        <v>58800</v>
      </c>
      <c r="J16" s="1" t="n">
        <v>0</v>
      </c>
      <c r="K16" s="1" t="n">
        <v>13185868</v>
      </c>
    </row>
    <row r="17" customFormat="false" ht="11.25" hidden="false" customHeight="false" outlineLevel="0" collapsed="false">
      <c r="A17" s="11" t="s">
        <v>23</v>
      </c>
      <c r="B17" s="12" t="n">
        <v>823764</v>
      </c>
      <c r="C17" s="12" t="n">
        <v>399183</v>
      </c>
      <c r="D17" s="12" t="n">
        <v>2654730</v>
      </c>
      <c r="E17" s="12" t="n">
        <v>1778</v>
      </c>
      <c r="F17" s="12" t="n">
        <v>3173686</v>
      </c>
      <c r="G17" s="12" t="n">
        <v>451264</v>
      </c>
      <c r="H17" s="12" t="n">
        <v>33501</v>
      </c>
      <c r="I17" s="12" t="n">
        <v>47956</v>
      </c>
      <c r="J17" s="12" t="n">
        <v>0</v>
      </c>
      <c r="K17" s="12" t="n">
        <v>7585862</v>
      </c>
    </row>
    <row r="18" customFormat="false" ht="11.25" hidden="false" customHeight="false" outlineLevel="0" collapsed="false">
      <c r="A18" s="11" t="s">
        <v>24</v>
      </c>
      <c r="B18" s="12" t="n">
        <v>79793</v>
      </c>
      <c r="C18" s="12" t="n">
        <v>1359</v>
      </c>
      <c r="D18" s="12" t="n">
        <v>23782</v>
      </c>
      <c r="E18" s="12" t="n">
        <v>0</v>
      </c>
      <c r="F18" s="12" t="n">
        <v>14520</v>
      </c>
      <c r="G18" s="12" t="n">
        <v>0</v>
      </c>
      <c r="H18" s="12" t="n">
        <v>5006</v>
      </c>
      <c r="I18" s="12" t="n">
        <v>0</v>
      </c>
      <c r="J18" s="12" t="n">
        <v>0</v>
      </c>
      <c r="K18" s="12" t="n">
        <v>124460</v>
      </c>
    </row>
    <row r="19" customFormat="false" ht="11.25" hidden="false" customHeight="false" outlineLevel="0" collapsed="false">
      <c r="A19" s="9" t="s">
        <v>41</v>
      </c>
      <c r="B19" s="1" t="n">
        <v>32334481</v>
      </c>
      <c r="C19" s="1" t="n">
        <v>9611164</v>
      </c>
      <c r="D19" s="1" t="n">
        <v>127377155</v>
      </c>
      <c r="E19" s="1" t="n">
        <v>272013</v>
      </c>
      <c r="F19" s="1" t="n">
        <v>34886089</v>
      </c>
      <c r="G19" s="1" t="n">
        <v>4006401</v>
      </c>
      <c r="H19" s="1" t="n">
        <v>4629028</v>
      </c>
      <c r="I19" s="1" t="n">
        <v>1595033</v>
      </c>
      <c r="J19" s="1" t="n">
        <v>741269</v>
      </c>
      <c r="K19" s="1" t="n">
        <v>215452633</v>
      </c>
    </row>
    <row r="20" customFormat="false" ht="11.25" hidden="false" customHeight="false" outlineLevel="0" collapsed="false">
      <c r="A20" s="11" t="s">
        <v>26</v>
      </c>
      <c r="B20" s="12" t="n">
        <v>431893</v>
      </c>
      <c r="C20" s="12" t="n">
        <v>168011</v>
      </c>
      <c r="D20" s="12" t="n">
        <v>1689121</v>
      </c>
      <c r="E20" s="12" t="n">
        <v>2985</v>
      </c>
      <c r="F20" s="12" t="n">
        <v>1160889</v>
      </c>
      <c r="G20" s="12" t="n">
        <v>713174</v>
      </c>
      <c r="H20" s="12" t="n">
        <v>44955</v>
      </c>
      <c r="I20" s="12" t="n">
        <v>124400</v>
      </c>
      <c r="J20" s="12" t="n">
        <v>0</v>
      </c>
      <c r="K20" s="12" t="n">
        <v>4335428</v>
      </c>
    </row>
    <row r="21" customFormat="false" ht="11.25" hidden="false" customHeight="false" outlineLevel="0" collapsed="false">
      <c r="A21" s="11" t="s">
        <v>27</v>
      </c>
      <c r="B21" s="12" t="n">
        <v>13600349</v>
      </c>
      <c r="C21" s="12" t="n">
        <v>1295737</v>
      </c>
      <c r="D21" s="12" t="n">
        <v>25663024</v>
      </c>
      <c r="E21" s="12" t="n">
        <v>43771</v>
      </c>
      <c r="F21" s="12" t="n">
        <v>8267397</v>
      </c>
      <c r="G21" s="12" t="n">
        <v>359218</v>
      </c>
      <c r="H21" s="12" t="n">
        <v>945163</v>
      </c>
      <c r="I21" s="12" t="n">
        <v>756456</v>
      </c>
      <c r="J21" s="12" t="n">
        <v>5164</v>
      </c>
      <c r="K21" s="12" t="n">
        <v>50936279</v>
      </c>
    </row>
    <row r="22" customFormat="false" ht="11.25" hidden="false" customHeight="false" outlineLevel="0" collapsed="false">
      <c r="A22" s="11" t="s">
        <v>28</v>
      </c>
      <c r="B22" s="12" t="n">
        <v>2789612</v>
      </c>
      <c r="C22" s="12" t="n">
        <v>1817147</v>
      </c>
      <c r="D22" s="12" t="n">
        <v>16502722</v>
      </c>
      <c r="E22" s="12" t="n">
        <v>58178</v>
      </c>
      <c r="F22" s="12" t="n">
        <v>1093046</v>
      </c>
      <c r="G22" s="12" t="n">
        <v>773496</v>
      </c>
      <c r="H22" s="12" t="n">
        <v>249893</v>
      </c>
      <c r="I22" s="12" t="n">
        <v>48486</v>
      </c>
      <c r="J22" s="12" t="n">
        <v>0</v>
      </c>
      <c r="K22" s="12" t="n">
        <v>23332580</v>
      </c>
    </row>
    <row r="23" customFormat="false" ht="11.25" hidden="false" customHeight="false" outlineLevel="0" collapsed="false">
      <c r="A23" s="11" t="s">
        <v>29</v>
      </c>
      <c r="B23" s="12" t="n">
        <v>616541</v>
      </c>
      <c r="C23" s="12" t="n">
        <v>545499</v>
      </c>
      <c r="D23" s="12" t="n">
        <v>2265136</v>
      </c>
      <c r="E23" s="12" t="n">
        <v>17648</v>
      </c>
      <c r="F23" s="12" t="n">
        <v>756656</v>
      </c>
      <c r="G23" s="12" t="n">
        <v>57797</v>
      </c>
      <c r="H23" s="12" t="n">
        <v>77769</v>
      </c>
      <c r="I23" s="12" t="n">
        <v>15160</v>
      </c>
      <c r="J23" s="12" t="n">
        <v>0</v>
      </c>
      <c r="K23" s="12" t="n">
        <v>4352206</v>
      </c>
    </row>
    <row r="24" customFormat="false" ht="11.25" hidden="false" customHeight="false" outlineLevel="0" collapsed="false">
      <c r="A24" s="11" t="s">
        <v>30</v>
      </c>
      <c r="B24" s="12" t="n">
        <v>975703</v>
      </c>
      <c r="C24" s="12" t="n">
        <v>177596</v>
      </c>
      <c r="D24" s="12" t="n">
        <v>558276</v>
      </c>
      <c r="E24" s="12" t="n">
        <v>0</v>
      </c>
      <c r="F24" s="12" t="n">
        <v>581175</v>
      </c>
      <c r="G24" s="12" t="n">
        <v>79047</v>
      </c>
      <c r="H24" s="12" t="n">
        <v>66867</v>
      </c>
      <c r="I24" s="12" t="n">
        <v>0</v>
      </c>
      <c r="J24" s="12" t="n">
        <v>0</v>
      </c>
      <c r="K24" s="12" t="n">
        <v>2438664</v>
      </c>
    </row>
    <row r="25" customFormat="false" ht="11.25" hidden="false" customHeight="false" outlineLevel="0" collapsed="false">
      <c r="A25" s="9" t="s">
        <v>31</v>
      </c>
      <c r="B25" s="1" t="n">
        <v>53979688</v>
      </c>
      <c r="C25" s="1" t="n">
        <v>6923926</v>
      </c>
      <c r="D25" s="1" t="n">
        <v>77149284</v>
      </c>
      <c r="E25" s="1" t="n">
        <v>1503179</v>
      </c>
      <c r="F25" s="1" t="n">
        <v>46930100</v>
      </c>
      <c r="G25" s="1" t="n">
        <v>349182</v>
      </c>
      <c r="H25" s="1" t="n">
        <v>3015425</v>
      </c>
      <c r="I25" s="1" t="n">
        <v>621863</v>
      </c>
      <c r="J25" s="1" t="n">
        <v>59393</v>
      </c>
      <c r="K25" s="1" t="n">
        <v>190532040</v>
      </c>
    </row>
    <row r="26" customFormat="false" ht="11.25" hidden="false" customHeight="false" outlineLevel="0" collapsed="false">
      <c r="A26" s="11" t="s">
        <v>32</v>
      </c>
      <c r="B26" s="12" t="n">
        <v>52685248</v>
      </c>
      <c r="C26" s="12" t="n">
        <v>5963324</v>
      </c>
      <c r="D26" s="12" t="n">
        <v>64780727</v>
      </c>
      <c r="E26" s="12" t="n">
        <v>1490472</v>
      </c>
      <c r="F26" s="12" t="n">
        <v>36664510</v>
      </c>
      <c r="G26" s="12" t="n">
        <v>33945</v>
      </c>
      <c r="H26" s="12" t="n">
        <v>2861070</v>
      </c>
      <c r="I26" s="12" t="n">
        <v>590144</v>
      </c>
      <c r="J26" s="12" t="n">
        <v>59393</v>
      </c>
      <c r="K26" s="12" t="n">
        <v>165128833</v>
      </c>
    </row>
    <row r="27" customFormat="false" ht="11.25" hidden="false" customHeight="false" outlineLevel="0" collapsed="false">
      <c r="A27" s="9" t="s">
        <v>33</v>
      </c>
      <c r="B27" s="1" t="n">
        <v>13771202</v>
      </c>
      <c r="C27" s="1" t="n">
        <v>2537464</v>
      </c>
      <c r="D27" s="1" t="n">
        <v>12440908</v>
      </c>
      <c r="E27" s="1" t="n">
        <v>136796</v>
      </c>
      <c r="F27" s="1" t="n">
        <v>19818753</v>
      </c>
      <c r="G27" s="1" t="n">
        <v>2711727</v>
      </c>
      <c r="H27" s="1" t="n">
        <v>1058295</v>
      </c>
      <c r="I27" s="1" t="n">
        <v>163161</v>
      </c>
      <c r="J27" s="1" t="n">
        <v>0</v>
      </c>
      <c r="K27" s="1" t="n">
        <v>52638306</v>
      </c>
    </row>
    <row r="28" customFormat="false" ht="11.25" hidden="false" customHeight="false" outlineLevel="0" collapsed="false">
      <c r="A28" s="11" t="s">
        <v>34</v>
      </c>
      <c r="B28" s="12" t="n">
        <v>9460581</v>
      </c>
      <c r="C28" s="12" t="n">
        <v>562578</v>
      </c>
      <c r="D28" s="12" t="n">
        <v>4031064</v>
      </c>
      <c r="E28" s="12" t="n">
        <v>28511</v>
      </c>
      <c r="F28" s="12" t="n">
        <v>12600378</v>
      </c>
      <c r="G28" s="12" t="n">
        <v>621674</v>
      </c>
      <c r="H28" s="12" t="n">
        <v>448735</v>
      </c>
      <c r="I28" s="12" t="n">
        <v>54749</v>
      </c>
      <c r="J28" s="12" t="n">
        <v>0</v>
      </c>
      <c r="K28" s="12" t="n">
        <v>27808270</v>
      </c>
    </row>
    <row r="29" customFormat="false" ht="11.25" hidden="false" customHeight="false" outlineLevel="0" collapsed="false">
      <c r="A29" s="11" t="s">
        <v>35</v>
      </c>
      <c r="B29" s="12" t="n">
        <v>1157713</v>
      </c>
      <c r="C29" s="12" t="n">
        <v>196338</v>
      </c>
      <c r="D29" s="12" t="n">
        <v>1397211</v>
      </c>
      <c r="E29" s="12" t="n">
        <v>88170</v>
      </c>
      <c r="F29" s="12" t="n">
        <v>2093190</v>
      </c>
      <c r="G29" s="12" t="n">
        <v>146472</v>
      </c>
      <c r="H29" s="12" t="n">
        <v>70966</v>
      </c>
      <c r="I29" s="12" t="n">
        <v>19642</v>
      </c>
      <c r="J29" s="12" t="n">
        <v>0</v>
      </c>
      <c r="K29" s="12" t="n">
        <v>5169702</v>
      </c>
    </row>
    <row r="30" customFormat="false" ht="11.25" hidden="false" customHeight="false" outlineLevel="0" collapsed="false">
      <c r="A30" s="13" t="s">
        <v>36</v>
      </c>
      <c r="B30" s="14" t="n">
        <v>255323147</v>
      </c>
      <c r="C30" s="14" t="n">
        <v>49899364</v>
      </c>
      <c r="D30" s="14" t="n">
        <v>316100350</v>
      </c>
      <c r="E30" s="14" t="n">
        <v>3627491</v>
      </c>
      <c r="F30" s="14" t="n">
        <v>130078089</v>
      </c>
      <c r="G30" s="14" t="n">
        <v>15480658</v>
      </c>
      <c r="H30" s="14" t="n">
        <v>21109520</v>
      </c>
      <c r="I30" s="14" t="n">
        <v>7097909</v>
      </c>
      <c r="J30" s="14" t="n">
        <v>804492</v>
      </c>
      <c r="K30" s="14" t="n">
        <v>799521020</v>
      </c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customFormat="fals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1.25" hidden="false" customHeight="false" outlineLevel="0" collapsed="false">
      <c r="A35" s="9" t="s">
        <v>14</v>
      </c>
      <c r="B35" s="1" t="n">
        <v>130600693</v>
      </c>
      <c r="C35" s="1" t="n">
        <v>22932404</v>
      </c>
      <c r="D35" s="1" t="n">
        <v>53137277</v>
      </c>
      <c r="E35" s="1" t="n">
        <v>1278276</v>
      </c>
      <c r="F35" s="1" t="n">
        <v>8541944</v>
      </c>
      <c r="G35" s="1" t="n">
        <v>6669105</v>
      </c>
      <c r="H35" s="1" t="n">
        <v>10600132</v>
      </c>
      <c r="I35" s="1" t="n">
        <v>2221475</v>
      </c>
      <c r="J35" s="1" t="n">
        <v>0</v>
      </c>
      <c r="K35" s="1" t="n">
        <v>235981306</v>
      </c>
    </row>
    <row r="36" customFormat="false" ht="11.25" hidden="false" customHeight="false" outlineLevel="0" collapsed="false">
      <c r="A36" s="11" t="s">
        <v>15</v>
      </c>
      <c r="B36" s="12" t="n">
        <v>58758236</v>
      </c>
      <c r="C36" s="12" t="n">
        <v>4639130</v>
      </c>
      <c r="D36" s="12" t="n">
        <v>9639640</v>
      </c>
      <c r="E36" s="12" t="n">
        <v>563299</v>
      </c>
      <c r="F36" s="12" t="n">
        <v>3305864</v>
      </c>
      <c r="G36" s="12" t="n">
        <v>1425811</v>
      </c>
      <c r="H36" s="12" t="n">
        <v>3128739</v>
      </c>
      <c r="I36" s="12" t="n">
        <v>217818</v>
      </c>
      <c r="J36" s="12" t="n">
        <v>0</v>
      </c>
      <c r="K36" s="12" t="n">
        <v>81678537</v>
      </c>
    </row>
    <row r="37" customFormat="false" ht="11.25" hidden="false" customHeight="false" outlineLevel="0" collapsed="false">
      <c r="A37" s="11" t="s">
        <v>16</v>
      </c>
      <c r="B37" s="12" t="n">
        <v>16333748</v>
      </c>
      <c r="C37" s="12" t="n">
        <v>1827119</v>
      </c>
      <c r="D37" s="12" t="n">
        <v>4251237</v>
      </c>
      <c r="E37" s="12" t="n">
        <v>175286</v>
      </c>
      <c r="F37" s="12" t="n">
        <v>869306</v>
      </c>
      <c r="G37" s="12" t="n">
        <v>1651492</v>
      </c>
      <c r="H37" s="12" t="n">
        <v>1124601</v>
      </c>
      <c r="I37" s="12" t="n">
        <v>508912</v>
      </c>
      <c r="J37" s="12" t="n">
        <v>0</v>
      </c>
      <c r="K37" s="12" t="n">
        <v>26741701</v>
      </c>
    </row>
    <row r="38" customFormat="false" ht="11.25" hidden="false" customHeight="false" outlineLevel="0" collapsed="false">
      <c r="A38" s="11" t="s">
        <v>17</v>
      </c>
      <c r="B38" s="12" t="n">
        <v>34067439</v>
      </c>
      <c r="C38" s="12" t="n">
        <v>662559</v>
      </c>
      <c r="D38" s="12" t="n">
        <v>4295528</v>
      </c>
      <c r="E38" s="12" t="n">
        <v>116937</v>
      </c>
      <c r="F38" s="12" t="n">
        <v>215307</v>
      </c>
      <c r="G38" s="12" t="n">
        <v>307660</v>
      </c>
      <c r="H38" s="12" t="n">
        <v>1450081</v>
      </c>
      <c r="I38" s="12" t="n">
        <v>245412</v>
      </c>
      <c r="J38" s="12" t="n">
        <v>0</v>
      </c>
      <c r="K38" s="12" t="n">
        <v>41360923</v>
      </c>
    </row>
    <row r="39" customFormat="false" ht="11.25" hidden="false" customHeight="false" outlineLevel="0" collapsed="false">
      <c r="A39" s="9" t="s">
        <v>18</v>
      </c>
      <c r="B39" s="1" t="n">
        <v>5789970</v>
      </c>
      <c r="C39" s="1" t="n">
        <v>1030859</v>
      </c>
      <c r="D39" s="1" t="n">
        <v>13444869</v>
      </c>
      <c r="E39" s="1" t="n">
        <v>91655</v>
      </c>
      <c r="F39" s="1" t="n">
        <v>3715187</v>
      </c>
      <c r="G39" s="1" t="n">
        <v>202832</v>
      </c>
      <c r="H39" s="1" t="n">
        <v>171944</v>
      </c>
      <c r="I39" s="1" t="n">
        <v>382876</v>
      </c>
      <c r="J39" s="1" t="n">
        <v>0</v>
      </c>
      <c r="K39" s="1" t="n">
        <v>24830192</v>
      </c>
    </row>
    <row r="40" customFormat="false" ht="11.25" hidden="false" customHeight="false" outlineLevel="0" collapsed="false">
      <c r="A40" s="11" t="s">
        <v>19</v>
      </c>
      <c r="B40" s="12" t="n">
        <v>4497567</v>
      </c>
      <c r="C40" s="12" t="n">
        <v>575603</v>
      </c>
      <c r="D40" s="12" t="n">
        <v>9687880</v>
      </c>
      <c r="E40" s="12" t="n">
        <v>65140</v>
      </c>
      <c r="F40" s="12" t="n">
        <v>433218</v>
      </c>
      <c r="G40" s="12" t="n">
        <v>5888</v>
      </c>
      <c r="H40" s="12" t="n">
        <v>84118</v>
      </c>
      <c r="I40" s="12" t="n">
        <v>380667</v>
      </c>
      <c r="J40" s="12" t="n">
        <v>0</v>
      </c>
      <c r="K40" s="12" t="n">
        <v>15730081</v>
      </c>
    </row>
    <row r="41" customFormat="false" ht="11.25" hidden="false" customHeight="false" outlineLevel="0" collapsed="false">
      <c r="A41" s="11" t="s">
        <v>20</v>
      </c>
      <c r="B41" s="12" t="n">
        <v>49095</v>
      </c>
      <c r="C41" s="12" t="n">
        <v>7361</v>
      </c>
      <c r="D41" s="12" t="n">
        <v>178282</v>
      </c>
      <c r="E41" s="12" t="n">
        <v>0</v>
      </c>
      <c r="F41" s="12" t="n">
        <v>104436</v>
      </c>
      <c r="G41" s="12" t="n">
        <v>78335</v>
      </c>
      <c r="H41" s="12" t="n">
        <v>3334</v>
      </c>
      <c r="I41" s="12" t="n">
        <v>0</v>
      </c>
      <c r="J41" s="12" t="n">
        <v>0</v>
      </c>
      <c r="K41" s="12" t="n">
        <v>420843</v>
      </c>
    </row>
    <row r="42" customFormat="false" ht="11.25" hidden="false" customHeight="false" outlineLevel="0" collapsed="false">
      <c r="A42" s="11" t="s">
        <v>21</v>
      </c>
      <c r="B42" s="12" t="n">
        <v>1129501</v>
      </c>
      <c r="C42" s="12" t="n">
        <v>377186</v>
      </c>
      <c r="D42" s="12" t="n">
        <v>3167601</v>
      </c>
      <c r="E42" s="12" t="n">
        <v>19515</v>
      </c>
      <c r="F42" s="12" t="n">
        <v>1800038</v>
      </c>
      <c r="G42" s="12" t="n">
        <v>117265</v>
      </c>
      <c r="H42" s="12" t="n">
        <v>65206</v>
      </c>
      <c r="I42" s="12" t="n">
        <v>1775</v>
      </c>
      <c r="J42" s="12" t="n">
        <v>0</v>
      </c>
      <c r="K42" s="12" t="n">
        <v>6678087</v>
      </c>
    </row>
    <row r="43" customFormat="false" ht="11.25" hidden="false" customHeight="false" outlineLevel="0" collapsed="false">
      <c r="A43" s="9" t="s">
        <v>22</v>
      </c>
      <c r="B43" s="1" t="n">
        <v>1130660</v>
      </c>
      <c r="C43" s="1" t="n">
        <v>355544</v>
      </c>
      <c r="D43" s="1" t="n">
        <v>2808921</v>
      </c>
      <c r="E43" s="1" t="n">
        <v>1106</v>
      </c>
      <c r="F43" s="1" t="n">
        <v>2962779</v>
      </c>
      <c r="G43" s="1" t="n">
        <v>730911</v>
      </c>
      <c r="H43" s="1" t="n">
        <v>47370</v>
      </c>
      <c r="I43" s="1" t="n">
        <v>15941</v>
      </c>
      <c r="J43" s="1" t="n">
        <v>0</v>
      </c>
      <c r="K43" s="1" t="n">
        <v>8053232</v>
      </c>
    </row>
    <row r="44" customFormat="false" ht="11.25" hidden="false" customHeight="false" outlineLevel="0" collapsed="false">
      <c r="A44" s="11" t="s">
        <v>23</v>
      </c>
      <c r="B44" s="12" t="n">
        <v>798607</v>
      </c>
      <c r="C44" s="12" t="n">
        <v>234705</v>
      </c>
      <c r="D44" s="12" t="n">
        <v>1604450</v>
      </c>
      <c r="E44" s="12" t="n">
        <v>1106</v>
      </c>
      <c r="F44" s="12" t="n">
        <v>1794557</v>
      </c>
      <c r="G44" s="12" t="n">
        <v>446947</v>
      </c>
      <c r="H44" s="12" t="n">
        <v>31243</v>
      </c>
      <c r="I44" s="12" t="n">
        <v>6134</v>
      </c>
      <c r="J44" s="12" t="n">
        <v>0</v>
      </c>
      <c r="K44" s="12" t="n">
        <v>4917749</v>
      </c>
    </row>
    <row r="45" customFormat="false" ht="11.25" hidden="false" customHeight="false" outlineLevel="0" collapsed="false">
      <c r="A45" s="11" t="s">
        <v>24</v>
      </c>
      <c r="B45" s="12" t="n">
        <v>79245</v>
      </c>
      <c r="C45" s="12" t="n">
        <v>559</v>
      </c>
      <c r="D45" s="12" t="n">
        <v>20024</v>
      </c>
      <c r="E45" s="12" t="n">
        <v>0</v>
      </c>
      <c r="F45" s="12" t="n">
        <v>4033</v>
      </c>
      <c r="G45" s="12" t="n">
        <v>0</v>
      </c>
      <c r="H45" s="12" t="n">
        <v>5006</v>
      </c>
      <c r="I45" s="12" t="n">
        <v>0</v>
      </c>
      <c r="J45" s="12" t="n">
        <v>0</v>
      </c>
      <c r="K45" s="12" t="n">
        <v>108867</v>
      </c>
    </row>
    <row r="46" customFormat="false" ht="11.25" hidden="false" customHeight="false" outlineLevel="0" collapsed="false">
      <c r="A46" s="9" t="s">
        <v>38</v>
      </c>
      <c r="B46" s="1" t="n">
        <v>27511269</v>
      </c>
      <c r="C46" s="1" t="n">
        <v>5113280</v>
      </c>
      <c r="D46" s="1" t="n">
        <v>87233212</v>
      </c>
      <c r="E46" s="1" t="n">
        <v>138929</v>
      </c>
      <c r="F46" s="1" t="n">
        <v>15664114</v>
      </c>
      <c r="G46" s="1" t="n">
        <v>3816488</v>
      </c>
      <c r="H46" s="1" t="n">
        <v>3324208</v>
      </c>
      <c r="I46" s="1" t="n">
        <v>1059965</v>
      </c>
      <c r="J46" s="1" t="n">
        <v>0</v>
      </c>
      <c r="K46" s="1" t="n">
        <v>143861465</v>
      </c>
    </row>
    <row r="47" customFormat="false" ht="11.25" hidden="false" customHeight="false" outlineLevel="0" collapsed="false">
      <c r="A47" s="11" t="s">
        <v>26</v>
      </c>
      <c r="B47" s="12" t="n">
        <v>392747</v>
      </c>
      <c r="C47" s="12" t="n">
        <v>116166</v>
      </c>
      <c r="D47" s="12" t="n">
        <v>1076501</v>
      </c>
      <c r="E47" s="12" t="n">
        <v>2985</v>
      </c>
      <c r="F47" s="12" t="n">
        <v>674808</v>
      </c>
      <c r="G47" s="12" t="n">
        <v>709198</v>
      </c>
      <c r="H47" s="12" t="n">
        <v>41062</v>
      </c>
      <c r="I47" s="12" t="n">
        <v>15871</v>
      </c>
      <c r="J47" s="12" t="n">
        <v>0</v>
      </c>
      <c r="K47" s="12" t="n">
        <v>3029338</v>
      </c>
    </row>
    <row r="48" customFormat="false" ht="11.25" hidden="false" customHeight="false" outlineLevel="0" collapsed="false">
      <c r="A48" s="11" t="s">
        <v>27</v>
      </c>
      <c r="B48" s="12" t="n">
        <v>12170440</v>
      </c>
      <c r="C48" s="12" t="n">
        <v>666758</v>
      </c>
      <c r="D48" s="12" t="n">
        <v>13980025</v>
      </c>
      <c r="E48" s="12" t="n">
        <v>22321</v>
      </c>
      <c r="F48" s="12" t="n">
        <v>424680</v>
      </c>
      <c r="G48" s="12" t="n">
        <v>356535</v>
      </c>
      <c r="H48" s="12" t="n">
        <v>682790</v>
      </c>
      <c r="I48" s="12" t="n">
        <v>640049</v>
      </c>
      <c r="J48" s="12" t="n">
        <v>0</v>
      </c>
      <c r="K48" s="12" t="n">
        <v>28943598</v>
      </c>
    </row>
    <row r="49" customFormat="false" ht="11.25" hidden="false" customHeight="false" outlineLevel="0" collapsed="false">
      <c r="A49" s="11" t="s">
        <v>28</v>
      </c>
      <c r="B49" s="12" t="n">
        <v>1915982</v>
      </c>
      <c r="C49" s="12" t="n">
        <v>779734</v>
      </c>
      <c r="D49" s="12" t="n">
        <v>11281276</v>
      </c>
      <c r="E49" s="12" t="n">
        <v>286</v>
      </c>
      <c r="F49" s="12" t="n">
        <v>207684</v>
      </c>
      <c r="G49" s="12" t="n">
        <v>618729</v>
      </c>
      <c r="H49" s="12" t="n">
        <v>144232</v>
      </c>
      <c r="I49" s="12" t="n">
        <v>20644</v>
      </c>
      <c r="J49" s="12" t="n">
        <v>0</v>
      </c>
      <c r="K49" s="12" t="n">
        <v>14968567</v>
      </c>
    </row>
    <row r="50" customFormat="false" ht="11.25" hidden="false" customHeight="false" outlineLevel="0" collapsed="false">
      <c r="A50" s="11" t="s">
        <v>29</v>
      </c>
      <c r="B50" s="12" t="n">
        <v>529414</v>
      </c>
      <c r="C50" s="12" t="n">
        <v>249882</v>
      </c>
      <c r="D50" s="12" t="n">
        <v>1462662</v>
      </c>
      <c r="E50" s="12" t="n">
        <v>4132</v>
      </c>
      <c r="F50" s="12" t="n">
        <v>105175</v>
      </c>
      <c r="G50" s="12" t="n">
        <v>57796</v>
      </c>
      <c r="H50" s="12" t="n">
        <v>48596</v>
      </c>
      <c r="I50" s="12" t="n">
        <v>10743</v>
      </c>
      <c r="J50" s="12" t="n">
        <v>0</v>
      </c>
      <c r="K50" s="12" t="n">
        <v>2468400</v>
      </c>
    </row>
    <row r="51" customFormat="false" ht="11.25" hidden="false" customHeight="false" outlineLevel="0" collapsed="false">
      <c r="A51" s="11" t="s">
        <v>30</v>
      </c>
      <c r="B51" s="12" t="n">
        <v>945812</v>
      </c>
      <c r="C51" s="12" t="n">
        <v>69625</v>
      </c>
      <c r="D51" s="12" t="n">
        <v>189012</v>
      </c>
      <c r="E51" s="12" t="n">
        <v>0</v>
      </c>
      <c r="F51" s="12" t="n">
        <v>164018</v>
      </c>
      <c r="G51" s="12" t="n">
        <v>78747</v>
      </c>
      <c r="H51" s="12" t="n">
        <v>66867</v>
      </c>
      <c r="I51" s="12" t="n">
        <v>0</v>
      </c>
      <c r="J51" s="12" t="n">
        <v>0</v>
      </c>
      <c r="K51" s="12" t="n">
        <v>1514081</v>
      </c>
    </row>
    <row r="52" customFormat="false" ht="11.25" hidden="false" customHeight="false" outlineLevel="0" collapsed="false">
      <c r="A52" s="9" t="s">
        <v>31</v>
      </c>
      <c r="B52" s="1" t="n">
        <v>49876304</v>
      </c>
      <c r="C52" s="1" t="n">
        <v>4409929</v>
      </c>
      <c r="D52" s="1" t="n">
        <v>55571699</v>
      </c>
      <c r="E52" s="1" t="n">
        <v>1424501</v>
      </c>
      <c r="F52" s="1" t="n">
        <v>31038788</v>
      </c>
      <c r="G52" s="1" t="n">
        <v>348915</v>
      </c>
      <c r="H52" s="1" t="n">
        <v>2526156</v>
      </c>
      <c r="I52" s="1" t="n">
        <v>287110</v>
      </c>
      <c r="J52" s="1" t="n">
        <v>0</v>
      </c>
      <c r="K52" s="1" t="n">
        <v>145483402</v>
      </c>
    </row>
    <row r="53" customFormat="false" ht="11.25" hidden="false" customHeight="false" outlineLevel="0" collapsed="false">
      <c r="A53" s="11" t="s">
        <v>32</v>
      </c>
      <c r="B53" s="12" t="n">
        <v>48748103</v>
      </c>
      <c r="C53" s="12" t="n">
        <v>3780173</v>
      </c>
      <c r="D53" s="12" t="n">
        <v>49021307</v>
      </c>
      <c r="E53" s="12" t="n">
        <v>1413164</v>
      </c>
      <c r="F53" s="12" t="n">
        <v>25157419</v>
      </c>
      <c r="G53" s="12" t="n">
        <v>33678</v>
      </c>
      <c r="H53" s="12" t="n">
        <v>2424932</v>
      </c>
      <c r="I53" s="12" t="n">
        <v>255391</v>
      </c>
      <c r="J53" s="12" t="n">
        <v>0</v>
      </c>
      <c r="K53" s="12" t="n">
        <v>130834167</v>
      </c>
    </row>
    <row r="54" customFormat="false" ht="11.25" hidden="false" customHeight="false" outlineLevel="0" collapsed="false">
      <c r="A54" s="9" t="s">
        <v>33</v>
      </c>
      <c r="B54" s="1" t="n">
        <v>12267432</v>
      </c>
      <c r="C54" s="1" t="n">
        <v>1555855</v>
      </c>
      <c r="D54" s="1" t="n">
        <v>4536668</v>
      </c>
      <c r="E54" s="1" t="n">
        <v>119333</v>
      </c>
      <c r="F54" s="1" t="n">
        <v>6296229</v>
      </c>
      <c r="G54" s="1" t="n">
        <v>2702002</v>
      </c>
      <c r="H54" s="1" t="n">
        <v>773496</v>
      </c>
      <c r="I54" s="1" t="n">
        <v>112113</v>
      </c>
      <c r="J54" s="1" t="n">
        <v>0</v>
      </c>
      <c r="K54" s="1" t="n">
        <v>28363128</v>
      </c>
    </row>
    <row r="55" customFormat="false" ht="11.25" hidden="false" customHeight="false" outlineLevel="0" collapsed="false">
      <c r="A55" s="11" t="s">
        <v>34</v>
      </c>
      <c r="B55" s="12" t="n">
        <v>8822497</v>
      </c>
      <c r="C55" s="12" t="n">
        <v>356549</v>
      </c>
      <c r="D55" s="12" t="n">
        <v>1330502</v>
      </c>
      <c r="E55" s="12" t="n">
        <v>21923</v>
      </c>
      <c r="F55" s="12" t="n">
        <v>1609287</v>
      </c>
      <c r="G55" s="12" t="n">
        <v>621665</v>
      </c>
      <c r="H55" s="12" t="n">
        <v>410537</v>
      </c>
      <c r="I55" s="12" t="n">
        <v>33167</v>
      </c>
      <c r="J55" s="12" t="n">
        <v>0</v>
      </c>
      <c r="K55" s="12" t="n">
        <v>13206127</v>
      </c>
    </row>
    <row r="56" customFormat="false" ht="11.25" hidden="false" customHeight="false" outlineLevel="0" collapsed="false">
      <c r="A56" s="11" t="s">
        <v>35</v>
      </c>
      <c r="B56" s="12" t="n">
        <v>1102875</v>
      </c>
      <c r="C56" s="12" t="n">
        <v>69407</v>
      </c>
      <c r="D56" s="12" t="n">
        <v>462865</v>
      </c>
      <c r="E56" s="12" t="n">
        <v>85045</v>
      </c>
      <c r="F56" s="12" t="n">
        <v>1771060</v>
      </c>
      <c r="G56" s="12" t="n">
        <v>146472</v>
      </c>
      <c r="H56" s="12" t="n">
        <v>59115</v>
      </c>
      <c r="I56" s="12" t="n">
        <v>9642</v>
      </c>
      <c r="J56" s="12" t="n">
        <v>0</v>
      </c>
      <c r="K56" s="12" t="n">
        <v>3706481</v>
      </c>
    </row>
    <row r="57" customFormat="false" ht="11.25" hidden="false" customHeight="false" outlineLevel="0" collapsed="false">
      <c r="A57" s="13" t="s">
        <v>36</v>
      </c>
      <c r="B57" s="14" t="n">
        <v>227176328</v>
      </c>
      <c r="C57" s="14" t="n">
        <v>35397871</v>
      </c>
      <c r="D57" s="14" t="n">
        <v>216732646</v>
      </c>
      <c r="E57" s="14" t="n">
        <v>3053800</v>
      </c>
      <c r="F57" s="14" t="n">
        <v>68219041</v>
      </c>
      <c r="G57" s="14" t="n">
        <v>14470253</v>
      </c>
      <c r="H57" s="14" t="n">
        <v>17443306</v>
      </c>
      <c r="I57" s="14" t="n">
        <v>4079480</v>
      </c>
      <c r="J57" s="14" t="n">
        <v>0</v>
      </c>
      <c r="K57" s="14" t="n">
        <v>586572725</v>
      </c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customFormat="false" ht="11.25" hidden="false" customHeight="false" outlineLevel="0" collapsed="false">
      <c r="A59" s="13"/>
    </row>
    <row r="60" customFormat="false" ht="11.25" hidden="false" customHeight="false" outlineLevel="0" collapsed="false">
      <c r="A60" s="13" t="s">
        <v>39</v>
      </c>
    </row>
    <row r="61" customFormat="false" ht="11.25" hidden="false" customHeight="false" outlineLevel="0" collapsed="false">
      <c r="A61" s="13"/>
    </row>
    <row r="62" customFormat="false" ht="11.25" hidden="false" customHeight="false" outlineLevel="0" collapsed="false">
      <c r="A62" s="9" t="s">
        <v>14</v>
      </c>
      <c r="B62" s="1" t="n">
        <v>12512831</v>
      </c>
      <c r="C62" s="1" t="n">
        <v>4911315</v>
      </c>
      <c r="D62" s="1" t="n">
        <v>13685059</v>
      </c>
      <c r="E62" s="1" t="n">
        <v>179295</v>
      </c>
      <c r="F62" s="1" t="n">
        <v>5414900</v>
      </c>
      <c r="G62" s="1" t="n">
        <v>350325</v>
      </c>
      <c r="H62" s="1" t="n">
        <v>1017144</v>
      </c>
      <c r="I62" s="1" t="n">
        <v>791026</v>
      </c>
      <c r="J62" s="1" t="n">
        <v>182934</v>
      </c>
      <c r="K62" s="1" t="n">
        <v>39044829</v>
      </c>
    </row>
    <row r="63" s="19" customFormat="true" ht="11.25" hidden="false" customHeight="false" outlineLevel="0" collapsed="false">
      <c r="A63" s="11" t="s">
        <v>15</v>
      </c>
      <c r="B63" s="12" t="n">
        <v>6516630</v>
      </c>
      <c r="C63" s="12" t="n">
        <v>1295617</v>
      </c>
      <c r="D63" s="12" t="n">
        <v>3552798</v>
      </c>
      <c r="E63" s="12" t="n">
        <v>70454</v>
      </c>
      <c r="F63" s="12" t="n">
        <v>557159</v>
      </c>
      <c r="G63" s="12" t="n">
        <v>51863</v>
      </c>
      <c r="H63" s="12" t="n">
        <v>189640</v>
      </c>
      <c r="I63" s="12" t="n">
        <v>131557</v>
      </c>
      <c r="J63" s="12" t="n">
        <v>182934</v>
      </c>
      <c r="K63" s="12" t="n">
        <v>12548652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963794</v>
      </c>
      <c r="C64" s="12" t="n">
        <v>629067</v>
      </c>
      <c r="D64" s="12" t="n">
        <v>1282599</v>
      </c>
      <c r="E64" s="12" t="n">
        <v>15639</v>
      </c>
      <c r="F64" s="12" t="n">
        <v>746768</v>
      </c>
      <c r="G64" s="12" t="n">
        <v>50858</v>
      </c>
      <c r="H64" s="12" t="n">
        <v>61003</v>
      </c>
      <c r="I64" s="12" t="n">
        <v>259135</v>
      </c>
      <c r="J64" s="12" t="n">
        <v>0</v>
      </c>
      <c r="K64" s="12" t="n">
        <v>4008863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2081155</v>
      </c>
      <c r="C65" s="12" t="n">
        <v>331808</v>
      </c>
      <c r="D65" s="12" t="n">
        <v>2361663</v>
      </c>
      <c r="E65" s="12" t="n">
        <v>19410</v>
      </c>
      <c r="F65" s="12" t="n">
        <v>117641</v>
      </c>
      <c r="G65" s="12" t="n">
        <v>4832</v>
      </c>
      <c r="H65" s="12" t="n">
        <v>60367</v>
      </c>
      <c r="I65" s="12" t="n">
        <v>43688</v>
      </c>
      <c r="J65" s="12" t="n">
        <v>0</v>
      </c>
      <c r="K65" s="12" t="n">
        <v>5020564</v>
      </c>
      <c r="L65" s="12"/>
    </row>
    <row r="66" customFormat="false" ht="11.25" hidden="false" customHeight="false" outlineLevel="0" collapsed="false">
      <c r="A66" s="9" t="s">
        <v>18</v>
      </c>
      <c r="B66" s="1" t="n">
        <v>344021</v>
      </c>
      <c r="C66" s="1" t="n">
        <v>623370</v>
      </c>
      <c r="D66" s="1" t="n">
        <v>6440971</v>
      </c>
      <c r="E66" s="1" t="n">
        <v>0</v>
      </c>
      <c r="F66" s="1" t="n">
        <v>4032905</v>
      </c>
      <c r="G66" s="1" t="n">
        <v>283130</v>
      </c>
      <c r="H66" s="1" t="n">
        <v>24043</v>
      </c>
      <c r="I66" s="1" t="n">
        <v>136254</v>
      </c>
      <c r="J66" s="1" t="n">
        <v>0</v>
      </c>
      <c r="K66" s="1" t="n">
        <v>11884694</v>
      </c>
    </row>
    <row r="67" s="19" customFormat="true" ht="11.25" hidden="false" customHeight="false" outlineLevel="0" collapsed="false">
      <c r="A67" s="11" t="s">
        <v>19</v>
      </c>
      <c r="B67" s="12" t="n">
        <v>294852</v>
      </c>
      <c r="C67" s="12" t="n">
        <v>99837</v>
      </c>
      <c r="D67" s="12" t="n">
        <v>2610007</v>
      </c>
      <c r="E67" s="12" t="n">
        <v>0</v>
      </c>
      <c r="F67" s="12" t="n">
        <v>644882</v>
      </c>
      <c r="G67" s="12" t="n">
        <v>0</v>
      </c>
      <c r="H67" s="12" t="n">
        <v>8269</v>
      </c>
      <c r="I67" s="12" t="n">
        <v>126347</v>
      </c>
      <c r="J67" s="12" t="n">
        <v>0</v>
      </c>
      <c r="K67" s="12" t="n">
        <v>3784194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2724</v>
      </c>
      <c r="C68" s="12" t="n">
        <v>50834</v>
      </c>
      <c r="D68" s="12" t="n">
        <v>299521</v>
      </c>
      <c r="E68" s="12" t="n">
        <v>0</v>
      </c>
      <c r="F68" s="12" t="n">
        <v>130319</v>
      </c>
      <c r="G68" s="12" t="n">
        <v>6262</v>
      </c>
      <c r="H68" s="12" t="n">
        <v>1428</v>
      </c>
      <c r="I68" s="12" t="n">
        <v>434</v>
      </c>
      <c r="J68" s="12" t="n">
        <v>0</v>
      </c>
      <c r="K68" s="12" t="n">
        <v>491522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43003</v>
      </c>
      <c r="C69" s="12" t="n">
        <v>434724</v>
      </c>
      <c r="D69" s="12" t="n">
        <v>2005716</v>
      </c>
      <c r="E69" s="12" t="n">
        <v>0</v>
      </c>
      <c r="F69" s="12" t="n">
        <v>1889774</v>
      </c>
      <c r="G69" s="12" t="n">
        <v>55331</v>
      </c>
      <c r="H69" s="12" t="n">
        <v>11554</v>
      </c>
      <c r="I69" s="12" t="n">
        <v>3332</v>
      </c>
      <c r="J69" s="12" t="n">
        <v>0</v>
      </c>
      <c r="K69" s="12" t="n">
        <v>4443434</v>
      </c>
      <c r="L69" s="12"/>
    </row>
    <row r="70" customFormat="false" ht="11.25" hidden="false" customHeight="false" outlineLevel="0" collapsed="false">
      <c r="A70" s="9" t="s">
        <v>22</v>
      </c>
      <c r="B70" s="1" t="n">
        <v>19875</v>
      </c>
      <c r="C70" s="1" t="n">
        <v>226204</v>
      </c>
      <c r="D70" s="1" t="n">
        <v>1453566</v>
      </c>
      <c r="E70" s="1" t="n">
        <v>25469</v>
      </c>
      <c r="F70" s="1" t="n">
        <v>2752036</v>
      </c>
      <c r="G70" s="1" t="n">
        <v>6148</v>
      </c>
      <c r="H70" s="1" t="n">
        <v>6159</v>
      </c>
      <c r="I70" s="1" t="n">
        <v>11749</v>
      </c>
      <c r="J70" s="1" t="n">
        <v>0</v>
      </c>
      <c r="K70" s="1" t="n">
        <v>4501206</v>
      </c>
    </row>
    <row r="71" s="19" customFormat="true" ht="11.25" hidden="false" customHeight="false" outlineLevel="0" collapsed="false">
      <c r="A71" s="11" t="s">
        <v>23</v>
      </c>
      <c r="B71" s="12" t="n">
        <v>12554</v>
      </c>
      <c r="C71" s="12" t="n">
        <v>183653</v>
      </c>
      <c r="D71" s="12" t="n">
        <v>866292</v>
      </c>
      <c r="E71" s="12" t="n">
        <v>516</v>
      </c>
      <c r="F71" s="12" t="n">
        <v>1384547</v>
      </c>
      <c r="G71" s="12" t="n">
        <v>2275</v>
      </c>
      <c r="H71" s="12" t="n">
        <v>1042</v>
      </c>
      <c r="I71" s="12" t="n">
        <v>3618</v>
      </c>
      <c r="J71" s="12" t="n">
        <v>0</v>
      </c>
      <c r="K71" s="12" t="n">
        <v>2454497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582</v>
      </c>
      <c r="C72" s="12" t="n">
        <v>3539</v>
      </c>
      <c r="D72" s="12" t="n">
        <v>7743</v>
      </c>
      <c r="E72" s="12" t="n">
        <v>0</v>
      </c>
      <c r="F72" s="12" t="n">
        <v>147148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159012</v>
      </c>
      <c r="L72" s="12"/>
    </row>
    <row r="73" customFormat="false" ht="11.25" hidden="false" customHeight="false" outlineLevel="0" collapsed="false">
      <c r="A73" s="9" t="s">
        <v>38</v>
      </c>
      <c r="B73" s="1" t="n">
        <v>12267397</v>
      </c>
      <c r="C73" s="1" t="n">
        <v>3192920</v>
      </c>
      <c r="D73" s="1" t="n">
        <v>36411515</v>
      </c>
      <c r="E73" s="1" t="n">
        <v>374090</v>
      </c>
      <c r="F73" s="1" t="n">
        <v>13464458</v>
      </c>
      <c r="G73" s="1" t="n">
        <v>121064</v>
      </c>
      <c r="H73" s="1" t="n">
        <v>1252551</v>
      </c>
      <c r="I73" s="1" t="n">
        <v>613920</v>
      </c>
      <c r="J73" s="1" t="n">
        <v>89938</v>
      </c>
      <c r="K73" s="1" t="n">
        <v>67787853</v>
      </c>
    </row>
    <row r="74" s="19" customFormat="true" ht="11.25" hidden="false" customHeight="false" outlineLevel="0" collapsed="false">
      <c r="A74" s="11" t="s">
        <v>26</v>
      </c>
      <c r="B74" s="12" t="n">
        <v>38121</v>
      </c>
      <c r="C74" s="12" t="n">
        <v>200036</v>
      </c>
      <c r="D74" s="12" t="n">
        <v>1083648</v>
      </c>
      <c r="E74" s="12" t="n">
        <v>20209</v>
      </c>
      <c r="F74" s="12" t="n">
        <v>538154</v>
      </c>
      <c r="G74" s="12" t="n">
        <v>9006</v>
      </c>
      <c r="H74" s="12" t="n">
        <v>11797</v>
      </c>
      <c r="I74" s="12" t="n">
        <v>63409</v>
      </c>
      <c r="J74" s="12" t="n">
        <v>0</v>
      </c>
      <c r="K74" s="12" t="n">
        <v>196438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6132140</v>
      </c>
      <c r="C75" s="12" t="n">
        <v>736688</v>
      </c>
      <c r="D75" s="12" t="n">
        <v>9625790</v>
      </c>
      <c r="E75" s="12" t="n">
        <v>69962</v>
      </c>
      <c r="F75" s="12" t="n">
        <v>4869247</v>
      </c>
      <c r="G75" s="12" t="n">
        <v>3050</v>
      </c>
      <c r="H75" s="12" t="n">
        <v>333160</v>
      </c>
      <c r="I75" s="12" t="n">
        <v>460785</v>
      </c>
      <c r="J75" s="12" t="n">
        <v>0</v>
      </c>
      <c r="K75" s="12" t="n">
        <v>22230822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359248</v>
      </c>
      <c r="C76" s="12" t="n">
        <v>369936</v>
      </c>
      <c r="D76" s="12" t="n">
        <v>6077332</v>
      </c>
      <c r="E76" s="12" t="n">
        <v>547</v>
      </c>
      <c r="F76" s="12" t="n">
        <v>984130</v>
      </c>
      <c r="G76" s="12" t="n">
        <v>6649</v>
      </c>
      <c r="H76" s="12" t="n">
        <v>357234</v>
      </c>
      <c r="I76" s="12" t="n">
        <v>12409</v>
      </c>
      <c r="J76" s="12" t="n">
        <v>0</v>
      </c>
      <c r="K76" s="12" t="n">
        <v>8167485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116095</v>
      </c>
      <c r="C77" s="12" t="n">
        <v>229269</v>
      </c>
      <c r="D77" s="12" t="n">
        <v>929926</v>
      </c>
      <c r="E77" s="12" t="n">
        <v>12777</v>
      </c>
      <c r="F77" s="12" t="n">
        <v>225488</v>
      </c>
      <c r="G77" s="12" t="n">
        <v>0</v>
      </c>
      <c r="H77" s="12" t="n">
        <v>8421</v>
      </c>
      <c r="I77" s="12" t="n">
        <v>2622</v>
      </c>
      <c r="J77" s="12" t="n">
        <v>0</v>
      </c>
      <c r="K77" s="12" t="n">
        <v>1524598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1644</v>
      </c>
      <c r="C78" s="12" t="n">
        <v>47553</v>
      </c>
      <c r="D78" s="12" t="n">
        <v>157605</v>
      </c>
      <c r="E78" s="12" t="n">
        <v>0</v>
      </c>
      <c r="F78" s="12" t="n">
        <v>73365</v>
      </c>
      <c r="G78" s="12" t="n">
        <v>0</v>
      </c>
      <c r="H78" s="12" t="n">
        <v>0</v>
      </c>
      <c r="I78" s="12" t="n">
        <v>2582</v>
      </c>
      <c r="J78" s="12" t="n">
        <v>0</v>
      </c>
      <c r="K78" s="12" t="n">
        <v>282749</v>
      </c>
      <c r="L78" s="12"/>
    </row>
    <row r="79" customFormat="false" ht="11.25" hidden="false" customHeight="false" outlineLevel="0" collapsed="false">
      <c r="A79" s="9" t="s">
        <v>31</v>
      </c>
      <c r="B79" s="1" t="n">
        <v>2148110</v>
      </c>
      <c r="C79" s="1" t="n">
        <v>1080252</v>
      </c>
      <c r="D79" s="1" t="n">
        <v>16128552</v>
      </c>
      <c r="E79" s="1" t="n">
        <v>116333</v>
      </c>
      <c r="F79" s="1" t="n">
        <v>9529129</v>
      </c>
      <c r="G79" s="1" t="n">
        <v>245</v>
      </c>
      <c r="H79" s="1" t="n">
        <v>157057</v>
      </c>
      <c r="I79" s="1" t="n">
        <v>291903</v>
      </c>
      <c r="J79" s="1" t="n">
        <v>0</v>
      </c>
      <c r="K79" s="1" t="n">
        <v>29451581</v>
      </c>
    </row>
    <row r="80" s="19" customFormat="true" ht="11.25" hidden="false" customHeight="false" outlineLevel="0" collapsed="false">
      <c r="A80" s="11" t="s">
        <v>32</v>
      </c>
      <c r="B80" s="12" t="n">
        <v>2074681</v>
      </c>
      <c r="C80" s="12" t="n">
        <v>798039</v>
      </c>
      <c r="D80" s="12" t="n">
        <v>11901087</v>
      </c>
      <c r="E80" s="12" t="n">
        <v>104624</v>
      </c>
      <c r="F80" s="12" t="n">
        <v>6091190</v>
      </c>
      <c r="G80" s="12" t="n">
        <v>245</v>
      </c>
      <c r="H80" s="12" t="n">
        <v>27913</v>
      </c>
      <c r="I80" s="12" t="n">
        <v>280727</v>
      </c>
      <c r="J80" s="12" t="n">
        <v>0</v>
      </c>
      <c r="K80" s="12" t="n">
        <v>21278506</v>
      </c>
      <c r="L80" s="12"/>
    </row>
    <row r="81" customFormat="false" ht="11.25" hidden="false" customHeight="false" outlineLevel="0" collapsed="false">
      <c r="A81" s="9" t="s">
        <v>33</v>
      </c>
      <c r="B81" s="1" t="n">
        <v>1521443</v>
      </c>
      <c r="C81" s="1" t="n">
        <v>688481</v>
      </c>
      <c r="D81" s="1" t="n">
        <v>4104800</v>
      </c>
      <c r="E81" s="1" t="n">
        <v>28545</v>
      </c>
      <c r="F81" s="1" t="n">
        <v>13459829</v>
      </c>
      <c r="G81" s="1" t="n">
        <v>84183</v>
      </c>
      <c r="H81" s="1" t="n">
        <v>140231</v>
      </c>
      <c r="I81" s="1" t="n">
        <v>5146</v>
      </c>
      <c r="J81" s="1" t="n">
        <v>0</v>
      </c>
      <c r="K81" s="1" t="n">
        <v>20032658</v>
      </c>
    </row>
    <row r="82" s="19" customFormat="true" ht="11.25" hidden="false" customHeight="false" outlineLevel="0" collapsed="false">
      <c r="A82" s="11" t="s">
        <v>34</v>
      </c>
      <c r="B82" s="12" t="n">
        <v>889189</v>
      </c>
      <c r="C82" s="12" t="n">
        <v>163978</v>
      </c>
      <c r="D82" s="12" t="n">
        <v>1145518</v>
      </c>
      <c r="E82" s="12" t="n">
        <v>11792</v>
      </c>
      <c r="F82" s="12" t="n">
        <v>10300304</v>
      </c>
      <c r="G82" s="12" t="n">
        <v>31560</v>
      </c>
      <c r="H82" s="12" t="n">
        <v>59211</v>
      </c>
      <c r="I82" s="12" t="n">
        <v>3671</v>
      </c>
      <c r="J82" s="12" t="n">
        <v>0</v>
      </c>
      <c r="K82" s="12" t="n">
        <v>12605223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34651</v>
      </c>
      <c r="C83" s="12" t="n">
        <v>59167</v>
      </c>
      <c r="D83" s="12" t="n">
        <v>364452</v>
      </c>
      <c r="E83" s="12" t="n">
        <v>0</v>
      </c>
      <c r="F83" s="12" t="n">
        <v>479442</v>
      </c>
      <c r="G83" s="12" t="n">
        <v>132</v>
      </c>
      <c r="H83" s="12" t="n">
        <v>2352</v>
      </c>
      <c r="I83" s="12" t="n">
        <v>822</v>
      </c>
      <c r="J83" s="12" t="n">
        <v>0</v>
      </c>
      <c r="K83" s="12" t="n">
        <v>941018</v>
      </c>
      <c r="L83" s="12"/>
    </row>
    <row r="84" customFormat="false" ht="11.25" hidden="false" customHeight="false" outlineLevel="0" collapsed="false">
      <c r="A84" s="13" t="s">
        <v>36</v>
      </c>
      <c r="B84" s="14" t="n">
        <v>28813677</v>
      </c>
      <c r="C84" s="14" t="n">
        <v>10722542</v>
      </c>
      <c r="D84" s="14" t="n">
        <v>78224463</v>
      </c>
      <c r="E84" s="14" t="n">
        <v>723732</v>
      </c>
      <c r="F84" s="14" t="n">
        <v>48653257</v>
      </c>
      <c r="G84" s="14" t="n">
        <v>845095</v>
      </c>
      <c r="H84" s="14" t="n">
        <v>2597185</v>
      </c>
      <c r="I84" s="14" t="n">
        <v>1849998</v>
      </c>
      <c r="J84" s="14" t="n">
        <v>272872</v>
      </c>
      <c r="K84" s="14" t="n">
        <v>172702821</v>
      </c>
    </row>
    <row r="85" s="17" customFormat="true" ht="12" hidden="false" customHeight="false" outlineLevel="0" collapsed="false">
      <c r="A85" s="22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"/>
    </row>
  </sheetData>
  <conditionalFormatting sqref="L164">
    <cfRule type="cellIs" priority="2" operator="notEqual" aboveAverage="0" equalAverage="0" bottom="0" percent="0" rank="0" text="" dxfId="54">
      <formula>B64</formula>
    </cfRule>
  </conditionalFormatting>
  <conditionalFormatting sqref="L187">
    <cfRule type="cellIs" priority="3" operator="notEqual" aboveAverage="0" equalAverage="0" bottom="0" percent="0" rank="0" text="" dxfId="55">
      <formula>C64</formula>
    </cfRule>
  </conditionalFormatting>
  <conditionalFormatting sqref="L210">
    <cfRule type="cellIs" priority="4" operator="notEqual" aboveAverage="0" equalAverage="0" bottom="0" percent="0" rank="0" text="" dxfId="56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4219537</v>
      </c>
      <c r="C8" s="1" t="n">
        <v>543030</v>
      </c>
      <c r="D8" s="1" t="n">
        <v>1737989</v>
      </c>
      <c r="E8" s="1" t="n">
        <v>154015</v>
      </c>
      <c r="F8" s="1" t="n">
        <v>2276836</v>
      </c>
      <c r="G8" s="1" t="n">
        <v>96181</v>
      </c>
      <c r="H8" s="1" t="n">
        <v>478892</v>
      </c>
      <c r="I8" s="1" t="n">
        <v>488370</v>
      </c>
      <c r="J8" s="1" t="n">
        <v>0</v>
      </c>
      <c r="K8" s="1" t="n">
        <v>9994850</v>
      </c>
      <c r="L8" s="1"/>
    </row>
    <row r="9" s="10" customFormat="true" ht="11.25" hidden="false" customHeight="false" outlineLevel="0" collapsed="false">
      <c r="A9" s="11" t="s">
        <v>15</v>
      </c>
      <c r="B9" s="12" t="n">
        <v>1798197</v>
      </c>
      <c r="C9" s="12" t="n">
        <v>130938</v>
      </c>
      <c r="D9" s="12" t="n">
        <v>109178</v>
      </c>
      <c r="E9" s="12" t="n">
        <v>34730</v>
      </c>
      <c r="F9" s="12" t="n">
        <v>1807599</v>
      </c>
      <c r="G9" s="12" t="n">
        <v>0</v>
      </c>
      <c r="H9" s="12" t="n">
        <v>126394</v>
      </c>
      <c r="I9" s="12" t="n">
        <v>19726</v>
      </c>
      <c r="J9" s="12" t="n">
        <v>0</v>
      </c>
      <c r="K9" s="12" t="n">
        <v>4026762</v>
      </c>
      <c r="L9" s="1"/>
    </row>
    <row r="10" s="10" customFormat="true" ht="11.25" hidden="false" customHeight="false" outlineLevel="0" collapsed="false">
      <c r="A10" s="11" t="s">
        <v>16</v>
      </c>
      <c r="B10" s="12" t="n">
        <v>863984</v>
      </c>
      <c r="C10" s="12" t="n">
        <v>19815</v>
      </c>
      <c r="D10" s="12" t="n">
        <v>51117</v>
      </c>
      <c r="E10" s="12" t="n">
        <v>19805</v>
      </c>
      <c r="F10" s="12" t="n">
        <v>353325</v>
      </c>
      <c r="G10" s="12" t="n">
        <v>0</v>
      </c>
      <c r="H10" s="12" t="n">
        <v>58493</v>
      </c>
      <c r="I10" s="12" t="n">
        <v>1824</v>
      </c>
      <c r="J10" s="12" t="n">
        <v>0</v>
      </c>
      <c r="K10" s="12" t="n">
        <v>1368363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349071</v>
      </c>
      <c r="C11" s="12" t="n">
        <v>43355</v>
      </c>
      <c r="D11" s="12" t="n">
        <v>7048</v>
      </c>
      <c r="E11" s="12" t="n">
        <v>0</v>
      </c>
      <c r="F11" s="12" t="n">
        <v>0</v>
      </c>
      <c r="G11" s="12" t="n">
        <v>0</v>
      </c>
      <c r="H11" s="12" t="n">
        <v>23303</v>
      </c>
      <c r="I11" s="12" t="n">
        <v>740</v>
      </c>
      <c r="J11" s="12" t="n">
        <v>0</v>
      </c>
      <c r="K11" s="12" t="n">
        <v>423517</v>
      </c>
      <c r="L11" s="1"/>
    </row>
    <row r="12" s="10" customFormat="true" ht="11.25" hidden="false" customHeight="false" outlineLevel="0" collapsed="false">
      <c r="A12" s="9" t="s">
        <v>18</v>
      </c>
      <c r="B12" s="1" t="n">
        <v>0</v>
      </c>
      <c r="C12" s="1" t="n">
        <v>2027</v>
      </c>
      <c r="D12" s="1" t="n">
        <v>12848</v>
      </c>
      <c r="E12" s="1" t="n">
        <v>0</v>
      </c>
      <c r="F12" s="1" t="n">
        <v>22205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37080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7228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7228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0</v>
      </c>
      <c r="C15" s="12" t="n">
        <v>2027</v>
      </c>
      <c r="D15" s="12" t="n">
        <v>12848</v>
      </c>
      <c r="E15" s="12" t="n">
        <v>0</v>
      </c>
      <c r="F15" s="12" t="n">
        <v>14977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29852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3408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34086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34086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34086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2049562</v>
      </c>
      <c r="C19" s="1" t="n">
        <v>1519895</v>
      </c>
      <c r="D19" s="1" t="n">
        <v>11660827</v>
      </c>
      <c r="E19" s="1" t="n">
        <v>7097</v>
      </c>
      <c r="F19" s="1" t="n">
        <v>387513</v>
      </c>
      <c r="G19" s="1" t="n">
        <v>0</v>
      </c>
      <c r="H19" s="1" t="n">
        <v>620821</v>
      </c>
      <c r="I19" s="1" t="n">
        <v>56022</v>
      </c>
      <c r="J19" s="1" t="n">
        <v>0</v>
      </c>
      <c r="K19" s="1" t="n">
        <v>16301737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29205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29205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193149</v>
      </c>
      <c r="C22" s="12" t="n">
        <v>150044</v>
      </c>
      <c r="D22" s="12" t="n">
        <v>3873525</v>
      </c>
      <c r="E22" s="12" t="n">
        <v>0</v>
      </c>
      <c r="F22" s="12" t="n">
        <v>653</v>
      </c>
      <c r="G22" s="12" t="n">
        <v>0</v>
      </c>
      <c r="H22" s="12" t="n">
        <v>11190</v>
      </c>
      <c r="I22" s="12" t="n">
        <v>15091</v>
      </c>
      <c r="J22" s="12" t="n">
        <v>0</v>
      </c>
      <c r="K22" s="12" t="n">
        <v>4243652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"/>
    </row>
    <row r="25" s="10" customFormat="true" ht="11.25" hidden="false" customHeight="false" outlineLevel="0" collapsed="false">
      <c r="A25" s="9" t="s">
        <v>31</v>
      </c>
      <c r="B25" s="1" t="n">
        <v>33717623</v>
      </c>
      <c r="C25" s="1" t="n">
        <v>4787673</v>
      </c>
      <c r="D25" s="1" t="n">
        <v>12601176</v>
      </c>
      <c r="E25" s="1" t="n">
        <v>1214340</v>
      </c>
      <c r="F25" s="1" t="n">
        <v>18568386</v>
      </c>
      <c r="G25" s="1" t="n">
        <v>0</v>
      </c>
      <c r="H25" s="1" t="n">
        <v>2211375</v>
      </c>
      <c r="I25" s="1" t="n">
        <v>329947</v>
      </c>
      <c r="J25" s="1" t="n">
        <v>59393</v>
      </c>
      <c r="K25" s="1" t="n">
        <v>73489913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33717623</v>
      </c>
      <c r="C26" s="12" t="n">
        <v>4785248</v>
      </c>
      <c r="D26" s="12" t="n">
        <v>12439009</v>
      </c>
      <c r="E26" s="12" t="n">
        <v>1206847</v>
      </c>
      <c r="F26" s="12" t="n">
        <v>18559989</v>
      </c>
      <c r="G26" s="12" t="n">
        <v>0</v>
      </c>
      <c r="H26" s="12" t="n">
        <v>2206466</v>
      </c>
      <c r="I26" s="12" t="n">
        <v>298227</v>
      </c>
      <c r="J26" s="12" t="n">
        <v>59393</v>
      </c>
      <c r="K26" s="12" t="n">
        <v>73272802</v>
      </c>
      <c r="L26" s="1"/>
    </row>
    <row r="27" s="10" customFormat="true" ht="11.25" hidden="false" customHeight="false" outlineLevel="0" collapsed="false">
      <c r="A27" s="9" t="s">
        <v>33</v>
      </c>
      <c r="B27" s="1" t="n">
        <v>88452</v>
      </c>
      <c r="C27" s="1" t="n">
        <v>22058</v>
      </c>
      <c r="D27" s="1" t="n">
        <v>343692</v>
      </c>
      <c r="E27" s="1" t="n">
        <v>0</v>
      </c>
      <c r="F27" s="1" t="n">
        <v>115171</v>
      </c>
      <c r="G27" s="1" t="n">
        <v>41824</v>
      </c>
      <c r="H27" s="1" t="n">
        <v>29232</v>
      </c>
      <c r="I27" s="1" t="n">
        <v>63540</v>
      </c>
      <c r="J27" s="1" t="n">
        <v>0</v>
      </c>
      <c r="K27" s="1" t="n">
        <v>703969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63524</v>
      </c>
      <c r="G28" s="12" t="n">
        <v>41824</v>
      </c>
      <c r="H28" s="12" t="n">
        <v>0</v>
      </c>
      <c r="I28" s="12" t="n">
        <v>0</v>
      </c>
      <c r="J28" s="12" t="n">
        <v>0</v>
      </c>
      <c r="K28" s="12" t="n">
        <v>105348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40075174</v>
      </c>
      <c r="C30" s="14" t="n">
        <v>6874683</v>
      </c>
      <c r="D30" s="14" t="n">
        <v>26356532</v>
      </c>
      <c r="E30" s="14" t="n">
        <v>1375452</v>
      </c>
      <c r="F30" s="14" t="n">
        <v>21404197</v>
      </c>
      <c r="G30" s="14" t="n">
        <v>138005</v>
      </c>
      <c r="H30" s="14" t="n">
        <v>3340320</v>
      </c>
      <c r="I30" s="14" t="n">
        <v>937879</v>
      </c>
      <c r="J30" s="14" t="n">
        <v>59393</v>
      </c>
      <c r="K30" s="14" t="n">
        <v>100561635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3481133</v>
      </c>
      <c r="C35" s="1" t="n">
        <v>454412</v>
      </c>
      <c r="D35" s="1" t="n">
        <v>1428731</v>
      </c>
      <c r="E35" s="1" t="n">
        <v>153162</v>
      </c>
      <c r="F35" s="1" t="n">
        <v>1918949</v>
      </c>
      <c r="G35" s="1" t="n">
        <v>79490</v>
      </c>
      <c r="H35" s="1" t="n">
        <v>389597</v>
      </c>
      <c r="I35" s="1" t="n">
        <v>261688</v>
      </c>
      <c r="J35" s="1" t="n">
        <v>0</v>
      </c>
      <c r="K35" s="1" t="n">
        <v>8167162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1719876</v>
      </c>
      <c r="C36" s="12" t="n">
        <v>114945</v>
      </c>
      <c r="D36" s="12" t="n">
        <v>99468</v>
      </c>
      <c r="E36" s="12" t="n">
        <v>34730</v>
      </c>
      <c r="F36" s="12" t="n">
        <v>1807599</v>
      </c>
      <c r="G36" s="12" t="n">
        <v>0</v>
      </c>
      <c r="H36" s="12" t="n">
        <v>113106</v>
      </c>
      <c r="I36" s="12" t="n">
        <v>16725</v>
      </c>
      <c r="J36" s="12" t="n">
        <v>0</v>
      </c>
      <c r="K36" s="12" t="n">
        <v>3906449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791829</v>
      </c>
      <c r="C37" s="12" t="n">
        <v>14748</v>
      </c>
      <c r="D37" s="12" t="n">
        <v>37379</v>
      </c>
      <c r="E37" s="12" t="n">
        <v>19633</v>
      </c>
      <c r="F37" s="12" t="n">
        <v>0</v>
      </c>
      <c r="G37" s="12" t="n">
        <v>0</v>
      </c>
      <c r="H37" s="12" t="n">
        <v>51551</v>
      </c>
      <c r="I37" s="12" t="n">
        <v>1823</v>
      </c>
      <c r="J37" s="12" t="n">
        <v>0</v>
      </c>
      <c r="K37" s="12" t="n">
        <v>916963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335179</v>
      </c>
      <c r="C38" s="12" t="n">
        <v>36094</v>
      </c>
      <c r="D38" s="12" t="n">
        <v>4812</v>
      </c>
      <c r="E38" s="12" t="n">
        <v>0</v>
      </c>
      <c r="F38" s="12" t="n">
        <v>0</v>
      </c>
      <c r="G38" s="12" t="n">
        <v>0</v>
      </c>
      <c r="H38" s="12" t="n">
        <v>22622</v>
      </c>
      <c r="I38" s="12" t="n">
        <v>734</v>
      </c>
      <c r="J38" s="12" t="n">
        <v>0</v>
      </c>
      <c r="K38" s="12" t="n">
        <v>399441</v>
      </c>
      <c r="L38" s="1"/>
    </row>
    <row r="39" s="10" customFormat="true" ht="11.25" hidden="false" customHeight="false" outlineLevel="0" collapsed="false">
      <c r="A39" s="9" t="s">
        <v>18</v>
      </c>
      <c r="B39" s="1" t="n">
        <v>0</v>
      </c>
      <c r="C39" s="1" t="n">
        <v>1970</v>
      </c>
      <c r="D39" s="1" t="n">
        <v>10829</v>
      </c>
      <c r="E39" s="1" t="n">
        <v>0</v>
      </c>
      <c r="F39" s="1" t="n">
        <v>2220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35004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7228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7228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0</v>
      </c>
      <c r="C42" s="12" t="n">
        <v>1970</v>
      </c>
      <c r="D42" s="12" t="n">
        <v>10829</v>
      </c>
      <c r="E42" s="12" t="n">
        <v>0</v>
      </c>
      <c r="F42" s="12" t="n">
        <v>14977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27776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34086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34086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34086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34086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1854964</v>
      </c>
      <c r="C46" s="1" t="n">
        <v>942885</v>
      </c>
      <c r="D46" s="1" t="n">
        <v>10240238</v>
      </c>
      <c r="E46" s="1" t="n">
        <v>7066</v>
      </c>
      <c r="F46" s="1" t="n">
        <v>164226</v>
      </c>
      <c r="G46" s="1" t="n">
        <v>0</v>
      </c>
      <c r="H46" s="1" t="n">
        <v>332965</v>
      </c>
      <c r="I46" s="1" t="n">
        <v>44470</v>
      </c>
      <c r="J46" s="1" t="n">
        <v>0</v>
      </c>
      <c r="K46" s="1" t="n">
        <v>13586814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13962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13962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182516</v>
      </c>
      <c r="C49" s="12" t="n">
        <v>109717</v>
      </c>
      <c r="D49" s="12" t="n">
        <v>3792091</v>
      </c>
      <c r="E49" s="12" t="n">
        <v>0</v>
      </c>
      <c r="F49" s="12" t="n">
        <v>653</v>
      </c>
      <c r="G49" s="12" t="n">
        <v>0</v>
      </c>
      <c r="H49" s="12" t="n">
        <v>11184</v>
      </c>
      <c r="I49" s="12" t="n">
        <v>12244</v>
      </c>
      <c r="J49" s="12" t="n">
        <v>0</v>
      </c>
      <c r="K49" s="12" t="n">
        <v>4108405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"/>
    </row>
    <row r="52" s="10" customFormat="true" ht="11.25" hidden="false" customHeight="false" outlineLevel="0" collapsed="false">
      <c r="A52" s="9" t="s">
        <v>31</v>
      </c>
      <c r="B52" s="1" t="n">
        <v>31221353</v>
      </c>
      <c r="C52" s="1" t="n">
        <v>2967406</v>
      </c>
      <c r="D52" s="1" t="n">
        <v>9774317</v>
      </c>
      <c r="E52" s="1" t="n">
        <v>1184977</v>
      </c>
      <c r="F52" s="1" t="n">
        <v>15802899</v>
      </c>
      <c r="G52" s="1" t="n">
        <v>0</v>
      </c>
      <c r="H52" s="1" t="n">
        <v>1999133</v>
      </c>
      <c r="I52" s="1" t="n">
        <v>172204</v>
      </c>
      <c r="J52" s="1" t="n">
        <v>0</v>
      </c>
      <c r="K52" s="1" t="n">
        <v>63122289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31221353</v>
      </c>
      <c r="C53" s="12" t="n">
        <v>2965358</v>
      </c>
      <c r="D53" s="12" t="n">
        <v>9612550</v>
      </c>
      <c r="E53" s="12" t="n">
        <v>1177484</v>
      </c>
      <c r="F53" s="12" t="n">
        <v>15794502</v>
      </c>
      <c r="G53" s="12" t="n">
        <v>0</v>
      </c>
      <c r="H53" s="12" t="n">
        <v>1994560</v>
      </c>
      <c r="I53" s="12" t="n">
        <v>140484</v>
      </c>
      <c r="J53" s="12" t="n">
        <v>0</v>
      </c>
      <c r="K53" s="12" t="n">
        <v>62906291</v>
      </c>
      <c r="L53" s="1"/>
    </row>
    <row r="54" s="10" customFormat="true" ht="11.25" hidden="false" customHeight="false" outlineLevel="0" collapsed="false">
      <c r="A54" s="9" t="s">
        <v>33</v>
      </c>
      <c r="B54" s="1" t="n">
        <v>68609</v>
      </c>
      <c r="C54" s="1" t="n">
        <v>14227</v>
      </c>
      <c r="D54" s="1" t="n">
        <v>132077</v>
      </c>
      <c r="E54" s="1" t="n">
        <v>0</v>
      </c>
      <c r="F54" s="1" t="n">
        <v>63524</v>
      </c>
      <c r="G54" s="1" t="n">
        <v>41824</v>
      </c>
      <c r="H54" s="1" t="n">
        <v>1321</v>
      </c>
      <c r="I54" s="1" t="n">
        <v>46211</v>
      </c>
      <c r="J54" s="1" t="n">
        <v>0</v>
      </c>
      <c r="K54" s="1" t="n">
        <v>367793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63524</v>
      </c>
      <c r="G55" s="12" t="n">
        <v>41824</v>
      </c>
      <c r="H55" s="12" t="n">
        <v>0</v>
      </c>
      <c r="I55" s="12" t="n">
        <v>0</v>
      </c>
      <c r="J55" s="12" t="n">
        <v>0</v>
      </c>
      <c r="K55" s="12" t="n">
        <v>105348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36626059</v>
      </c>
      <c r="C57" s="14" t="n">
        <v>4380900</v>
      </c>
      <c r="D57" s="14" t="n">
        <v>21586192</v>
      </c>
      <c r="E57" s="14" t="n">
        <v>1345205</v>
      </c>
      <c r="F57" s="14" t="n">
        <v>18005889</v>
      </c>
      <c r="G57" s="14" t="n">
        <v>121314</v>
      </c>
      <c r="H57" s="14" t="n">
        <v>2723016</v>
      </c>
      <c r="I57" s="14" t="n">
        <v>524573</v>
      </c>
      <c r="J57" s="14" t="n">
        <v>0</v>
      </c>
      <c r="K57" s="14" t="n">
        <v>85313148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440643</v>
      </c>
      <c r="C62" s="1" t="n">
        <v>115202</v>
      </c>
      <c r="D62" s="1" t="n">
        <v>177818</v>
      </c>
      <c r="E62" s="1" t="n">
        <v>1374</v>
      </c>
      <c r="F62" s="1" t="n">
        <v>333372</v>
      </c>
      <c r="G62" s="1" t="n">
        <v>57518</v>
      </c>
      <c r="H62" s="1" t="n">
        <v>4593</v>
      </c>
      <c r="I62" s="1" t="n">
        <v>20436</v>
      </c>
      <c r="J62" s="1" t="n">
        <v>182934</v>
      </c>
      <c r="K62" s="1" t="n">
        <v>1333890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73760</v>
      </c>
      <c r="C63" s="12" t="n">
        <v>22186</v>
      </c>
      <c r="D63" s="12" t="n">
        <v>3638</v>
      </c>
      <c r="E63" s="12" t="n">
        <v>14</v>
      </c>
      <c r="F63" s="12" t="n">
        <v>0</v>
      </c>
      <c r="G63" s="12" t="n">
        <v>0</v>
      </c>
      <c r="H63" s="12" t="n">
        <v>1363</v>
      </c>
      <c r="I63" s="12" t="n">
        <v>7904</v>
      </c>
      <c r="J63" s="12" t="n">
        <v>182934</v>
      </c>
      <c r="K63" s="12" t="n">
        <v>291799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6700</v>
      </c>
      <c r="C64" s="12" t="n">
        <v>8377</v>
      </c>
      <c r="D64" s="12" t="n">
        <v>14505</v>
      </c>
      <c r="E64" s="12" t="n">
        <v>0</v>
      </c>
      <c r="F64" s="12" t="n">
        <v>327769</v>
      </c>
      <c r="G64" s="12" t="n">
        <v>0</v>
      </c>
      <c r="H64" s="12" t="n">
        <v>102</v>
      </c>
      <c r="I64" s="12" t="n">
        <v>0</v>
      </c>
      <c r="J64" s="12" t="n">
        <v>0</v>
      </c>
      <c r="K64" s="12" t="n">
        <v>357453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5549</v>
      </c>
      <c r="C65" s="12" t="n">
        <v>32514</v>
      </c>
      <c r="D65" s="12" t="n">
        <v>577</v>
      </c>
      <c r="E65" s="12" t="n">
        <v>0</v>
      </c>
      <c r="F65" s="12" t="n">
        <v>0</v>
      </c>
      <c r="G65" s="12" t="n">
        <v>0</v>
      </c>
      <c r="H65" s="12" t="n">
        <v>10</v>
      </c>
      <c r="I65" s="12" t="n">
        <v>0</v>
      </c>
      <c r="J65" s="12" t="n">
        <v>0</v>
      </c>
      <c r="K65" s="12" t="n">
        <v>38650</v>
      </c>
      <c r="L65" s="12"/>
    </row>
    <row r="66" s="10" customFormat="true" ht="11.25" hidden="false" customHeight="false" outlineLevel="0" collapsed="false">
      <c r="A66" s="9" t="s">
        <v>18</v>
      </c>
      <c r="B66" s="1" t="n">
        <v>0</v>
      </c>
      <c r="C66" s="1" t="n">
        <v>482</v>
      </c>
      <c r="D66" s="1" t="n">
        <v>2751</v>
      </c>
      <c r="E66" s="1" t="n">
        <v>0</v>
      </c>
      <c r="F66" s="1" t="n">
        <v>489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8125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3859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3859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0</v>
      </c>
      <c r="C69" s="12" t="n">
        <v>482</v>
      </c>
      <c r="D69" s="12" t="n">
        <v>2751</v>
      </c>
      <c r="E69" s="12" t="n">
        <v>0</v>
      </c>
      <c r="F69" s="12" t="n">
        <v>1033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4266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42631</v>
      </c>
      <c r="C73" s="1" t="n">
        <v>89829</v>
      </c>
      <c r="D73" s="1" t="n">
        <v>1314944</v>
      </c>
      <c r="E73" s="1" t="n">
        <v>0</v>
      </c>
      <c r="F73" s="1" t="n">
        <v>194035</v>
      </c>
      <c r="G73" s="1" t="n">
        <v>89148</v>
      </c>
      <c r="H73" s="1" t="n">
        <v>35872</v>
      </c>
      <c r="I73" s="1" t="n">
        <v>1024</v>
      </c>
      <c r="J73" s="1" t="n">
        <v>0</v>
      </c>
      <c r="K73" s="1" t="n">
        <v>1767483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5253</v>
      </c>
      <c r="C76" s="12" t="n">
        <v>21545</v>
      </c>
      <c r="D76" s="12" t="n">
        <v>54225</v>
      </c>
      <c r="E76" s="12" t="n">
        <v>0</v>
      </c>
      <c r="F76" s="12" t="n">
        <v>0</v>
      </c>
      <c r="G76" s="12" t="n">
        <v>0</v>
      </c>
      <c r="H76" s="12" t="n">
        <v>934</v>
      </c>
      <c r="I76" s="12" t="n">
        <v>14</v>
      </c>
      <c r="J76" s="12" t="n">
        <v>0</v>
      </c>
      <c r="K76" s="12" t="n">
        <v>81971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791409</v>
      </c>
      <c r="C79" s="1" t="n">
        <v>565319</v>
      </c>
      <c r="D79" s="1" t="n">
        <v>1399131</v>
      </c>
      <c r="E79" s="1" t="n">
        <v>83039</v>
      </c>
      <c r="F79" s="1" t="n">
        <v>1453657</v>
      </c>
      <c r="G79" s="1" t="n">
        <v>0</v>
      </c>
      <c r="H79" s="1" t="n">
        <v>6684</v>
      </c>
      <c r="I79" s="1" t="n">
        <v>2322</v>
      </c>
      <c r="J79" s="1" t="n">
        <v>0</v>
      </c>
      <c r="K79" s="1" t="n">
        <v>4301561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791409</v>
      </c>
      <c r="C80" s="12" t="n">
        <v>565122</v>
      </c>
      <c r="D80" s="12" t="n">
        <v>1397653</v>
      </c>
      <c r="E80" s="12" t="n">
        <v>83039</v>
      </c>
      <c r="F80" s="12" t="n">
        <v>1453657</v>
      </c>
      <c r="G80" s="12" t="n">
        <v>0</v>
      </c>
      <c r="H80" s="12" t="n">
        <v>6684</v>
      </c>
      <c r="I80" s="12" t="n">
        <v>2322</v>
      </c>
      <c r="J80" s="12" t="n">
        <v>0</v>
      </c>
      <c r="K80" s="12" t="n">
        <v>4299886</v>
      </c>
      <c r="L80" s="12"/>
    </row>
    <row r="81" s="10" customFormat="true" ht="11.25" hidden="false" customHeight="false" outlineLevel="0" collapsed="false">
      <c r="A81" s="9" t="s">
        <v>33</v>
      </c>
      <c r="B81" s="1" t="n">
        <v>0</v>
      </c>
      <c r="C81" s="1" t="n">
        <v>0</v>
      </c>
      <c r="D81" s="1" t="n">
        <v>514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514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1274683</v>
      </c>
      <c r="C84" s="14" t="n">
        <v>770832</v>
      </c>
      <c r="D84" s="14" t="n">
        <v>2895158</v>
      </c>
      <c r="E84" s="14" t="n">
        <v>84413</v>
      </c>
      <c r="F84" s="14" t="n">
        <v>1985956</v>
      </c>
      <c r="G84" s="14" t="n">
        <v>146666</v>
      </c>
      <c r="H84" s="14" t="n">
        <v>47149</v>
      </c>
      <c r="I84" s="14" t="n">
        <v>23782</v>
      </c>
      <c r="J84" s="14" t="n">
        <v>182934</v>
      </c>
      <c r="K84" s="14" t="n">
        <v>7411573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7">
      <formula>B64</formula>
    </cfRule>
  </conditionalFormatting>
  <conditionalFormatting sqref="L187">
    <cfRule type="cellIs" priority="3" operator="notEqual" aboveAverage="0" equalAverage="0" bottom="0" percent="0" rank="0" text="" dxfId="58">
      <formula>C64</formula>
    </cfRule>
  </conditionalFormatting>
  <conditionalFormatting sqref="L210">
    <cfRule type="cellIs" priority="4" operator="notEqual" aboveAverage="0" equalAverage="0" bottom="0" percent="0" rank="0" text="" dxfId="59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42"/>
    <col collapsed="false" customWidth="true" hidden="false" outlineLevel="0" max="8" min="8" style="0" width="8.99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7850552</v>
      </c>
      <c r="C8" s="1" t="n">
        <v>502880</v>
      </c>
      <c r="D8" s="1" t="n">
        <v>2366360</v>
      </c>
      <c r="E8" s="1" t="n">
        <v>196841</v>
      </c>
      <c r="F8" s="1" t="n">
        <v>253392</v>
      </c>
      <c r="G8" s="1" t="n">
        <v>0</v>
      </c>
      <c r="H8" s="1" t="n">
        <v>166272</v>
      </c>
      <c r="I8" s="1" t="n">
        <v>303881</v>
      </c>
      <c r="J8" s="1" t="n">
        <v>0</v>
      </c>
      <c r="K8" s="1" t="n">
        <v>11640178</v>
      </c>
      <c r="L8" s="1"/>
    </row>
    <row r="9" s="10" customFormat="true" ht="11.25" hidden="false" customHeight="false" outlineLevel="0" collapsed="false">
      <c r="A9" s="11" t="s">
        <v>15</v>
      </c>
      <c r="B9" s="12" t="n">
        <v>4115670</v>
      </c>
      <c r="C9" s="12" t="n">
        <v>38056</v>
      </c>
      <c r="D9" s="12" t="n">
        <v>302749</v>
      </c>
      <c r="E9" s="12" t="n">
        <v>55850</v>
      </c>
      <c r="F9" s="12" t="n">
        <v>64886</v>
      </c>
      <c r="G9" s="12" t="n">
        <v>0</v>
      </c>
      <c r="H9" s="12" t="n">
        <v>44901</v>
      </c>
      <c r="I9" s="12" t="n">
        <v>0</v>
      </c>
      <c r="J9" s="12" t="n">
        <v>0</v>
      </c>
      <c r="K9" s="12" t="n">
        <v>4622112</v>
      </c>
      <c r="L9" s="1"/>
    </row>
    <row r="10" s="10" customFormat="true" ht="11.25" hidden="false" customHeight="false" outlineLevel="0" collapsed="false">
      <c r="A10" s="11" t="s">
        <v>16</v>
      </c>
      <c r="B10" s="12" t="n">
        <v>1777453</v>
      </c>
      <c r="C10" s="12" t="n">
        <v>118032</v>
      </c>
      <c r="D10" s="12" t="n">
        <v>264550</v>
      </c>
      <c r="E10" s="12" t="n">
        <v>44057</v>
      </c>
      <c r="F10" s="12" t="n">
        <v>0</v>
      </c>
      <c r="G10" s="12" t="n">
        <v>0</v>
      </c>
      <c r="H10" s="12" t="n">
        <v>22224</v>
      </c>
      <c r="I10" s="12" t="n">
        <v>246526</v>
      </c>
      <c r="J10" s="12" t="n">
        <v>0</v>
      </c>
      <c r="K10" s="12" t="n">
        <v>2472842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826174</v>
      </c>
      <c r="C11" s="12" t="n">
        <v>33230</v>
      </c>
      <c r="D11" s="12" t="n">
        <v>90609</v>
      </c>
      <c r="E11" s="12" t="n">
        <v>50950</v>
      </c>
      <c r="F11" s="12" t="n">
        <v>0</v>
      </c>
      <c r="G11" s="12" t="n">
        <v>0</v>
      </c>
      <c r="H11" s="12" t="n">
        <v>22211</v>
      </c>
      <c r="I11" s="12" t="n">
        <v>0</v>
      </c>
      <c r="J11" s="12" t="n">
        <v>0</v>
      </c>
      <c r="K11" s="12" t="n">
        <v>2023174</v>
      </c>
      <c r="L11" s="1"/>
    </row>
    <row r="12" s="10" customFormat="true" ht="11.25" hidden="false" customHeight="false" outlineLevel="0" collapsed="false">
      <c r="A12" s="9" t="s">
        <v>18</v>
      </c>
      <c r="B12" s="1" t="n">
        <v>4898147</v>
      </c>
      <c r="C12" s="1" t="n">
        <v>78088</v>
      </c>
      <c r="D12" s="1" t="n">
        <v>10399478</v>
      </c>
      <c r="E12" s="1" t="n">
        <v>49975</v>
      </c>
      <c r="F12" s="1" t="n">
        <v>783653</v>
      </c>
      <c r="G12" s="1" t="n">
        <v>0</v>
      </c>
      <c r="H12" s="1" t="n">
        <v>54925</v>
      </c>
      <c r="I12" s="1" t="n">
        <v>1097973</v>
      </c>
      <c r="J12" s="1" t="n">
        <v>0</v>
      </c>
      <c r="K12" s="1" t="n">
        <v>17362239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4819274</v>
      </c>
      <c r="C13" s="12" t="n">
        <v>67079</v>
      </c>
      <c r="D13" s="12" t="n">
        <v>10055867</v>
      </c>
      <c r="E13" s="12" t="n">
        <v>47616</v>
      </c>
      <c r="F13" s="12" t="n">
        <v>413565</v>
      </c>
      <c r="G13" s="12" t="n">
        <v>0</v>
      </c>
      <c r="H13" s="12" t="n">
        <v>53656</v>
      </c>
      <c r="I13" s="12" t="n">
        <v>1097973</v>
      </c>
      <c r="J13" s="12" t="n">
        <v>0</v>
      </c>
      <c r="K13" s="12" t="n">
        <v>1655503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78873</v>
      </c>
      <c r="C15" s="12" t="n">
        <v>11009</v>
      </c>
      <c r="D15" s="12" t="n">
        <v>341981</v>
      </c>
      <c r="E15" s="12" t="n">
        <v>2359</v>
      </c>
      <c r="F15" s="12" t="n">
        <v>370088</v>
      </c>
      <c r="G15" s="12" t="n">
        <v>0</v>
      </c>
      <c r="H15" s="12" t="n">
        <v>1269</v>
      </c>
      <c r="I15" s="12" t="n">
        <v>0</v>
      </c>
      <c r="J15" s="12" t="n">
        <v>0</v>
      </c>
      <c r="K15" s="12" t="n">
        <v>805579</v>
      </c>
      <c r="L15" s="1"/>
    </row>
    <row r="16" s="10" customFormat="true" ht="11.25" hidden="false" customHeight="false" outlineLevel="0" collapsed="false">
      <c r="A16" s="9" t="s">
        <v>22</v>
      </c>
      <c r="B16" s="1" t="n">
        <v>35185</v>
      </c>
      <c r="C16" s="1" t="n">
        <v>4979</v>
      </c>
      <c r="D16" s="1" t="n">
        <v>1163049</v>
      </c>
      <c r="E16" s="1" t="n">
        <v>0</v>
      </c>
      <c r="F16" s="1" t="n">
        <v>94031</v>
      </c>
      <c r="G16" s="1" t="n">
        <v>0</v>
      </c>
      <c r="H16" s="1" t="n">
        <v>2147</v>
      </c>
      <c r="I16" s="1" t="n">
        <v>1037</v>
      </c>
      <c r="J16" s="1" t="n">
        <v>0</v>
      </c>
      <c r="K16" s="1" t="n">
        <v>1300428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1151</v>
      </c>
      <c r="D17" s="12" t="n">
        <v>326983</v>
      </c>
      <c r="E17" s="12" t="n">
        <v>0</v>
      </c>
      <c r="F17" s="12" t="n">
        <v>7026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335160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3128144</v>
      </c>
      <c r="C19" s="1" t="n">
        <v>249282</v>
      </c>
      <c r="D19" s="1" t="n">
        <v>16801431</v>
      </c>
      <c r="E19" s="1" t="n">
        <v>61298</v>
      </c>
      <c r="F19" s="1" t="n">
        <v>3891193</v>
      </c>
      <c r="G19" s="1" t="n">
        <v>0</v>
      </c>
      <c r="H19" s="1" t="n">
        <v>1385590</v>
      </c>
      <c r="I19" s="1" t="n">
        <v>82235</v>
      </c>
      <c r="J19" s="1" t="n">
        <v>0</v>
      </c>
      <c r="K19" s="1" t="n">
        <v>25599173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"/>
    </row>
    <row r="25" s="10" customFormat="true" ht="11.25" hidden="false" customHeight="false" outlineLevel="0" collapsed="false">
      <c r="A25" s="9" t="s">
        <v>31</v>
      </c>
      <c r="B25" s="1" t="n">
        <v>13733150</v>
      </c>
      <c r="C25" s="1" t="n">
        <v>154162</v>
      </c>
      <c r="D25" s="1" t="n">
        <v>32250649</v>
      </c>
      <c r="E25" s="1" t="n">
        <v>199458</v>
      </c>
      <c r="F25" s="1" t="n">
        <v>7999783</v>
      </c>
      <c r="G25" s="1" t="n">
        <v>9914</v>
      </c>
      <c r="H25" s="1" t="n">
        <v>331089</v>
      </c>
      <c r="I25" s="1" t="n">
        <v>0</v>
      </c>
      <c r="J25" s="1" t="n">
        <v>0</v>
      </c>
      <c r="K25" s="1" t="n">
        <v>54678205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13565304</v>
      </c>
      <c r="C26" s="12" t="n">
        <v>143679</v>
      </c>
      <c r="D26" s="12" t="n">
        <v>31424635</v>
      </c>
      <c r="E26" s="12" t="n">
        <v>199458</v>
      </c>
      <c r="F26" s="12" t="n">
        <v>7931152</v>
      </c>
      <c r="G26" s="12" t="n">
        <v>0</v>
      </c>
      <c r="H26" s="12" t="n">
        <v>326597</v>
      </c>
      <c r="I26" s="12" t="n">
        <v>0</v>
      </c>
      <c r="J26" s="12" t="n">
        <v>0</v>
      </c>
      <c r="K26" s="12" t="n">
        <v>53590825</v>
      </c>
      <c r="L26" s="1"/>
    </row>
    <row r="27" s="10" customFormat="true" ht="11.25" hidden="false" customHeight="false" outlineLevel="0" collapsed="false">
      <c r="A27" s="9" t="s">
        <v>33</v>
      </c>
      <c r="B27" s="1" t="n">
        <v>213732</v>
      </c>
      <c r="C27" s="1" t="n">
        <v>12390</v>
      </c>
      <c r="D27" s="1" t="n">
        <v>186424</v>
      </c>
      <c r="E27" s="1" t="n">
        <v>0</v>
      </c>
      <c r="F27" s="1" t="n">
        <v>189824</v>
      </c>
      <c r="G27" s="1" t="n">
        <v>0</v>
      </c>
      <c r="H27" s="1" t="n">
        <v>2853</v>
      </c>
      <c r="I27" s="1" t="n">
        <v>0</v>
      </c>
      <c r="J27" s="1" t="n">
        <v>0</v>
      </c>
      <c r="K27" s="1" t="n">
        <v>605223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163787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63787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3255</v>
      </c>
      <c r="E29" s="12" t="n">
        <v>0</v>
      </c>
      <c r="F29" s="12" t="n">
        <v>36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6855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29858910</v>
      </c>
      <c r="C30" s="14" t="n">
        <v>1001781</v>
      </c>
      <c r="D30" s="14" t="n">
        <v>63167391</v>
      </c>
      <c r="E30" s="14" t="n">
        <v>507572</v>
      </c>
      <c r="F30" s="14" t="n">
        <v>13211876</v>
      </c>
      <c r="G30" s="14" t="n">
        <v>9914</v>
      </c>
      <c r="H30" s="14" t="n">
        <v>1942876</v>
      </c>
      <c r="I30" s="14" t="n">
        <v>1485126</v>
      </c>
      <c r="J30" s="14" t="n">
        <v>0</v>
      </c>
      <c r="K30" s="14" t="n">
        <v>111185446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7125456</v>
      </c>
      <c r="C35" s="1" t="n">
        <v>411938</v>
      </c>
      <c r="D35" s="1" t="n">
        <v>1861677</v>
      </c>
      <c r="E35" s="1" t="n">
        <v>195405</v>
      </c>
      <c r="F35" s="1" t="n">
        <v>166143</v>
      </c>
      <c r="G35" s="1" t="n">
        <v>0</v>
      </c>
      <c r="H35" s="1" t="n">
        <v>151467</v>
      </c>
      <c r="I35" s="1" t="n">
        <v>64099</v>
      </c>
      <c r="J35" s="1" t="n">
        <v>0</v>
      </c>
      <c r="K35" s="1" t="n">
        <v>9976185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3835480</v>
      </c>
      <c r="C36" s="12" t="n">
        <v>33553</v>
      </c>
      <c r="D36" s="12" t="n">
        <v>229153</v>
      </c>
      <c r="E36" s="12" t="n">
        <v>55500</v>
      </c>
      <c r="F36" s="12" t="n">
        <v>57189</v>
      </c>
      <c r="G36" s="12" t="n">
        <v>0</v>
      </c>
      <c r="H36" s="12" t="n">
        <v>44244</v>
      </c>
      <c r="I36" s="12" t="n">
        <v>0</v>
      </c>
      <c r="J36" s="12" t="n">
        <v>0</v>
      </c>
      <c r="K36" s="12" t="n">
        <v>4255119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1628546</v>
      </c>
      <c r="C37" s="12" t="n">
        <v>100400</v>
      </c>
      <c r="D37" s="12" t="n">
        <v>206789</v>
      </c>
      <c r="E37" s="12" t="n">
        <v>44057</v>
      </c>
      <c r="F37" s="12" t="n">
        <v>0</v>
      </c>
      <c r="G37" s="12" t="n">
        <v>0</v>
      </c>
      <c r="H37" s="12" t="n">
        <v>21631</v>
      </c>
      <c r="I37" s="12" t="n">
        <v>22258</v>
      </c>
      <c r="J37" s="12" t="n">
        <v>0</v>
      </c>
      <c r="K37" s="12" t="n">
        <v>2023681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661431</v>
      </c>
      <c r="C38" s="12" t="n">
        <v>27807</v>
      </c>
      <c r="D38" s="12" t="n">
        <v>70254</v>
      </c>
      <c r="E38" s="12" t="n">
        <v>50950</v>
      </c>
      <c r="F38" s="12" t="n">
        <v>0</v>
      </c>
      <c r="G38" s="12" t="n">
        <v>0</v>
      </c>
      <c r="H38" s="12" t="n">
        <v>20609</v>
      </c>
      <c r="I38" s="12" t="n">
        <v>0</v>
      </c>
      <c r="J38" s="12" t="n">
        <v>0</v>
      </c>
      <c r="K38" s="12" t="n">
        <v>1831051</v>
      </c>
      <c r="L38" s="1"/>
    </row>
    <row r="39" s="10" customFormat="true" ht="11.25" hidden="false" customHeight="false" outlineLevel="0" collapsed="false">
      <c r="A39" s="9" t="s">
        <v>18</v>
      </c>
      <c r="B39" s="1" t="n">
        <v>4238106</v>
      </c>
      <c r="C39" s="1" t="n">
        <v>63342</v>
      </c>
      <c r="D39" s="1" t="n">
        <v>8292195</v>
      </c>
      <c r="E39" s="1" t="n">
        <v>48685</v>
      </c>
      <c r="F39" s="1" t="n">
        <v>251613</v>
      </c>
      <c r="G39" s="1" t="n">
        <v>0</v>
      </c>
      <c r="H39" s="1" t="n">
        <v>44430</v>
      </c>
      <c r="I39" s="1" t="n">
        <v>380667</v>
      </c>
      <c r="J39" s="1" t="n">
        <v>0</v>
      </c>
      <c r="K39" s="1" t="n">
        <v>13319038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4159233</v>
      </c>
      <c r="C40" s="12" t="n">
        <v>52333</v>
      </c>
      <c r="D40" s="12" t="n">
        <v>8025192</v>
      </c>
      <c r="E40" s="12" t="n">
        <v>46729</v>
      </c>
      <c r="F40" s="12" t="n">
        <v>90986</v>
      </c>
      <c r="G40" s="12" t="n">
        <v>0</v>
      </c>
      <c r="H40" s="12" t="n">
        <v>43221</v>
      </c>
      <c r="I40" s="12" t="n">
        <v>380667</v>
      </c>
      <c r="J40" s="12" t="n">
        <v>0</v>
      </c>
      <c r="K40" s="12" t="n">
        <v>12798361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78873</v>
      </c>
      <c r="C42" s="12" t="n">
        <v>10350</v>
      </c>
      <c r="D42" s="12" t="n">
        <v>228621</v>
      </c>
      <c r="E42" s="12" t="n">
        <v>1956</v>
      </c>
      <c r="F42" s="12" t="n">
        <v>90739</v>
      </c>
      <c r="G42" s="12" t="n">
        <v>0</v>
      </c>
      <c r="H42" s="12" t="n">
        <v>1209</v>
      </c>
      <c r="I42" s="12" t="n">
        <v>0</v>
      </c>
      <c r="J42" s="12" t="n">
        <v>0</v>
      </c>
      <c r="K42" s="12" t="n">
        <v>411748</v>
      </c>
      <c r="L42" s="1"/>
    </row>
    <row r="43" s="10" customFormat="true" ht="11.25" hidden="false" customHeight="false" outlineLevel="0" collapsed="false">
      <c r="A43" s="9" t="s">
        <v>22</v>
      </c>
      <c r="B43" s="1" t="n">
        <v>35185</v>
      </c>
      <c r="C43" s="1" t="n">
        <v>4979</v>
      </c>
      <c r="D43" s="1" t="n">
        <v>776589</v>
      </c>
      <c r="E43" s="1" t="n">
        <v>0</v>
      </c>
      <c r="F43" s="1" t="n">
        <v>52088</v>
      </c>
      <c r="G43" s="1" t="n">
        <v>0</v>
      </c>
      <c r="H43" s="1" t="n">
        <v>191</v>
      </c>
      <c r="I43" s="1" t="n">
        <v>0</v>
      </c>
      <c r="J43" s="1" t="n">
        <v>0</v>
      </c>
      <c r="K43" s="1" t="n">
        <v>869032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1151</v>
      </c>
      <c r="D44" s="12" t="n">
        <v>318929</v>
      </c>
      <c r="E44" s="12" t="n">
        <v>0</v>
      </c>
      <c r="F44" s="12" t="n">
        <v>6026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326106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2869774</v>
      </c>
      <c r="C46" s="1" t="n">
        <v>214790</v>
      </c>
      <c r="D46" s="1" t="n">
        <v>13832883</v>
      </c>
      <c r="E46" s="1" t="n">
        <v>60196</v>
      </c>
      <c r="F46" s="1" t="n">
        <v>1616856</v>
      </c>
      <c r="G46" s="1" t="n">
        <v>0</v>
      </c>
      <c r="H46" s="1" t="n">
        <v>1056075</v>
      </c>
      <c r="I46" s="1" t="n">
        <v>73531</v>
      </c>
      <c r="J46" s="1" t="n">
        <v>0</v>
      </c>
      <c r="K46" s="1" t="n">
        <v>19724105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"/>
    </row>
    <row r="52" s="10" customFormat="true" ht="11.25" hidden="false" customHeight="false" outlineLevel="0" collapsed="false">
      <c r="A52" s="9" t="s">
        <v>31</v>
      </c>
      <c r="B52" s="1" t="n">
        <v>12992813</v>
      </c>
      <c r="C52" s="1" t="n">
        <v>124548</v>
      </c>
      <c r="D52" s="1" t="n">
        <v>27263994</v>
      </c>
      <c r="E52" s="1" t="n">
        <v>194978</v>
      </c>
      <c r="F52" s="1" t="n">
        <v>4761909</v>
      </c>
      <c r="G52" s="1" t="n">
        <v>9914</v>
      </c>
      <c r="H52" s="1" t="n">
        <v>174181</v>
      </c>
      <c r="I52" s="1" t="n">
        <v>0</v>
      </c>
      <c r="J52" s="1" t="n">
        <v>0</v>
      </c>
      <c r="K52" s="1" t="n">
        <v>45522337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12830301</v>
      </c>
      <c r="C53" s="12" t="n">
        <v>114066</v>
      </c>
      <c r="D53" s="12" t="n">
        <v>26543974</v>
      </c>
      <c r="E53" s="12" t="n">
        <v>194978</v>
      </c>
      <c r="F53" s="12" t="n">
        <v>4236060</v>
      </c>
      <c r="G53" s="12" t="n">
        <v>0</v>
      </c>
      <c r="H53" s="12" t="n">
        <v>170817</v>
      </c>
      <c r="I53" s="12" t="n">
        <v>0</v>
      </c>
      <c r="J53" s="12" t="n">
        <v>0</v>
      </c>
      <c r="K53" s="12" t="n">
        <v>44090196</v>
      </c>
      <c r="L53" s="1"/>
    </row>
    <row r="54" s="10" customFormat="true" ht="11.25" hidden="false" customHeight="false" outlineLevel="0" collapsed="false">
      <c r="A54" s="9" t="s">
        <v>33</v>
      </c>
      <c r="B54" s="1" t="n">
        <v>94255</v>
      </c>
      <c r="C54" s="1" t="n">
        <v>10903</v>
      </c>
      <c r="D54" s="1" t="n">
        <v>132881</v>
      </c>
      <c r="E54" s="1" t="n">
        <v>0</v>
      </c>
      <c r="F54" s="1" t="n">
        <v>15642</v>
      </c>
      <c r="G54" s="1" t="n">
        <v>0</v>
      </c>
      <c r="H54" s="1" t="n">
        <v>2853</v>
      </c>
      <c r="I54" s="1" t="n">
        <v>0</v>
      </c>
      <c r="J54" s="1" t="n">
        <v>0</v>
      </c>
      <c r="K54" s="1" t="n">
        <v>256534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14442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14442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27355589</v>
      </c>
      <c r="C57" s="14" t="n">
        <v>830500</v>
      </c>
      <c r="D57" s="14" t="n">
        <v>52160219</v>
      </c>
      <c r="E57" s="14" t="n">
        <v>499264</v>
      </c>
      <c r="F57" s="14" t="n">
        <v>6864251</v>
      </c>
      <c r="G57" s="14" t="n">
        <v>9914</v>
      </c>
      <c r="H57" s="14" t="n">
        <v>1429197</v>
      </c>
      <c r="I57" s="14" t="n">
        <v>518297</v>
      </c>
      <c r="J57" s="14" t="n">
        <v>0</v>
      </c>
      <c r="K57" s="14" t="n">
        <v>89667231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742630</v>
      </c>
      <c r="C62" s="1" t="n">
        <v>78482</v>
      </c>
      <c r="D62" s="1" t="n">
        <v>411098</v>
      </c>
      <c r="E62" s="1" t="n">
        <v>2304</v>
      </c>
      <c r="F62" s="1" t="n">
        <v>60959</v>
      </c>
      <c r="G62" s="1" t="n">
        <v>0</v>
      </c>
      <c r="H62" s="1" t="n">
        <v>6636</v>
      </c>
      <c r="I62" s="1" t="n">
        <v>5298</v>
      </c>
      <c r="J62" s="1" t="n">
        <v>0</v>
      </c>
      <c r="K62" s="1" t="n">
        <v>1307407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376267</v>
      </c>
      <c r="C63" s="12" t="n">
        <v>2342</v>
      </c>
      <c r="D63" s="12" t="n">
        <v>41101</v>
      </c>
      <c r="E63" s="12" t="n">
        <v>654</v>
      </c>
      <c r="F63" s="12" t="n">
        <v>3924</v>
      </c>
      <c r="G63" s="12" t="n">
        <v>0</v>
      </c>
      <c r="H63" s="12" t="n">
        <v>798</v>
      </c>
      <c r="I63" s="12" t="n">
        <v>0</v>
      </c>
      <c r="J63" s="12" t="n">
        <v>0</v>
      </c>
      <c r="K63" s="12" t="n">
        <v>425086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151099</v>
      </c>
      <c r="C64" s="12" t="n">
        <v>13334</v>
      </c>
      <c r="D64" s="12" t="n">
        <v>53161</v>
      </c>
      <c r="E64" s="12" t="n">
        <v>0</v>
      </c>
      <c r="F64" s="12" t="n">
        <v>39</v>
      </c>
      <c r="G64" s="12" t="n">
        <v>0</v>
      </c>
      <c r="H64" s="12" t="n">
        <v>0</v>
      </c>
      <c r="I64" s="12" t="n">
        <v>4662</v>
      </c>
      <c r="J64" s="12" t="n">
        <v>0</v>
      </c>
      <c r="K64" s="12" t="n">
        <v>222295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96881</v>
      </c>
      <c r="C65" s="12" t="n">
        <v>3873</v>
      </c>
      <c r="D65" s="12" t="n">
        <v>31195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131949</v>
      </c>
      <c r="L65" s="12"/>
    </row>
    <row r="66" s="10" customFormat="true" ht="11.25" hidden="false" customHeight="false" outlineLevel="0" collapsed="false">
      <c r="A66" s="9" t="s">
        <v>18</v>
      </c>
      <c r="B66" s="1" t="n">
        <v>281932</v>
      </c>
      <c r="C66" s="1" t="n">
        <v>29715</v>
      </c>
      <c r="D66" s="1" t="n">
        <v>1860420</v>
      </c>
      <c r="E66" s="1" t="n">
        <v>0</v>
      </c>
      <c r="F66" s="1" t="n">
        <v>373410</v>
      </c>
      <c r="G66" s="1" t="n">
        <v>55331</v>
      </c>
      <c r="H66" s="1" t="n">
        <v>6808</v>
      </c>
      <c r="I66" s="1" t="n">
        <v>126246</v>
      </c>
      <c r="J66" s="1" t="n">
        <v>0</v>
      </c>
      <c r="K66" s="1" t="n">
        <v>2733862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281198</v>
      </c>
      <c r="C67" s="12" t="n">
        <v>28102</v>
      </c>
      <c r="D67" s="12" t="n">
        <v>1512915</v>
      </c>
      <c r="E67" s="12" t="n">
        <v>0</v>
      </c>
      <c r="F67" s="12" t="n">
        <v>297903</v>
      </c>
      <c r="G67" s="12" t="n">
        <v>0</v>
      </c>
      <c r="H67" s="12" t="n">
        <v>6737</v>
      </c>
      <c r="I67" s="12" t="n">
        <v>126246</v>
      </c>
      <c r="J67" s="12" t="n">
        <v>0</v>
      </c>
      <c r="K67" s="12" t="n">
        <v>2253101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734</v>
      </c>
      <c r="C69" s="12" t="n">
        <v>1613</v>
      </c>
      <c r="D69" s="12" t="n">
        <v>42593</v>
      </c>
      <c r="E69" s="12" t="n">
        <v>0</v>
      </c>
      <c r="F69" s="12" t="n">
        <v>75507</v>
      </c>
      <c r="G69" s="12" t="n">
        <v>55331</v>
      </c>
      <c r="H69" s="12" t="n">
        <v>70</v>
      </c>
      <c r="I69" s="12" t="n">
        <v>0</v>
      </c>
      <c r="J69" s="12" t="n">
        <v>0</v>
      </c>
      <c r="K69" s="12" t="n">
        <v>175848</v>
      </c>
      <c r="L69" s="12"/>
    </row>
    <row r="70" s="10" customFormat="true" ht="11.25" hidden="false" customHeight="false" outlineLevel="0" collapsed="false">
      <c r="A70" s="9" t="s">
        <v>22</v>
      </c>
      <c r="B70" s="1" t="n">
        <v>1441</v>
      </c>
      <c r="C70" s="1" t="n">
        <v>0</v>
      </c>
      <c r="D70" s="1" t="n">
        <v>52143</v>
      </c>
      <c r="E70" s="1" t="n">
        <v>23662</v>
      </c>
      <c r="F70" s="1" t="n">
        <v>19186</v>
      </c>
      <c r="G70" s="1" t="n">
        <v>3873</v>
      </c>
      <c r="H70" s="1" t="n">
        <v>2158</v>
      </c>
      <c r="I70" s="1" t="n">
        <v>8002</v>
      </c>
      <c r="J70" s="1" t="n">
        <v>0</v>
      </c>
      <c r="K70" s="1" t="n">
        <v>110465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8623</v>
      </c>
      <c r="E71" s="12" t="n">
        <v>0</v>
      </c>
      <c r="F71" s="12" t="n">
        <v>1033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9656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220763</v>
      </c>
      <c r="C73" s="1" t="n">
        <v>76121</v>
      </c>
      <c r="D73" s="1" t="n">
        <v>2959264</v>
      </c>
      <c r="E73" s="1" t="n">
        <v>3828</v>
      </c>
      <c r="F73" s="1" t="n">
        <v>1468185</v>
      </c>
      <c r="G73" s="1" t="n">
        <v>0</v>
      </c>
      <c r="H73" s="1" t="n">
        <v>260948</v>
      </c>
      <c r="I73" s="1" t="n">
        <v>201</v>
      </c>
      <c r="J73" s="1" t="n">
        <v>23935</v>
      </c>
      <c r="K73" s="1" t="n">
        <v>5013245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2382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382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708980</v>
      </c>
      <c r="C79" s="1" t="n">
        <v>37476</v>
      </c>
      <c r="D79" s="1" t="n">
        <v>4383292</v>
      </c>
      <c r="E79" s="1" t="n">
        <v>6091</v>
      </c>
      <c r="F79" s="1" t="n">
        <v>1363157</v>
      </c>
      <c r="G79" s="1" t="n">
        <v>0</v>
      </c>
      <c r="H79" s="1" t="n">
        <v>3795</v>
      </c>
      <c r="I79" s="1" t="n">
        <v>34992</v>
      </c>
      <c r="J79" s="1" t="n">
        <v>0</v>
      </c>
      <c r="K79" s="1" t="n">
        <v>6537783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703509</v>
      </c>
      <c r="C80" s="12" t="n">
        <v>37337</v>
      </c>
      <c r="D80" s="12" t="n">
        <v>4319108</v>
      </c>
      <c r="E80" s="12" t="n">
        <v>6091</v>
      </c>
      <c r="F80" s="12" t="n">
        <v>1351217</v>
      </c>
      <c r="G80" s="12" t="n">
        <v>0</v>
      </c>
      <c r="H80" s="12" t="n">
        <v>2509</v>
      </c>
      <c r="I80" s="12" t="n">
        <v>34992</v>
      </c>
      <c r="J80" s="12" t="n">
        <v>0</v>
      </c>
      <c r="K80" s="12" t="n">
        <v>6454763</v>
      </c>
      <c r="L80" s="12"/>
    </row>
    <row r="81" s="10" customFormat="true" ht="11.25" hidden="false" customHeight="false" outlineLevel="0" collapsed="false">
      <c r="A81" s="9" t="s">
        <v>33</v>
      </c>
      <c r="B81" s="1" t="n">
        <v>152631</v>
      </c>
      <c r="C81" s="1" t="n">
        <v>1931</v>
      </c>
      <c r="D81" s="1" t="n">
        <v>173195</v>
      </c>
      <c r="E81" s="1" t="n">
        <v>0</v>
      </c>
      <c r="F81" s="1" t="n">
        <v>1752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345285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3479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3479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3357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3357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2108377</v>
      </c>
      <c r="C84" s="14" t="n">
        <v>223725</v>
      </c>
      <c r="D84" s="14" t="n">
        <v>9839412</v>
      </c>
      <c r="E84" s="14" t="n">
        <v>35885</v>
      </c>
      <c r="F84" s="14" t="n">
        <v>3302425</v>
      </c>
      <c r="G84" s="14" t="n">
        <v>59204</v>
      </c>
      <c r="H84" s="14" t="n">
        <v>280345</v>
      </c>
      <c r="I84" s="14" t="n">
        <v>174739</v>
      </c>
      <c r="J84" s="14" t="n">
        <v>23935</v>
      </c>
      <c r="K84" s="14" t="n">
        <v>16048047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60">
      <formula>B64</formula>
    </cfRule>
  </conditionalFormatting>
  <conditionalFormatting sqref="L187">
    <cfRule type="cellIs" priority="3" operator="notEqual" aboveAverage="0" equalAverage="0" bottom="0" percent="0" rank="0" text="" dxfId="61">
      <formula>C64</formula>
    </cfRule>
  </conditionalFormatting>
  <conditionalFormatting sqref="L210">
    <cfRule type="cellIs" priority="4" operator="notEqual" aboveAverage="0" equalAverage="0" bottom="0" percent="0" rank="0" text="" dxfId="62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99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9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10302722</v>
      </c>
      <c r="C8" s="1" t="n">
        <v>1122424</v>
      </c>
      <c r="D8" s="1" t="n">
        <v>7831366</v>
      </c>
      <c r="E8" s="1" t="n">
        <v>192509</v>
      </c>
      <c r="F8" s="1" t="n">
        <v>428008</v>
      </c>
      <c r="G8" s="1" t="n">
        <v>602742</v>
      </c>
      <c r="H8" s="1" t="n">
        <v>1099858</v>
      </c>
      <c r="I8" s="1" t="n">
        <v>46544</v>
      </c>
      <c r="J8" s="1" t="n">
        <v>0</v>
      </c>
      <c r="K8" s="1" t="n">
        <v>21626173</v>
      </c>
      <c r="L8" s="1"/>
    </row>
    <row r="9" s="10" customFormat="true" ht="11.25" hidden="false" customHeight="false" outlineLevel="0" collapsed="false">
      <c r="A9" s="11" t="s">
        <v>15</v>
      </c>
      <c r="B9" s="12" t="n">
        <v>4273235</v>
      </c>
      <c r="C9" s="12" t="n">
        <v>623281</v>
      </c>
      <c r="D9" s="12" t="n">
        <v>1964790</v>
      </c>
      <c r="E9" s="12" t="n">
        <v>159966</v>
      </c>
      <c r="F9" s="12" t="n">
        <v>103286</v>
      </c>
      <c r="G9" s="12" t="n">
        <v>221909</v>
      </c>
      <c r="H9" s="12" t="n">
        <v>258418</v>
      </c>
      <c r="I9" s="12" t="n">
        <v>838</v>
      </c>
      <c r="J9" s="12" t="n">
        <v>0</v>
      </c>
      <c r="K9" s="12" t="n">
        <v>7605723</v>
      </c>
      <c r="L9" s="1"/>
    </row>
    <row r="10" s="10" customFormat="true" ht="11.25" hidden="false" customHeight="false" outlineLevel="0" collapsed="false">
      <c r="A10" s="11" t="s">
        <v>16</v>
      </c>
      <c r="B10" s="12" t="n">
        <v>1430466</v>
      </c>
      <c r="C10" s="12" t="n">
        <v>229131</v>
      </c>
      <c r="D10" s="12" t="n">
        <v>397041</v>
      </c>
      <c r="E10" s="12" t="n">
        <v>819</v>
      </c>
      <c r="F10" s="12" t="n">
        <v>39782</v>
      </c>
      <c r="G10" s="12" t="n">
        <v>68086</v>
      </c>
      <c r="H10" s="12" t="n">
        <v>182001</v>
      </c>
      <c r="I10" s="12" t="n">
        <v>17346</v>
      </c>
      <c r="J10" s="12" t="n">
        <v>0</v>
      </c>
      <c r="K10" s="12" t="n">
        <v>2364672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3564696</v>
      </c>
      <c r="C11" s="12" t="n">
        <v>113238</v>
      </c>
      <c r="D11" s="12" t="n">
        <v>612005</v>
      </c>
      <c r="E11" s="12" t="n">
        <v>18400</v>
      </c>
      <c r="F11" s="12" t="n">
        <v>19990</v>
      </c>
      <c r="G11" s="12" t="n">
        <v>109516</v>
      </c>
      <c r="H11" s="12" t="n">
        <v>185471</v>
      </c>
      <c r="I11" s="12" t="n">
        <v>0</v>
      </c>
      <c r="J11" s="12" t="n">
        <v>0</v>
      </c>
      <c r="K11" s="12" t="n">
        <v>4623316</v>
      </c>
      <c r="L11" s="1"/>
    </row>
    <row r="12" s="10" customFormat="true" ht="11.25" hidden="false" customHeight="false" outlineLevel="0" collapsed="false">
      <c r="A12" s="9" t="s">
        <v>18</v>
      </c>
      <c r="B12" s="1" t="n">
        <v>531503</v>
      </c>
      <c r="C12" s="1" t="n">
        <v>359732</v>
      </c>
      <c r="D12" s="1" t="n">
        <v>2867086</v>
      </c>
      <c r="E12" s="1" t="n">
        <v>0</v>
      </c>
      <c r="F12" s="1" t="n">
        <v>2443202</v>
      </c>
      <c r="G12" s="1" t="n">
        <v>72596</v>
      </c>
      <c r="H12" s="1" t="n">
        <v>45821</v>
      </c>
      <c r="I12" s="1" t="n">
        <v>25267</v>
      </c>
      <c r="J12" s="1" t="n">
        <v>0</v>
      </c>
      <c r="K12" s="1" t="n">
        <v>6345207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7017</v>
      </c>
      <c r="C13" s="12" t="n">
        <v>131623</v>
      </c>
      <c r="D13" s="12" t="n">
        <v>776708</v>
      </c>
      <c r="E13" s="12" t="n">
        <v>0</v>
      </c>
      <c r="F13" s="12" t="n">
        <v>177916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093264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48000</v>
      </c>
      <c r="C14" s="12" t="n">
        <v>12000</v>
      </c>
      <c r="D14" s="12" t="n">
        <v>212577</v>
      </c>
      <c r="E14" s="12" t="n">
        <v>0</v>
      </c>
      <c r="F14" s="12" t="n">
        <v>127520</v>
      </c>
      <c r="G14" s="12" t="n">
        <v>21629</v>
      </c>
      <c r="H14" s="12" t="n">
        <v>3500</v>
      </c>
      <c r="I14" s="12" t="n">
        <v>0</v>
      </c>
      <c r="J14" s="12" t="n">
        <v>0</v>
      </c>
      <c r="K14" s="12" t="n">
        <v>425226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412586</v>
      </c>
      <c r="C15" s="12" t="n">
        <v>188902</v>
      </c>
      <c r="D15" s="12" t="n">
        <v>1507738</v>
      </c>
      <c r="E15" s="12" t="n">
        <v>0</v>
      </c>
      <c r="F15" s="12" t="n">
        <v>866708</v>
      </c>
      <c r="G15" s="12" t="n">
        <v>50967</v>
      </c>
      <c r="H15" s="12" t="n">
        <v>29636</v>
      </c>
      <c r="I15" s="12" t="n">
        <v>25267</v>
      </c>
      <c r="J15" s="12" t="n">
        <v>0</v>
      </c>
      <c r="K15" s="12" t="n">
        <v>3081804</v>
      </c>
      <c r="L15" s="1"/>
    </row>
    <row r="16" s="10" customFormat="true" ht="11.25" hidden="false" customHeight="false" outlineLevel="0" collapsed="false">
      <c r="A16" s="9" t="s">
        <v>22</v>
      </c>
      <c r="B16" s="1" t="n">
        <v>55822</v>
      </c>
      <c r="C16" s="1" t="n">
        <v>72188</v>
      </c>
      <c r="D16" s="1" t="n">
        <v>671048</v>
      </c>
      <c r="E16" s="1" t="n">
        <v>0</v>
      </c>
      <c r="F16" s="1" t="n">
        <v>1990152</v>
      </c>
      <c r="G16" s="1" t="n">
        <v>120776</v>
      </c>
      <c r="H16" s="1" t="n">
        <v>4069</v>
      </c>
      <c r="I16" s="1" t="n">
        <v>46743</v>
      </c>
      <c r="J16" s="1" t="n">
        <v>0</v>
      </c>
      <c r="K16" s="1" t="n">
        <v>2960798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55431</v>
      </c>
      <c r="D17" s="12" t="n">
        <v>504427</v>
      </c>
      <c r="E17" s="12" t="n">
        <v>0</v>
      </c>
      <c r="F17" s="12" t="n">
        <v>1240070</v>
      </c>
      <c r="G17" s="12" t="n">
        <v>72243</v>
      </c>
      <c r="H17" s="12" t="n">
        <v>369</v>
      </c>
      <c r="I17" s="12" t="n">
        <v>46743</v>
      </c>
      <c r="J17" s="12" t="n">
        <v>0</v>
      </c>
      <c r="K17" s="12" t="n">
        <v>1919283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1297369</v>
      </c>
      <c r="C19" s="1" t="n">
        <v>585199</v>
      </c>
      <c r="D19" s="1" t="n">
        <v>11283137</v>
      </c>
      <c r="E19" s="1" t="n">
        <v>516</v>
      </c>
      <c r="F19" s="1" t="n">
        <v>8451235</v>
      </c>
      <c r="G19" s="1" t="n">
        <v>1470151</v>
      </c>
      <c r="H19" s="1" t="n">
        <v>93726</v>
      </c>
      <c r="I19" s="1" t="n">
        <v>166592</v>
      </c>
      <c r="J19" s="1" t="n">
        <v>0</v>
      </c>
      <c r="K19" s="1" t="n">
        <v>23347925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49701</v>
      </c>
      <c r="E20" s="12" t="n">
        <v>0</v>
      </c>
      <c r="F20" s="12" t="n">
        <v>31539</v>
      </c>
      <c r="G20" s="12" t="n">
        <v>53053</v>
      </c>
      <c r="H20" s="12" t="n">
        <v>0</v>
      </c>
      <c r="I20" s="12" t="n">
        <v>27823</v>
      </c>
      <c r="J20" s="12" t="n">
        <v>0</v>
      </c>
      <c r="K20" s="12" t="n">
        <v>162116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761225</v>
      </c>
      <c r="C21" s="12" t="n">
        <v>22650</v>
      </c>
      <c r="D21" s="12" t="n">
        <v>315096</v>
      </c>
      <c r="E21" s="12" t="n">
        <v>0</v>
      </c>
      <c r="F21" s="12" t="n">
        <v>621610</v>
      </c>
      <c r="G21" s="12" t="n">
        <v>30154</v>
      </c>
      <c r="H21" s="12" t="n">
        <v>54351</v>
      </c>
      <c r="I21" s="12" t="n">
        <v>63361</v>
      </c>
      <c r="J21" s="12" t="n">
        <v>0</v>
      </c>
      <c r="K21" s="12" t="n">
        <v>1868447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654517</v>
      </c>
      <c r="E22" s="12" t="n">
        <v>0</v>
      </c>
      <c r="F22" s="12" t="n">
        <v>0</v>
      </c>
      <c r="G22" s="12" t="n">
        <v>220256</v>
      </c>
      <c r="H22" s="12" t="n">
        <v>16083</v>
      </c>
      <c r="I22" s="12" t="n">
        <v>33395</v>
      </c>
      <c r="J22" s="12" t="n">
        <v>0</v>
      </c>
      <c r="K22" s="12" t="n">
        <v>924251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203921</v>
      </c>
      <c r="D23" s="12" t="n">
        <v>474154</v>
      </c>
      <c r="E23" s="12" t="n">
        <v>516</v>
      </c>
      <c r="F23" s="12" t="n">
        <v>81932</v>
      </c>
      <c r="G23" s="12" t="n">
        <v>52880</v>
      </c>
      <c r="H23" s="12" t="n">
        <v>9852</v>
      </c>
      <c r="I23" s="12" t="n">
        <v>12911</v>
      </c>
      <c r="J23" s="12" t="n">
        <v>0</v>
      </c>
      <c r="K23" s="12" t="n">
        <v>836166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15353</v>
      </c>
      <c r="D24" s="12" t="n">
        <v>207232</v>
      </c>
      <c r="E24" s="12" t="n">
        <v>0</v>
      </c>
      <c r="F24" s="12" t="n">
        <v>325673</v>
      </c>
      <c r="G24" s="12" t="n">
        <v>48984</v>
      </c>
      <c r="H24" s="12" t="n">
        <v>0</v>
      </c>
      <c r="I24" s="12" t="n">
        <v>0</v>
      </c>
      <c r="J24" s="12" t="n">
        <v>0</v>
      </c>
      <c r="K24" s="12" t="n">
        <v>597242</v>
      </c>
      <c r="L24" s="1"/>
    </row>
    <row r="25" s="10" customFormat="true" ht="11.25" hidden="false" customHeight="false" outlineLevel="0" collapsed="false">
      <c r="A25" s="9" t="s">
        <v>31</v>
      </c>
      <c r="B25" s="1" t="n">
        <v>281864</v>
      </c>
      <c r="C25" s="1" t="n">
        <v>72557</v>
      </c>
      <c r="D25" s="1" t="n">
        <v>7766197</v>
      </c>
      <c r="E25" s="1" t="n">
        <v>34488</v>
      </c>
      <c r="F25" s="1" t="n">
        <v>1815127</v>
      </c>
      <c r="G25" s="1" t="n">
        <v>142691</v>
      </c>
      <c r="H25" s="1" t="n">
        <v>26663</v>
      </c>
      <c r="I25" s="1" t="n">
        <v>277019</v>
      </c>
      <c r="J25" s="1" t="n">
        <v>0</v>
      </c>
      <c r="K25" s="1" t="n">
        <v>10416606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263850</v>
      </c>
      <c r="C26" s="12" t="n">
        <v>53174</v>
      </c>
      <c r="D26" s="12" t="n">
        <v>6142596</v>
      </c>
      <c r="E26" s="12" t="n">
        <v>34488</v>
      </c>
      <c r="F26" s="12" t="n">
        <v>1138095</v>
      </c>
      <c r="G26" s="12" t="n">
        <v>7980</v>
      </c>
      <c r="H26" s="12" t="n">
        <v>22238</v>
      </c>
      <c r="I26" s="12" t="n">
        <v>277020</v>
      </c>
      <c r="J26" s="12" t="n">
        <v>0</v>
      </c>
      <c r="K26" s="12" t="n">
        <v>7939441</v>
      </c>
      <c r="L26" s="1"/>
    </row>
    <row r="27" s="10" customFormat="true" ht="11.25" hidden="false" customHeight="false" outlineLevel="0" collapsed="false">
      <c r="A27" s="9" t="s">
        <v>33</v>
      </c>
      <c r="B27" s="1" t="n">
        <v>941046</v>
      </c>
      <c r="C27" s="1" t="n">
        <v>138671</v>
      </c>
      <c r="D27" s="1" t="n">
        <v>1222121</v>
      </c>
      <c r="E27" s="1" t="n">
        <v>3456</v>
      </c>
      <c r="F27" s="1" t="n">
        <v>6667395</v>
      </c>
      <c r="G27" s="1" t="n">
        <v>651437</v>
      </c>
      <c r="H27" s="1" t="n">
        <v>50281</v>
      </c>
      <c r="I27" s="1" t="n">
        <v>23680</v>
      </c>
      <c r="J27" s="1" t="n">
        <v>0</v>
      </c>
      <c r="K27" s="1" t="n">
        <v>9698087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902561</v>
      </c>
      <c r="C28" s="12" t="n">
        <v>50431</v>
      </c>
      <c r="D28" s="12" t="n">
        <v>616295</v>
      </c>
      <c r="E28" s="12" t="n">
        <v>3456</v>
      </c>
      <c r="F28" s="12" t="n">
        <v>6289859</v>
      </c>
      <c r="G28" s="12" t="n">
        <v>89452</v>
      </c>
      <c r="H28" s="12" t="n">
        <v>46998</v>
      </c>
      <c r="I28" s="12" t="n">
        <v>23680</v>
      </c>
      <c r="J28" s="12" t="n">
        <v>0</v>
      </c>
      <c r="K28" s="12" t="n">
        <v>8022732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38485</v>
      </c>
      <c r="C29" s="12" t="n">
        <v>88239</v>
      </c>
      <c r="D29" s="12" t="n">
        <v>215536</v>
      </c>
      <c r="E29" s="12" t="n">
        <v>0</v>
      </c>
      <c r="F29" s="12" t="n">
        <v>91033</v>
      </c>
      <c r="G29" s="12" t="n">
        <v>54624</v>
      </c>
      <c r="H29" s="12" t="n">
        <v>2800</v>
      </c>
      <c r="I29" s="12" t="n">
        <v>0</v>
      </c>
      <c r="J29" s="12" t="n">
        <v>0</v>
      </c>
      <c r="K29" s="12" t="n">
        <v>490717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13410326</v>
      </c>
      <c r="C30" s="14" t="n">
        <v>2350771</v>
      </c>
      <c r="D30" s="14" t="n">
        <v>31640955</v>
      </c>
      <c r="E30" s="14" t="n">
        <v>230969</v>
      </c>
      <c r="F30" s="14" t="n">
        <v>21795119</v>
      </c>
      <c r="G30" s="14" t="n">
        <v>3060393</v>
      </c>
      <c r="H30" s="14" t="n">
        <v>1320418</v>
      </c>
      <c r="I30" s="14" t="n">
        <v>585845</v>
      </c>
      <c r="J30" s="14" t="n">
        <v>0</v>
      </c>
      <c r="K30" s="14" t="n">
        <v>74394796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9183333</v>
      </c>
      <c r="C35" s="1" t="n">
        <v>905095</v>
      </c>
      <c r="D35" s="1" t="n">
        <v>5668448</v>
      </c>
      <c r="E35" s="1" t="n">
        <v>129234</v>
      </c>
      <c r="F35" s="1" t="n">
        <v>287130</v>
      </c>
      <c r="G35" s="1" t="n">
        <v>601534</v>
      </c>
      <c r="H35" s="1" t="n">
        <v>1000508</v>
      </c>
      <c r="I35" s="1" t="n">
        <v>15992</v>
      </c>
      <c r="J35" s="1" t="n">
        <v>0</v>
      </c>
      <c r="K35" s="1" t="n">
        <v>17791274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3920029</v>
      </c>
      <c r="C36" s="12" t="n">
        <v>517936</v>
      </c>
      <c r="D36" s="12" t="n">
        <v>1398028</v>
      </c>
      <c r="E36" s="12" t="n">
        <v>103108</v>
      </c>
      <c r="F36" s="12" t="n">
        <v>80352</v>
      </c>
      <c r="G36" s="12" t="n">
        <v>221850</v>
      </c>
      <c r="H36" s="12" t="n">
        <v>234946</v>
      </c>
      <c r="I36" s="12" t="n">
        <v>231</v>
      </c>
      <c r="J36" s="12" t="n">
        <v>0</v>
      </c>
      <c r="K36" s="12" t="n">
        <v>6476480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1329793</v>
      </c>
      <c r="C37" s="12" t="n">
        <v>202398</v>
      </c>
      <c r="D37" s="12" t="n">
        <v>257320</v>
      </c>
      <c r="E37" s="12" t="n">
        <v>819</v>
      </c>
      <c r="F37" s="12" t="n">
        <v>39782</v>
      </c>
      <c r="G37" s="12" t="n">
        <v>67454</v>
      </c>
      <c r="H37" s="12" t="n">
        <v>175687</v>
      </c>
      <c r="I37" s="12" t="n">
        <v>537</v>
      </c>
      <c r="J37" s="12" t="n">
        <v>0</v>
      </c>
      <c r="K37" s="12" t="n">
        <v>2073790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3202701</v>
      </c>
      <c r="C38" s="12" t="n">
        <v>88951</v>
      </c>
      <c r="D38" s="12" t="n">
        <v>292158</v>
      </c>
      <c r="E38" s="12" t="n">
        <v>17561</v>
      </c>
      <c r="F38" s="12" t="n">
        <v>6661</v>
      </c>
      <c r="G38" s="12" t="n">
        <v>109516</v>
      </c>
      <c r="H38" s="12" t="n">
        <v>165162</v>
      </c>
      <c r="I38" s="12" t="n">
        <v>0</v>
      </c>
      <c r="J38" s="12" t="n">
        <v>0</v>
      </c>
      <c r="K38" s="12" t="n">
        <v>3882710</v>
      </c>
      <c r="L38" s="1"/>
    </row>
    <row r="39" s="10" customFormat="true" ht="11.25" hidden="false" customHeight="false" outlineLevel="0" collapsed="false">
      <c r="A39" s="9" t="s">
        <v>18</v>
      </c>
      <c r="B39" s="1" t="n">
        <v>497547</v>
      </c>
      <c r="C39" s="1" t="n">
        <v>199110</v>
      </c>
      <c r="D39" s="1" t="n">
        <v>1717845</v>
      </c>
      <c r="E39" s="1" t="n">
        <v>0</v>
      </c>
      <c r="F39" s="1" t="n">
        <v>1665371</v>
      </c>
      <c r="G39" s="1" t="n">
        <v>72596</v>
      </c>
      <c r="H39" s="1" t="n">
        <v>41401</v>
      </c>
      <c r="I39" s="1" t="n">
        <v>775</v>
      </c>
      <c r="J39" s="1" t="n">
        <v>0</v>
      </c>
      <c r="K39" s="1" t="n">
        <v>4194645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7017</v>
      </c>
      <c r="C40" s="12" t="n">
        <v>125463</v>
      </c>
      <c r="D40" s="12" t="n">
        <v>607474</v>
      </c>
      <c r="E40" s="12" t="n">
        <v>0</v>
      </c>
      <c r="F40" s="12" t="n">
        <v>85938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825892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44672</v>
      </c>
      <c r="C41" s="12" t="n">
        <v>5051</v>
      </c>
      <c r="D41" s="12" t="n">
        <v>61676</v>
      </c>
      <c r="E41" s="12" t="n">
        <v>0</v>
      </c>
      <c r="F41" s="12" t="n">
        <v>71661</v>
      </c>
      <c r="G41" s="12" t="n">
        <v>21629</v>
      </c>
      <c r="H41" s="12" t="n">
        <v>2560</v>
      </c>
      <c r="I41" s="12" t="n">
        <v>0</v>
      </c>
      <c r="J41" s="12" t="n">
        <v>0</v>
      </c>
      <c r="K41" s="12" t="n">
        <v>207249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385358</v>
      </c>
      <c r="C42" s="12" t="n">
        <v>46064</v>
      </c>
      <c r="D42" s="12" t="n">
        <v>857020</v>
      </c>
      <c r="E42" s="12" t="n">
        <v>0</v>
      </c>
      <c r="F42" s="12" t="n">
        <v>436039</v>
      </c>
      <c r="G42" s="12" t="n">
        <v>50967</v>
      </c>
      <c r="H42" s="12" t="n">
        <v>26156</v>
      </c>
      <c r="I42" s="12" t="n">
        <v>775</v>
      </c>
      <c r="J42" s="12" t="n">
        <v>0</v>
      </c>
      <c r="K42" s="12" t="n">
        <v>1802379</v>
      </c>
      <c r="L42" s="1"/>
    </row>
    <row r="43" s="10" customFormat="true" ht="11.25" hidden="false" customHeight="false" outlineLevel="0" collapsed="false">
      <c r="A43" s="9" t="s">
        <v>22</v>
      </c>
      <c r="B43" s="1" t="n">
        <v>52888</v>
      </c>
      <c r="C43" s="1" t="n">
        <v>28160</v>
      </c>
      <c r="D43" s="1" t="n">
        <v>467152</v>
      </c>
      <c r="E43" s="1" t="n">
        <v>0</v>
      </c>
      <c r="F43" s="1" t="n">
        <v>1191824</v>
      </c>
      <c r="G43" s="1" t="n">
        <v>120226</v>
      </c>
      <c r="H43" s="1" t="n">
        <v>3549</v>
      </c>
      <c r="I43" s="1" t="n">
        <v>4921</v>
      </c>
      <c r="J43" s="1" t="n">
        <v>0</v>
      </c>
      <c r="K43" s="1" t="n">
        <v>1868720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23389</v>
      </c>
      <c r="D44" s="12" t="n">
        <v>332763</v>
      </c>
      <c r="E44" s="12" t="n">
        <v>0</v>
      </c>
      <c r="F44" s="12" t="n">
        <v>767714</v>
      </c>
      <c r="G44" s="12" t="n">
        <v>71694</v>
      </c>
      <c r="H44" s="12" t="n">
        <v>5</v>
      </c>
      <c r="I44" s="12" t="n">
        <v>4921</v>
      </c>
      <c r="J44" s="12" t="n">
        <v>0</v>
      </c>
      <c r="K44" s="12" t="n">
        <v>1200486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1225842</v>
      </c>
      <c r="C46" s="1" t="n">
        <v>322274</v>
      </c>
      <c r="D46" s="1" t="n">
        <v>8184475</v>
      </c>
      <c r="E46" s="1" t="n">
        <v>0</v>
      </c>
      <c r="F46" s="1" t="n">
        <v>5365057</v>
      </c>
      <c r="G46" s="1" t="n">
        <v>1459600</v>
      </c>
      <c r="H46" s="1" t="n">
        <v>80125</v>
      </c>
      <c r="I46" s="1" t="n">
        <v>66526</v>
      </c>
      <c r="J46" s="1" t="n">
        <v>0</v>
      </c>
      <c r="K46" s="1" t="n">
        <v>16703899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3161</v>
      </c>
      <c r="E47" s="12" t="n">
        <v>0</v>
      </c>
      <c r="F47" s="12" t="n">
        <v>14619</v>
      </c>
      <c r="G47" s="12" t="n">
        <v>53053</v>
      </c>
      <c r="H47" s="12" t="n">
        <v>0</v>
      </c>
      <c r="I47" s="12" t="n">
        <v>7340</v>
      </c>
      <c r="J47" s="12" t="n">
        <v>0</v>
      </c>
      <c r="K47" s="12" t="n">
        <v>78173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716560</v>
      </c>
      <c r="C48" s="12" t="n">
        <v>18754</v>
      </c>
      <c r="D48" s="12" t="n">
        <v>134169</v>
      </c>
      <c r="E48" s="12" t="n">
        <v>0</v>
      </c>
      <c r="F48" s="12" t="n">
        <v>64269</v>
      </c>
      <c r="G48" s="12" t="n">
        <v>30154</v>
      </c>
      <c r="H48" s="12" t="n">
        <v>46984</v>
      </c>
      <c r="I48" s="12" t="n">
        <v>29761</v>
      </c>
      <c r="J48" s="12" t="n">
        <v>0</v>
      </c>
      <c r="K48" s="12" t="n">
        <v>1040651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480949</v>
      </c>
      <c r="E49" s="12" t="n">
        <v>0</v>
      </c>
      <c r="F49" s="12" t="n">
        <v>0</v>
      </c>
      <c r="G49" s="12" t="n">
        <v>210005</v>
      </c>
      <c r="H49" s="12" t="n">
        <v>16083</v>
      </c>
      <c r="I49" s="12" t="n">
        <v>8400</v>
      </c>
      <c r="J49" s="12" t="n">
        <v>0</v>
      </c>
      <c r="K49" s="12" t="n">
        <v>715437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84970</v>
      </c>
      <c r="D50" s="12" t="n">
        <v>287651</v>
      </c>
      <c r="E50" s="12" t="n">
        <v>0</v>
      </c>
      <c r="F50" s="12" t="n">
        <v>26036</v>
      </c>
      <c r="G50" s="12" t="n">
        <v>52879</v>
      </c>
      <c r="H50" s="12" t="n">
        <v>7492</v>
      </c>
      <c r="I50" s="12" t="n">
        <v>8494</v>
      </c>
      <c r="J50" s="12" t="n">
        <v>0</v>
      </c>
      <c r="K50" s="12" t="n">
        <v>467522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15353</v>
      </c>
      <c r="D51" s="12" t="n">
        <v>70616</v>
      </c>
      <c r="E51" s="12" t="n">
        <v>0</v>
      </c>
      <c r="F51" s="12" t="n">
        <v>36290</v>
      </c>
      <c r="G51" s="12" t="n">
        <v>48684</v>
      </c>
      <c r="H51" s="12" t="n">
        <v>0</v>
      </c>
      <c r="I51" s="12" t="n">
        <v>0</v>
      </c>
      <c r="J51" s="12" t="n">
        <v>0</v>
      </c>
      <c r="K51" s="12" t="n">
        <v>170943</v>
      </c>
      <c r="L51" s="1"/>
    </row>
    <row r="52" s="10" customFormat="true" ht="11.25" hidden="false" customHeight="false" outlineLevel="0" collapsed="false">
      <c r="A52" s="9" t="s">
        <v>31</v>
      </c>
      <c r="B52" s="1" t="n">
        <v>239063</v>
      </c>
      <c r="C52" s="1" t="n">
        <v>40065</v>
      </c>
      <c r="D52" s="1" t="n">
        <v>4290680</v>
      </c>
      <c r="E52" s="1" t="n">
        <v>16845</v>
      </c>
      <c r="F52" s="1" t="n">
        <v>818466</v>
      </c>
      <c r="G52" s="1" t="n">
        <v>142424</v>
      </c>
      <c r="H52" s="1" t="n">
        <v>19478</v>
      </c>
      <c r="I52" s="1" t="n">
        <v>106039</v>
      </c>
      <c r="J52" s="1" t="n">
        <v>0</v>
      </c>
      <c r="K52" s="1" t="n">
        <v>5673060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221049</v>
      </c>
      <c r="C53" s="12" t="n">
        <v>21866</v>
      </c>
      <c r="D53" s="12" t="n">
        <v>3539543</v>
      </c>
      <c r="E53" s="12" t="n">
        <v>16845</v>
      </c>
      <c r="F53" s="12" t="n">
        <v>420339</v>
      </c>
      <c r="G53" s="12" t="n">
        <v>7713</v>
      </c>
      <c r="H53" s="12" t="n">
        <v>18369</v>
      </c>
      <c r="I53" s="12" t="n">
        <v>106040</v>
      </c>
      <c r="J53" s="12" t="n">
        <v>0</v>
      </c>
      <c r="K53" s="12" t="n">
        <v>4351764</v>
      </c>
      <c r="L53" s="1"/>
    </row>
    <row r="54" s="10" customFormat="true" ht="11.25" hidden="false" customHeight="false" outlineLevel="0" collapsed="false">
      <c r="A54" s="9" t="s">
        <v>33</v>
      </c>
      <c r="B54" s="1" t="n">
        <v>858848</v>
      </c>
      <c r="C54" s="1" t="n">
        <v>42522</v>
      </c>
      <c r="D54" s="1" t="n">
        <v>463219</v>
      </c>
      <c r="E54" s="1" t="n">
        <v>3456</v>
      </c>
      <c r="F54" s="1" t="n">
        <v>799295</v>
      </c>
      <c r="G54" s="1" t="n">
        <v>651437</v>
      </c>
      <c r="H54" s="1" t="n">
        <v>43606</v>
      </c>
      <c r="I54" s="1" t="n">
        <v>11989</v>
      </c>
      <c r="J54" s="1" t="n">
        <v>0</v>
      </c>
      <c r="K54" s="1" t="n">
        <v>2874372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828416</v>
      </c>
      <c r="C55" s="12" t="n">
        <v>42522</v>
      </c>
      <c r="D55" s="12" t="n">
        <v>280564</v>
      </c>
      <c r="E55" s="12" t="n">
        <v>3456</v>
      </c>
      <c r="F55" s="12" t="n">
        <v>662904</v>
      </c>
      <c r="G55" s="12" t="n">
        <v>89452</v>
      </c>
      <c r="H55" s="12" t="n">
        <v>41129</v>
      </c>
      <c r="I55" s="12" t="n">
        <v>11989</v>
      </c>
      <c r="J55" s="12" t="n">
        <v>0</v>
      </c>
      <c r="K55" s="12" t="n">
        <v>1960432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30432</v>
      </c>
      <c r="C56" s="12" t="n">
        <v>0</v>
      </c>
      <c r="D56" s="12" t="n">
        <v>164040</v>
      </c>
      <c r="E56" s="12" t="n">
        <v>0</v>
      </c>
      <c r="F56" s="12" t="n">
        <v>27986</v>
      </c>
      <c r="G56" s="12" t="n">
        <v>54624</v>
      </c>
      <c r="H56" s="12" t="n">
        <v>1994</v>
      </c>
      <c r="I56" s="12" t="n">
        <v>0</v>
      </c>
      <c r="J56" s="12" t="n">
        <v>0</v>
      </c>
      <c r="K56" s="12" t="n">
        <v>279076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12057521</v>
      </c>
      <c r="C57" s="14" t="n">
        <v>1537226</v>
      </c>
      <c r="D57" s="14" t="n">
        <v>20791819</v>
      </c>
      <c r="E57" s="14" t="n">
        <v>149535</v>
      </c>
      <c r="F57" s="14" t="n">
        <v>10127143</v>
      </c>
      <c r="G57" s="14" t="n">
        <v>3047817</v>
      </c>
      <c r="H57" s="14" t="n">
        <v>1188667</v>
      </c>
      <c r="I57" s="14" t="n">
        <v>206242</v>
      </c>
      <c r="J57" s="14" t="n">
        <v>0</v>
      </c>
      <c r="K57" s="14" t="n">
        <v>49105970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741054</v>
      </c>
      <c r="C62" s="1" t="n">
        <v>258853</v>
      </c>
      <c r="D62" s="1" t="n">
        <v>1693825</v>
      </c>
      <c r="E62" s="1" t="n">
        <v>7803</v>
      </c>
      <c r="F62" s="1" t="n">
        <v>50992</v>
      </c>
      <c r="G62" s="1" t="n">
        <v>5198</v>
      </c>
      <c r="H62" s="1" t="n">
        <v>49643</v>
      </c>
      <c r="I62" s="1" t="n">
        <v>36303</v>
      </c>
      <c r="J62" s="1" t="n">
        <v>0</v>
      </c>
      <c r="K62" s="1" t="n">
        <v>2843671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283223</v>
      </c>
      <c r="C63" s="12" t="n">
        <v>83554</v>
      </c>
      <c r="D63" s="12" t="n">
        <v>422678</v>
      </c>
      <c r="E63" s="12" t="n">
        <v>3490</v>
      </c>
      <c r="F63" s="12" t="n">
        <v>15591</v>
      </c>
      <c r="G63" s="12" t="n">
        <v>5198</v>
      </c>
      <c r="H63" s="12" t="n">
        <v>11958</v>
      </c>
      <c r="I63" s="12" t="n">
        <v>1803</v>
      </c>
      <c r="J63" s="12" t="n">
        <v>0</v>
      </c>
      <c r="K63" s="12" t="n">
        <v>827495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48941</v>
      </c>
      <c r="C64" s="12" t="n">
        <v>24264</v>
      </c>
      <c r="D64" s="12" t="n">
        <v>88264</v>
      </c>
      <c r="E64" s="12" t="n">
        <v>0</v>
      </c>
      <c r="F64" s="12" t="n">
        <v>731</v>
      </c>
      <c r="G64" s="12" t="n">
        <v>0</v>
      </c>
      <c r="H64" s="12" t="n">
        <v>4665</v>
      </c>
      <c r="I64" s="12" t="n">
        <v>10246</v>
      </c>
      <c r="J64" s="12" t="n">
        <v>0</v>
      </c>
      <c r="K64" s="12" t="n">
        <v>177111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189821</v>
      </c>
      <c r="C65" s="12" t="n">
        <v>21737</v>
      </c>
      <c r="D65" s="12" t="n">
        <v>312388</v>
      </c>
      <c r="E65" s="12" t="n">
        <v>0</v>
      </c>
      <c r="F65" s="12" t="n">
        <v>0</v>
      </c>
      <c r="G65" s="12" t="n">
        <v>0</v>
      </c>
      <c r="H65" s="12" t="n">
        <v>9816</v>
      </c>
      <c r="I65" s="12" t="n">
        <v>5746</v>
      </c>
      <c r="J65" s="12" t="n">
        <v>0</v>
      </c>
      <c r="K65" s="12" t="n">
        <v>539508</v>
      </c>
      <c r="L65" s="12"/>
    </row>
    <row r="66" s="10" customFormat="true" ht="11.25" hidden="false" customHeight="false" outlineLevel="0" collapsed="false">
      <c r="A66" s="9" t="s">
        <v>18</v>
      </c>
      <c r="B66" s="1" t="n">
        <v>21943</v>
      </c>
      <c r="C66" s="1" t="n">
        <v>64014</v>
      </c>
      <c r="D66" s="1" t="n">
        <v>1114738</v>
      </c>
      <c r="E66" s="1" t="n">
        <v>0</v>
      </c>
      <c r="F66" s="1" t="n">
        <v>1190339</v>
      </c>
      <c r="G66" s="1" t="n">
        <v>220522</v>
      </c>
      <c r="H66" s="1" t="n">
        <v>3529</v>
      </c>
      <c r="I66" s="1" t="n">
        <v>3332</v>
      </c>
      <c r="J66" s="1" t="n">
        <v>0</v>
      </c>
      <c r="K66" s="1" t="n">
        <v>2618417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553</v>
      </c>
      <c r="C67" s="12" t="n">
        <v>6733</v>
      </c>
      <c r="D67" s="12" t="n">
        <v>151327</v>
      </c>
      <c r="E67" s="12" t="n">
        <v>0</v>
      </c>
      <c r="F67" s="12" t="n">
        <v>193057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35167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1883</v>
      </c>
      <c r="C68" s="12" t="n">
        <v>21459</v>
      </c>
      <c r="D68" s="12" t="n">
        <v>206294</v>
      </c>
      <c r="E68" s="12" t="n">
        <v>0</v>
      </c>
      <c r="F68" s="12" t="n">
        <v>36018</v>
      </c>
      <c r="G68" s="12" t="n">
        <v>0</v>
      </c>
      <c r="H68" s="12" t="n">
        <v>778</v>
      </c>
      <c r="I68" s="12" t="n">
        <v>0</v>
      </c>
      <c r="J68" s="12" t="n">
        <v>0</v>
      </c>
      <c r="K68" s="12" t="n">
        <v>266432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19507</v>
      </c>
      <c r="C69" s="12" t="n">
        <v>29000</v>
      </c>
      <c r="D69" s="12" t="n">
        <v>464906</v>
      </c>
      <c r="E69" s="12" t="n">
        <v>0</v>
      </c>
      <c r="F69" s="12" t="n">
        <v>468791</v>
      </c>
      <c r="G69" s="12" t="n">
        <v>0</v>
      </c>
      <c r="H69" s="12" t="n">
        <v>2751</v>
      </c>
      <c r="I69" s="12" t="n">
        <v>3332</v>
      </c>
      <c r="J69" s="12" t="n">
        <v>0</v>
      </c>
      <c r="K69" s="12" t="n">
        <v>988287</v>
      </c>
      <c r="L69" s="12"/>
    </row>
    <row r="70" s="10" customFormat="true" ht="11.25" hidden="false" customHeight="false" outlineLevel="0" collapsed="false">
      <c r="A70" s="9" t="s">
        <v>22</v>
      </c>
      <c r="B70" s="1" t="n">
        <v>2048</v>
      </c>
      <c r="C70" s="1" t="n">
        <v>45431</v>
      </c>
      <c r="D70" s="1" t="n">
        <v>140553</v>
      </c>
      <c r="E70" s="1" t="n">
        <v>0</v>
      </c>
      <c r="F70" s="1" t="n">
        <v>981144</v>
      </c>
      <c r="G70" s="1" t="n">
        <v>2275</v>
      </c>
      <c r="H70" s="1" t="n">
        <v>616</v>
      </c>
      <c r="I70" s="1" t="n">
        <v>0</v>
      </c>
      <c r="J70" s="1" t="n">
        <v>0</v>
      </c>
      <c r="K70" s="1" t="n">
        <v>1172067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45431</v>
      </c>
      <c r="D71" s="12" t="n">
        <v>109359</v>
      </c>
      <c r="E71" s="12" t="n">
        <v>0</v>
      </c>
      <c r="F71" s="12" t="n">
        <v>502100</v>
      </c>
      <c r="G71" s="12" t="n">
        <v>2275</v>
      </c>
      <c r="H71" s="12" t="n">
        <v>439</v>
      </c>
      <c r="I71" s="12" t="n">
        <v>0</v>
      </c>
      <c r="J71" s="12" t="n">
        <v>0</v>
      </c>
      <c r="K71" s="12" t="n">
        <v>659604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68634</v>
      </c>
      <c r="C73" s="1" t="n">
        <v>220697</v>
      </c>
      <c r="D73" s="1" t="n">
        <v>2760179</v>
      </c>
      <c r="E73" s="1" t="n">
        <v>0</v>
      </c>
      <c r="F73" s="1" t="n">
        <v>3010353</v>
      </c>
      <c r="G73" s="1" t="n">
        <v>4785</v>
      </c>
      <c r="H73" s="1" t="n">
        <v>9523</v>
      </c>
      <c r="I73" s="1" t="n">
        <v>86173</v>
      </c>
      <c r="J73" s="1" t="n">
        <v>0</v>
      </c>
      <c r="K73" s="1" t="n">
        <v>6160344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1809</v>
      </c>
      <c r="D74" s="12" t="n">
        <v>10299</v>
      </c>
      <c r="E74" s="12" t="n">
        <v>0</v>
      </c>
      <c r="F74" s="12" t="n">
        <v>18447</v>
      </c>
      <c r="G74" s="12" t="n">
        <v>718</v>
      </c>
      <c r="H74" s="12" t="n">
        <v>56</v>
      </c>
      <c r="I74" s="12" t="n">
        <v>0</v>
      </c>
      <c r="J74" s="12" t="n">
        <v>0</v>
      </c>
      <c r="K74" s="12" t="n">
        <v>31329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32291</v>
      </c>
      <c r="C75" s="12" t="n">
        <v>3448</v>
      </c>
      <c r="D75" s="12" t="n">
        <v>142465</v>
      </c>
      <c r="E75" s="12" t="n">
        <v>0</v>
      </c>
      <c r="F75" s="12" t="n">
        <v>432229</v>
      </c>
      <c r="G75" s="12" t="n">
        <v>0</v>
      </c>
      <c r="H75" s="12" t="n">
        <v>1651</v>
      </c>
      <c r="I75" s="12" t="n">
        <v>70128</v>
      </c>
      <c r="J75" s="12" t="n">
        <v>0</v>
      </c>
      <c r="K75" s="12" t="n">
        <v>682212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141525</v>
      </c>
      <c r="E76" s="12" t="n">
        <v>0</v>
      </c>
      <c r="F76" s="12" t="n">
        <v>129009</v>
      </c>
      <c r="G76" s="12" t="n">
        <v>0</v>
      </c>
      <c r="H76" s="12" t="n">
        <v>966</v>
      </c>
      <c r="I76" s="12" t="n">
        <v>12395</v>
      </c>
      <c r="J76" s="12" t="n">
        <v>0</v>
      </c>
      <c r="K76" s="12" t="n">
        <v>283895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88071</v>
      </c>
      <c r="D77" s="12" t="n">
        <v>227767</v>
      </c>
      <c r="E77" s="12" t="n">
        <v>0</v>
      </c>
      <c r="F77" s="12" t="n">
        <v>65988</v>
      </c>
      <c r="G77" s="12" t="n">
        <v>0</v>
      </c>
      <c r="H77" s="12" t="n">
        <v>1674</v>
      </c>
      <c r="I77" s="12" t="n">
        <v>2622</v>
      </c>
      <c r="J77" s="12" t="n">
        <v>0</v>
      </c>
      <c r="K77" s="12" t="n">
        <v>386122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516</v>
      </c>
      <c r="D78" s="12" t="n">
        <v>31297</v>
      </c>
      <c r="E78" s="12" t="n">
        <v>0</v>
      </c>
      <c r="F78" s="12" t="n">
        <v>13311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45124</v>
      </c>
      <c r="L78" s="12"/>
    </row>
    <row r="79" s="10" customFormat="true" ht="11.25" hidden="false" customHeight="false" outlineLevel="0" collapsed="false">
      <c r="A79" s="9" t="s">
        <v>31</v>
      </c>
      <c r="B79" s="1" t="n">
        <v>22115</v>
      </c>
      <c r="C79" s="1" t="n">
        <v>21959</v>
      </c>
      <c r="D79" s="1" t="n">
        <v>1595042</v>
      </c>
      <c r="E79" s="1" t="n">
        <v>7747</v>
      </c>
      <c r="F79" s="1" t="n">
        <v>1022814</v>
      </c>
      <c r="G79" s="1" t="n">
        <v>245</v>
      </c>
      <c r="H79" s="1" t="n">
        <v>2133</v>
      </c>
      <c r="I79" s="1" t="n">
        <v>142852</v>
      </c>
      <c r="J79" s="1" t="n">
        <v>0</v>
      </c>
      <c r="K79" s="1" t="n">
        <v>2814907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22115</v>
      </c>
      <c r="C80" s="12" t="n">
        <v>19813</v>
      </c>
      <c r="D80" s="12" t="n">
        <v>1115823</v>
      </c>
      <c r="E80" s="12" t="n">
        <v>7747</v>
      </c>
      <c r="F80" s="12" t="n">
        <v>711601</v>
      </c>
      <c r="G80" s="12" t="n">
        <v>245</v>
      </c>
      <c r="H80" s="12" t="n">
        <v>2014</v>
      </c>
      <c r="I80" s="12" t="n">
        <v>142852</v>
      </c>
      <c r="J80" s="12" t="n">
        <v>0</v>
      </c>
      <c r="K80" s="12" t="n">
        <v>2022210</v>
      </c>
      <c r="L80" s="12"/>
    </row>
    <row r="81" s="10" customFormat="true" ht="11.25" hidden="false" customHeight="false" outlineLevel="0" collapsed="false">
      <c r="A81" s="9" t="s">
        <v>33</v>
      </c>
      <c r="B81" s="1" t="n">
        <v>39885</v>
      </c>
      <c r="C81" s="1" t="n">
        <v>21070</v>
      </c>
      <c r="D81" s="1" t="n">
        <v>297090</v>
      </c>
      <c r="E81" s="1" t="n">
        <v>0</v>
      </c>
      <c r="F81" s="1" t="n">
        <v>5014908</v>
      </c>
      <c r="G81" s="1" t="n">
        <v>0</v>
      </c>
      <c r="H81" s="1" t="n">
        <v>1820</v>
      </c>
      <c r="I81" s="1" t="n">
        <v>4191</v>
      </c>
      <c r="J81" s="1" t="n">
        <v>0</v>
      </c>
      <c r="K81" s="1" t="n">
        <v>5378964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39788</v>
      </c>
      <c r="C82" s="12" t="n">
        <v>5999</v>
      </c>
      <c r="D82" s="12" t="n">
        <v>207618</v>
      </c>
      <c r="E82" s="12" t="n">
        <v>0</v>
      </c>
      <c r="F82" s="12" t="n">
        <v>4795842</v>
      </c>
      <c r="G82" s="12" t="n">
        <v>0</v>
      </c>
      <c r="H82" s="12" t="n">
        <v>1804</v>
      </c>
      <c r="I82" s="12" t="n">
        <v>3671</v>
      </c>
      <c r="J82" s="12" t="n">
        <v>0</v>
      </c>
      <c r="K82" s="12" t="n">
        <v>5054722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97</v>
      </c>
      <c r="C83" s="12" t="n">
        <v>15071</v>
      </c>
      <c r="D83" s="12" t="n">
        <v>66506</v>
      </c>
      <c r="E83" s="12" t="n">
        <v>0</v>
      </c>
      <c r="F83" s="12" t="n">
        <v>87244</v>
      </c>
      <c r="G83" s="12" t="n">
        <v>0</v>
      </c>
      <c r="H83" s="12" t="n">
        <v>16</v>
      </c>
      <c r="I83" s="12" t="n">
        <v>521</v>
      </c>
      <c r="J83" s="12" t="n">
        <v>0</v>
      </c>
      <c r="K83" s="12" t="n">
        <v>169455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895679</v>
      </c>
      <c r="C84" s="14" t="n">
        <v>632024</v>
      </c>
      <c r="D84" s="14" t="n">
        <v>7601427</v>
      </c>
      <c r="E84" s="14" t="n">
        <v>15550</v>
      </c>
      <c r="F84" s="14" t="n">
        <v>11270550</v>
      </c>
      <c r="G84" s="14" t="n">
        <v>233025</v>
      </c>
      <c r="H84" s="14" t="n">
        <v>67264</v>
      </c>
      <c r="I84" s="14" t="n">
        <v>272851</v>
      </c>
      <c r="J84" s="14" t="n">
        <v>0</v>
      </c>
      <c r="K84" s="14" t="n">
        <v>20988370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">
      <formula>B64</formula>
    </cfRule>
  </conditionalFormatting>
  <conditionalFormatting sqref="L187">
    <cfRule type="cellIs" priority="3" operator="notEqual" aboveAverage="0" equalAverage="0" bottom="0" percent="0" rank="0" text="" dxfId="4">
      <formula>C64</formula>
    </cfRule>
  </conditionalFormatting>
  <conditionalFormatting sqref="L210">
    <cfRule type="cellIs" priority="4" operator="notEqual" aboveAverage="0" equalAverage="0" bottom="0" percent="0" rank="0" text="" dxfId="5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28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5564904</v>
      </c>
      <c r="C8" s="1" t="n">
        <v>720247</v>
      </c>
      <c r="D8" s="1" t="n">
        <v>2018738</v>
      </c>
      <c r="E8" s="1" t="n">
        <v>121857</v>
      </c>
      <c r="F8" s="1" t="n">
        <v>691257</v>
      </c>
      <c r="G8" s="1" t="n">
        <v>244245</v>
      </c>
      <c r="H8" s="1" t="n">
        <v>390085</v>
      </c>
      <c r="I8" s="1" t="n">
        <v>90789</v>
      </c>
      <c r="J8" s="1" t="n">
        <v>215</v>
      </c>
      <c r="K8" s="1" t="n">
        <v>9842337</v>
      </c>
      <c r="L8" s="1"/>
    </row>
    <row r="9" s="10" customFormat="true" ht="11.25" hidden="false" customHeight="false" outlineLevel="0" collapsed="false">
      <c r="A9" s="11" t="s">
        <v>15</v>
      </c>
      <c r="B9" s="12" t="n">
        <v>3902631</v>
      </c>
      <c r="C9" s="12" t="n">
        <v>434300</v>
      </c>
      <c r="D9" s="12" t="n">
        <v>482285</v>
      </c>
      <c r="E9" s="12" t="n">
        <v>8756</v>
      </c>
      <c r="F9" s="12" t="n">
        <v>289127</v>
      </c>
      <c r="G9" s="12" t="n">
        <v>108300</v>
      </c>
      <c r="H9" s="12" t="n">
        <v>172083</v>
      </c>
      <c r="I9" s="12" t="n">
        <v>1311</v>
      </c>
      <c r="J9" s="12" t="n">
        <v>215</v>
      </c>
      <c r="K9" s="12" t="n">
        <v>5399008</v>
      </c>
      <c r="L9" s="1"/>
    </row>
    <row r="10" s="10" customFormat="true" ht="11.25" hidden="false" customHeight="false" outlineLevel="0" collapsed="false">
      <c r="A10" s="11" t="s">
        <v>16</v>
      </c>
      <c r="B10" s="12" t="n">
        <v>193571</v>
      </c>
      <c r="C10" s="12" t="n">
        <v>159418</v>
      </c>
      <c r="D10" s="12" t="n">
        <v>380716</v>
      </c>
      <c r="E10" s="12" t="n">
        <v>48042</v>
      </c>
      <c r="F10" s="12" t="n">
        <v>37393</v>
      </c>
      <c r="G10" s="12" t="n">
        <v>154108</v>
      </c>
      <c r="H10" s="12" t="n">
        <v>18476</v>
      </c>
      <c r="I10" s="12" t="n">
        <v>44976</v>
      </c>
      <c r="J10" s="12" t="n">
        <v>0</v>
      </c>
      <c r="K10" s="12" t="n">
        <v>1036700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086124</v>
      </c>
      <c r="C11" s="12" t="n">
        <v>21229</v>
      </c>
      <c r="D11" s="12" t="n">
        <v>106983</v>
      </c>
      <c r="E11" s="12" t="n">
        <v>2582</v>
      </c>
      <c r="F11" s="12" t="n">
        <v>77469</v>
      </c>
      <c r="G11" s="12" t="n">
        <v>0</v>
      </c>
      <c r="H11" s="12" t="n">
        <v>53492</v>
      </c>
      <c r="I11" s="12" t="n">
        <v>0</v>
      </c>
      <c r="J11" s="12" t="n">
        <v>0</v>
      </c>
      <c r="K11" s="12" t="n">
        <v>1347879</v>
      </c>
      <c r="L11" s="1"/>
    </row>
    <row r="12" s="10" customFormat="true" ht="11.25" hidden="false" customHeight="false" outlineLevel="0" collapsed="false">
      <c r="A12" s="9" t="s">
        <v>18</v>
      </c>
      <c r="B12" s="1" t="n">
        <v>187113</v>
      </c>
      <c r="C12" s="1" t="n">
        <v>133902</v>
      </c>
      <c r="D12" s="1" t="n">
        <v>318136</v>
      </c>
      <c r="E12" s="1" t="n">
        <v>0</v>
      </c>
      <c r="F12" s="1" t="n">
        <v>150955</v>
      </c>
      <c r="G12" s="1" t="n">
        <v>0</v>
      </c>
      <c r="H12" s="1" t="n">
        <v>12257</v>
      </c>
      <c r="I12" s="1" t="n">
        <v>0</v>
      </c>
      <c r="J12" s="1" t="n">
        <v>0</v>
      </c>
      <c r="K12" s="1" t="n">
        <v>802363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58192</v>
      </c>
      <c r="C13" s="12" t="n">
        <v>47877</v>
      </c>
      <c r="D13" s="12" t="n">
        <v>81428</v>
      </c>
      <c r="E13" s="12" t="n">
        <v>0</v>
      </c>
      <c r="F13" s="12" t="n">
        <v>35130</v>
      </c>
      <c r="G13" s="12" t="n">
        <v>0</v>
      </c>
      <c r="H13" s="12" t="n">
        <v>6748</v>
      </c>
      <c r="I13" s="12" t="n">
        <v>0</v>
      </c>
      <c r="J13" s="12" t="n">
        <v>0</v>
      </c>
      <c r="K13" s="12" t="n">
        <v>229375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4449</v>
      </c>
      <c r="C14" s="12" t="n">
        <v>0</v>
      </c>
      <c r="D14" s="12" t="n">
        <v>0</v>
      </c>
      <c r="E14" s="12" t="n">
        <v>0</v>
      </c>
      <c r="F14" s="12" t="n">
        <v>550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9949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124472</v>
      </c>
      <c r="C15" s="12" t="n">
        <v>115203</v>
      </c>
      <c r="D15" s="12" t="n">
        <v>162231</v>
      </c>
      <c r="E15" s="12" t="n">
        <v>0</v>
      </c>
      <c r="F15" s="12" t="n">
        <v>108206</v>
      </c>
      <c r="G15" s="12" t="n">
        <v>0</v>
      </c>
      <c r="H15" s="12" t="n">
        <v>5509</v>
      </c>
      <c r="I15" s="12" t="n">
        <v>0</v>
      </c>
      <c r="J15" s="12" t="n">
        <v>0</v>
      </c>
      <c r="K15" s="12" t="n">
        <v>515621</v>
      </c>
      <c r="L15" s="1"/>
    </row>
    <row r="16" s="10" customFormat="true" ht="11.25" hidden="false" customHeight="false" outlineLevel="0" collapsed="false">
      <c r="A16" s="9" t="s">
        <v>22</v>
      </c>
      <c r="B16" s="1" t="n">
        <v>24478</v>
      </c>
      <c r="C16" s="1" t="n">
        <v>26020</v>
      </c>
      <c r="D16" s="1" t="n">
        <v>197992</v>
      </c>
      <c r="E16" s="1" t="n">
        <v>1293</v>
      </c>
      <c r="F16" s="1" t="n">
        <v>250477</v>
      </c>
      <c r="G16" s="1" t="n">
        <v>0</v>
      </c>
      <c r="H16" s="1" t="n">
        <v>1828</v>
      </c>
      <c r="I16" s="1" t="n">
        <v>0</v>
      </c>
      <c r="J16" s="1" t="n">
        <v>0</v>
      </c>
      <c r="K16" s="1" t="n">
        <v>502088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24478</v>
      </c>
      <c r="C17" s="12" t="n">
        <v>8770</v>
      </c>
      <c r="D17" s="12" t="n">
        <v>50962</v>
      </c>
      <c r="E17" s="12" t="n">
        <v>0</v>
      </c>
      <c r="F17" s="12" t="n">
        <v>174209</v>
      </c>
      <c r="G17" s="12" t="n">
        <v>0</v>
      </c>
      <c r="H17" s="12" t="n">
        <v>1828</v>
      </c>
      <c r="I17" s="12" t="n">
        <v>0</v>
      </c>
      <c r="J17" s="12" t="n">
        <v>0</v>
      </c>
      <c r="K17" s="12" t="n">
        <v>260247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1279</v>
      </c>
      <c r="D18" s="12" t="n">
        <v>2972</v>
      </c>
      <c r="E18" s="12" t="n">
        <v>0</v>
      </c>
      <c r="F18" s="12" t="n">
        <v>1118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15439</v>
      </c>
      <c r="L18" s="1"/>
    </row>
    <row r="19" s="10" customFormat="true" ht="11.25" hidden="false" customHeight="false" outlineLevel="0" collapsed="false">
      <c r="A19" s="9" t="s">
        <v>25</v>
      </c>
      <c r="B19" s="1" t="n">
        <v>188659</v>
      </c>
      <c r="C19" s="1" t="n">
        <v>24693</v>
      </c>
      <c r="D19" s="1" t="n">
        <v>1614720</v>
      </c>
      <c r="E19" s="1" t="n">
        <v>0</v>
      </c>
      <c r="F19" s="1" t="n">
        <v>948526</v>
      </c>
      <c r="G19" s="1" t="n">
        <v>28577</v>
      </c>
      <c r="H19" s="1" t="n">
        <v>22673</v>
      </c>
      <c r="I19" s="1" t="n">
        <v>0</v>
      </c>
      <c r="J19" s="1" t="n">
        <v>0</v>
      </c>
      <c r="K19" s="1" t="n">
        <v>2827848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25508</v>
      </c>
      <c r="C20" s="12" t="n">
        <v>1108</v>
      </c>
      <c r="D20" s="12" t="n">
        <v>39986</v>
      </c>
      <c r="E20" s="12" t="n">
        <v>0</v>
      </c>
      <c r="F20" s="12" t="n">
        <v>241186</v>
      </c>
      <c r="G20" s="12" t="n">
        <v>12812</v>
      </c>
      <c r="H20" s="12" t="n">
        <v>1795</v>
      </c>
      <c r="I20" s="12" t="n">
        <v>0</v>
      </c>
      <c r="J20" s="12" t="n">
        <v>0</v>
      </c>
      <c r="K20" s="12" t="n">
        <v>322395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163151</v>
      </c>
      <c r="C21" s="12" t="n">
        <v>0</v>
      </c>
      <c r="D21" s="12" t="n">
        <v>26375</v>
      </c>
      <c r="E21" s="12" t="n">
        <v>0</v>
      </c>
      <c r="F21" s="12" t="n">
        <v>111928</v>
      </c>
      <c r="G21" s="12" t="n">
        <v>15765</v>
      </c>
      <c r="H21" s="12" t="n">
        <v>11061</v>
      </c>
      <c r="I21" s="12" t="n">
        <v>0</v>
      </c>
      <c r="J21" s="12" t="n">
        <v>0</v>
      </c>
      <c r="K21" s="12" t="n">
        <v>328280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163526</v>
      </c>
      <c r="E22" s="12" t="n">
        <v>0</v>
      </c>
      <c r="F22" s="12" t="n">
        <v>2600</v>
      </c>
      <c r="G22" s="12" t="n">
        <v>0</v>
      </c>
      <c r="H22" s="12" t="n">
        <v>7142</v>
      </c>
      <c r="I22" s="12" t="n">
        <v>0</v>
      </c>
      <c r="J22" s="12" t="n">
        <v>0</v>
      </c>
      <c r="K22" s="12" t="n">
        <v>173268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9717</v>
      </c>
      <c r="D23" s="12" t="n">
        <v>11850</v>
      </c>
      <c r="E23" s="12" t="n">
        <v>0</v>
      </c>
      <c r="F23" s="12" t="n">
        <v>135642</v>
      </c>
      <c r="G23" s="12" t="n">
        <v>0</v>
      </c>
      <c r="H23" s="12" t="n">
        <v>2675</v>
      </c>
      <c r="I23" s="12" t="n">
        <v>0</v>
      </c>
      <c r="J23" s="12" t="n">
        <v>0</v>
      </c>
      <c r="K23" s="12" t="n">
        <v>159884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34399</v>
      </c>
      <c r="E24" s="12" t="n">
        <v>0</v>
      </c>
      <c r="F24" s="12" t="n">
        <v>155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35949</v>
      </c>
      <c r="L24" s="1"/>
    </row>
    <row r="25" s="10" customFormat="true" ht="11.25" hidden="false" customHeight="false" outlineLevel="0" collapsed="false">
      <c r="A25" s="9" t="s">
        <v>31</v>
      </c>
      <c r="B25" s="1" t="n">
        <v>166155</v>
      </c>
      <c r="C25" s="1" t="n">
        <v>89531</v>
      </c>
      <c r="D25" s="1" t="n">
        <v>763720</v>
      </c>
      <c r="E25" s="1" t="n">
        <v>0</v>
      </c>
      <c r="F25" s="1" t="n">
        <v>348119</v>
      </c>
      <c r="G25" s="1" t="n">
        <v>0</v>
      </c>
      <c r="H25" s="1" t="n">
        <v>6042</v>
      </c>
      <c r="I25" s="1" t="n">
        <v>0</v>
      </c>
      <c r="J25" s="1" t="n">
        <v>0</v>
      </c>
      <c r="K25" s="1" t="n">
        <v>1373567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134550</v>
      </c>
      <c r="C26" s="12" t="n">
        <v>86532</v>
      </c>
      <c r="D26" s="12" t="n">
        <v>424479</v>
      </c>
      <c r="E26" s="12" t="n">
        <v>0</v>
      </c>
      <c r="F26" s="12" t="n">
        <v>328690</v>
      </c>
      <c r="G26" s="12" t="n">
        <v>0</v>
      </c>
      <c r="H26" s="12" t="n">
        <v>6042</v>
      </c>
      <c r="I26" s="12" t="n">
        <v>0</v>
      </c>
      <c r="J26" s="12" t="n">
        <v>0</v>
      </c>
      <c r="K26" s="12" t="n">
        <v>980293</v>
      </c>
      <c r="L26" s="1"/>
    </row>
    <row r="27" s="10" customFormat="true" ht="11.25" hidden="false" customHeight="false" outlineLevel="0" collapsed="false">
      <c r="A27" s="9" t="s">
        <v>33</v>
      </c>
      <c r="B27" s="1" t="n">
        <v>901551</v>
      </c>
      <c r="C27" s="1" t="n">
        <v>84643</v>
      </c>
      <c r="D27" s="1" t="n">
        <v>562397</v>
      </c>
      <c r="E27" s="1" t="n">
        <v>8336</v>
      </c>
      <c r="F27" s="1" t="n">
        <v>296887</v>
      </c>
      <c r="G27" s="1" t="n">
        <v>90957</v>
      </c>
      <c r="H27" s="1" t="n">
        <v>59780</v>
      </c>
      <c r="I27" s="1" t="n">
        <v>3330</v>
      </c>
      <c r="J27" s="1" t="n">
        <v>0</v>
      </c>
      <c r="K27" s="1" t="n">
        <v>2007881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837224</v>
      </c>
      <c r="C28" s="12" t="n">
        <v>54878</v>
      </c>
      <c r="D28" s="12" t="n">
        <v>168865</v>
      </c>
      <c r="E28" s="12" t="n">
        <v>8336</v>
      </c>
      <c r="F28" s="12" t="n">
        <v>181278</v>
      </c>
      <c r="G28" s="12" t="n">
        <v>7781</v>
      </c>
      <c r="H28" s="12" t="n">
        <v>52434</v>
      </c>
      <c r="I28" s="12" t="n">
        <v>0</v>
      </c>
      <c r="J28" s="12" t="n">
        <v>0</v>
      </c>
      <c r="K28" s="12" t="n">
        <v>1310796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21400</v>
      </c>
      <c r="C29" s="12" t="n">
        <v>13612</v>
      </c>
      <c r="D29" s="12" t="n">
        <v>27769</v>
      </c>
      <c r="E29" s="12" t="n">
        <v>0</v>
      </c>
      <c r="F29" s="12" t="n">
        <v>26556</v>
      </c>
      <c r="G29" s="12" t="n">
        <v>0</v>
      </c>
      <c r="H29" s="12" t="n">
        <v>4297</v>
      </c>
      <c r="I29" s="12" t="n">
        <v>0</v>
      </c>
      <c r="J29" s="12" t="n">
        <v>0</v>
      </c>
      <c r="K29" s="12" t="n">
        <v>93634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7032860</v>
      </c>
      <c r="C30" s="14" t="n">
        <v>1079036</v>
      </c>
      <c r="D30" s="14" t="n">
        <v>5475703</v>
      </c>
      <c r="E30" s="14" t="n">
        <v>131486</v>
      </c>
      <c r="F30" s="14" t="n">
        <v>2686221</v>
      </c>
      <c r="G30" s="14" t="n">
        <v>363779</v>
      </c>
      <c r="H30" s="14" t="n">
        <v>492665</v>
      </c>
      <c r="I30" s="14" t="n">
        <v>94119</v>
      </c>
      <c r="J30" s="14" t="n">
        <v>215</v>
      </c>
      <c r="K30" s="14" t="n">
        <v>17356084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4898076</v>
      </c>
      <c r="C35" s="1" t="n">
        <v>510051</v>
      </c>
      <c r="D35" s="1" t="n">
        <v>1558900</v>
      </c>
      <c r="E35" s="1" t="n">
        <v>94308</v>
      </c>
      <c r="F35" s="1" t="n">
        <v>403385</v>
      </c>
      <c r="G35" s="1" t="n">
        <v>243628</v>
      </c>
      <c r="H35" s="1" t="n">
        <v>352033</v>
      </c>
      <c r="I35" s="1" t="n">
        <v>29596</v>
      </c>
      <c r="J35" s="1" t="n">
        <v>0</v>
      </c>
      <c r="K35" s="1" t="n">
        <v>8089977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3419030</v>
      </c>
      <c r="C36" s="12" t="n">
        <v>296417</v>
      </c>
      <c r="D36" s="12" t="n">
        <v>355294</v>
      </c>
      <c r="E36" s="12" t="n">
        <v>7267</v>
      </c>
      <c r="F36" s="12" t="n">
        <v>212521</v>
      </c>
      <c r="G36" s="12" t="n">
        <v>108300</v>
      </c>
      <c r="H36" s="12" t="n">
        <v>148330</v>
      </c>
      <c r="I36" s="12" t="n">
        <v>1311</v>
      </c>
      <c r="J36" s="12" t="n">
        <v>0</v>
      </c>
      <c r="K36" s="12" t="n">
        <v>4548470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152904</v>
      </c>
      <c r="C37" s="12" t="n">
        <v>87980</v>
      </c>
      <c r="D37" s="12" t="n">
        <v>133223</v>
      </c>
      <c r="E37" s="12" t="n">
        <v>27701</v>
      </c>
      <c r="F37" s="12" t="n">
        <v>14161</v>
      </c>
      <c r="G37" s="12" t="n">
        <v>58947</v>
      </c>
      <c r="H37" s="12" t="n">
        <v>11483</v>
      </c>
      <c r="I37" s="12" t="n">
        <v>5425</v>
      </c>
      <c r="J37" s="12" t="n">
        <v>0</v>
      </c>
      <c r="K37" s="12" t="n">
        <v>491824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024768</v>
      </c>
      <c r="C38" s="12" t="n">
        <v>13866</v>
      </c>
      <c r="D38" s="12" t="n">
        <v>93076</v>
      </c>
      <c r="E38" s="12" t="n">
        <v>0</v>
      </c>
      <c r="F38" s="12" t="n">
        <v>0</v>
      </c>
      <c r="G38" s="12" t="n">
        <v>0</v>
      </c>
      <c r="H38" s="12" t="n">
        <v>50396</v>
      </c>
      <c r="I38" s="12" t="n">
        <v>0</v>
      </c>
      <c r="J38" s="12" t="n">
        <v>0</v>
      </c>
      <c r="K38" s="12" t="n">
        <v>1182106</v>
      </c>
      <c r="L38" s="1"/>
    </row>
    <row r="39" s="10" customFormat="true" ht="11.25" hidden="false" customHeight="false" outlineLevel="0" collapsed="false">
      <c r="A39" s="9" t="s">
        <v>18</v>
      </c>
      <c r="B39" s="1" t="n">
        <v>180588</v>
      </c>
      <c r="C39" s="1" t="n">
        <v>54774</v>
      </c>
      <c r="D39" s="1" t="n">
        <v>188262</v>
      </c>
      <c r="E39" s="1" t="n">
        <v>0</v>
      </c>
      <c r="F39" s="1" t="n">
        <v>96962</v>
      </c>
      <c r="G39" s="1" t="n">
        <v>0</v>
      </c>
      <c r="H39" s="1" t="n">
        <v>11469</v>
      </c>
      <c r="I39" s="1" t="n">
        <v>0</v>
      </c>
      <c r="J39" s="1" t="n">
        <v>0</v>
      </c>
      <c r="K39" s="1" t="n">
        <v>532055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58192</v>
      </c>
      <c r="C40" s="12" t="n">
        <v>16423</v>
      </c>
      <c r="D40" s="12" t="n">
        <v>62870</v>
      </c>
      <c r="E40" s="12" t="n">
        <v>0</v>
      </c>
      <c r="F40" s="12" t="n">
        <v>23358</v>
      </c>
      <c r="G40" s="12" t="n">
        <v>0</v>
      </c>
      <c r="H40" s="12" t="n">
        <v>6748</v>
      </c>
      <c r="I40" s="12" t="n">
        <v>0</v>
      </c>
      <c r="J40" s="12" t="n">
        <v>0</v>
      </c>
      <c r="K40" s="12" t="n">
        <v>167591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3957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3957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118439</v>
      </c>
      <c r="C42" s="12" t="n">
        <v>38351</v>
      </c>
      <c r="D42" s="12" t="n">
        <v>121960</v>
      </c>
      <c r="E42" s="12" t="n">
        <v>0</v>
      </c>
      <c r="F42" s="12" t="n">
        <v>71485</v>
      </c>
      <c r="G42" s="12" t="n">
        <v>0</v>
      </c>
      <c r="H42" s="12" t="n">
        <v>4721</v>
      </c>
      <c r="I42" s="12" t="n">
        <v>0</v>
      </c>
      <c r="J42" s="12" t="n">
        <v>0</v>
      </c>
      <c r="K42" s="12" t="n">
        <v>354956</v>
      </c>
      <c r="L42" s="1"/>
    </row>
    <row r="43" s="10" customFormat="true" ht="11.25" hidden="false" customHeight="false" outlineLevel="0" collapsed="false">
      <c r="A43" s="9" t="s">
        <v>22</v>
      </c>
      <c r="B43" s="1" t="n">
        <v>24478</v>
      </c>
      <c r="C43" s="1" t="n">
        <v>11697</v>
      </c>
      <c r="D43" s="1" t="n">
        <v>119073</v>
      </c>
      <c r="E43" s="1" t="n">
        <v>0</v>
      </c>
      <c r="F43" s="1" t="n">
        <v>97299</v>
      </c>
      <c r="G43" s="1" t="n">
        <v>0</v>
      </c>
      <c r="H43" s="1" t="n">
        <v>1828</v>
      </c>
      <c r="I43" s="1" t="n">
        <v>0</v>
      </c>
      <c r="J43" s="1" t="n">
        <v>0</v>
      </c>
      <c r="K43" s="1" t="n">
        <v>254375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24478</v>
      </c>
      <c r="C44" s="12" t="n">
        <v>5470</v>
      </c>
      <c r="D44" s="12" t="n">
        <v>31347</v>
      </c>
      <c r="E44" s="12" t="n">
        <v>0</v>
      </c>
      <c r="F44" s="12" t="n">
        <v>80105</v>
      </c>
      <c r="G44" s="12" t="n">
        <v>0</v>
      </c>
      <c r="H44" s="12" t="n">
        <v>1828</v>
      </c>
      <c r="I44" s="12" t="n">
        <v>0</v>
      </c>
      <c r="J44" s="12" t="n">
        <v>0</v>
      </c>
      <c r="K44" s="12" t="n">
        <v>143228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559</v>
      </c>
      <c r="D45" s="12" t="n">
        <v>144</v>
      </c>
      <c r="E45" s="12" t="n">
        <v>0</v>
      </c>
      <c r="F45" s="12" t="n">
        <v>4033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4736</v>
      </c>
      <c r="L45" s="1"/>
    </row>
    <row r="46" s="10" customFormat="true" ht="11.25" hidden="false" customHeight="false" outlineLevel="0" collapsed="false">
      <c r="A46" s="9" t="s">
        <v>38</v>
      </c>
      <c r="B46" s="1" t="n">
        <v>182484</v>
      </c>
      <c r="C46" s="1" t="n">
        <v>16721</v>
      </c>
      <c r="D46" s="1" t="n">
        <v>1181179</v>
      </c>
      <c r="E46" s="1" t="n">
        <v>0</v>
      </c>
      <c r="F46" s="1" t="n">
        <v>518029</v>
      </c>
      <c r="G46" s="1" t="n">
        <v>25995</v>
      </c>
      <c r="H46" s="1" t="n">
        <v>15180</v>
      </c>
      <c r="I46" s="1" t="n">
        <v>0</v>
      </c>
      <c r="J46" s="1" t="n">
        <v>0</v>
      </c>
      <c r="K46" s="1" t="n">
        <v>1939588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25224</v>
      </c>
      <c r="C47" s="12" t="n">
        <v>0</v>
      </c>
      <c r="D47" s="12" t="n">
        <v>32151</v>
      </c>
      <c r="E47" s="12" t="n">
        <v>0</v>
      </c>
      <c r="F47" s="12" t="n">
        <v>86279</v>
      </c>
      <c r="G47" s="12" t="n">
        <v>10230</v>
      </c>
      <c r="H47" s="12" t="n">
        <v>3865</v>
      </c>
      <c r="I47" s="12" t="n">
        <v>0</v>
      </c>
      <c r="J47" s="12" t="n">
        <v>0</v>
      </c>
      <c r="K47" s="12" t="n">
        <v>157749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157260</v>
      </c>
      <c r="C48" s="12" t="n">
        <v>0</v>
      </c>
      <c r="D48" s="12" t="n">
        <v>15245</v>
      </c>
      <c r="E48" s="12" t="n">
        <v>0</v>
      </c>
      <c r="F48" s="12" t="n">
        <v>46136</v>
      </c>
      <c r="G48" s="12" t="n">
        <v>15765</v>
      </c>
      <c r="H48" s="12" t="n">
        <v>8640</v>
      </c>
      <c r="I48" s="12" t="n">
        <v>0</v>
      </c>
      <c r="J48" s="12" t="n">
        <v>0</v>
      </c>
      <c r="K48" s="12" t="n">
        <v>243046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146552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146552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7431</v>
      </c>
      <c r="D50" s="12" t="n">
        <v>8715</v>
      </c>
      <c r="E50" s="12" t="n">
        <v>0</v>
      </c>
      <c r="F50" s="12" t="n">
        <v>30523</v>
      </c>
      <c r="G50" s="12" t="n">
        <v>0</v>
      </c>
      <c r="H50" s="12" t="n">
        <v>2675</v>
      </c>
      <c r="I50" s="12" t="n">
        <v>0</v>
      </c>
      <c r="J50" s="12" t="n">
        <v>0</v>
      </c>
      <c r="K50" s="12" t="n">
        <v>49344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20914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20914</v>
      </c>
      <c r="L51" s="1"/>
    </row>
    <row r="52" s="10" customFormat="true" ht="11.25" hidden="false" customHeight="false" outlineLevel="0" collapsed="false">
      <c r="A52" s="9" t="s">
        <v>31</v>
      </c>
      <c r="B52" s="1" t="n">
        <v>162585</v>
      </c>
      <c r="C52" s="1" t="n">
        <v>55563</v>
      </c>
      <c r="D52" s="1" t="n">
        <v>456365</v>
      </c>
      <c r="E52" s="1" t="n">
        <v>0</v>
      </c>
      <c r="F52" s="1" t="n">
        <v>209201</v>
      </c>
      <c r="G52" s="1" t="n">
        <v>0</v>
      </c>
      <c r="H52" s="1" t="n">
        <v>6042</v>
      </c>
      <c r="I52" s="1" t="n">
        <v>0</v>
      </c>
      <c r="J52" s="1" t="n">
        <v>0</v>
      </c>
      <c r="K52" s="1" t="n">
        <v>889756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130980</v>
      </c>
      <c r="C53" s="12" t="n">
        <v>54315</v>
      </c>
      <c r="D53" s="12" t="n">
        <v>189503</v>
      </c>
      <c r="E53" s="12" t="n">
        <v>0</v>
      </c>
      <c r="F53" s="12" t="n">
        <v>203487</v>
      </c>
      <c r="G53" s="12" t="n">
        <v>0</v>
      </c>
      <c r="H53" s="12" t="n">
        <v>6042</v>
      </c>
      <c r="I53" s="12" t="n">
        <v>0</v>
      </c>
      <c r="J53" s="12" t="n">
        <v>0</v>
      </c>
      <c r="K53" s="12" t="n">
        <v>584327</v>
      </c>
      <c r="L53" s="1"/>
    </row>
    <row r="54" s="10" customFormat="true" ht="11.25" hidden="false" customHeight="false" outlineLevel="0" collapsed="false">
      <c r="A54" s="9" t="s">
        <v>33</v>
      </c>
      <c r="B54" s="1" t="n">
        <v>845606</v>
      </c>
      <c r="C54" s="1" t="n">
        <v>53650</v>
      </c>
      <c r="D54" s="1" t="n">
        <v>434265</v>
      </c>
      <c r="E54" s="1" t="n">
        <v>7303</v>
      </c>
      <c r="F54" s="1" t="n">
        <v>70331</v>
      </c>
      <c r="G54" s="1" t="n">
        <v>90957</v>
      </c>
      <c r="H54" s="1" t="n">
        <v>54806</v>
      </c>
      <c r="I54" s="1" t="n">
        <v>3330</v>
      </c>
      <c r="J54" s="1" t="n">
        <v>0</v>
      </c>
      <c r="K54" s="1" t="n">
        <v>1560248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791684</v>
      </c>
      <c r="C55" s="12" t="n">
        <v>31367</v>
      </c>
      <c r="D55" s="12" t="n">
        <v>61928</v>
      </c>
      <c r="E55" s="12" t="n">
        <v>7303</v>
      </c>
      <c r="F55" s="12" t="n">
        <v>55454</v>
      </c>
      <c r="G55" s="12" t="n">
        <v>7781</v>
      </c>
      <c r="H55" s="12" t="n">
        <v>49312</v>
      </c>
      <c r="I55" s="12" t="n">
        <v>0</v>
      </c>
      <c r="J55" s="12" t="n">
        <v>0</v>
      </c>
      <c r="K55" s="12" t="n">
        <v>1004829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14123</v>
      </c>
      <c r="C56" s="12" t="n">
        <v>11659</v>
      </c>
      <c r="D56" s="12" t="n">
        <v>27115</v>
      </c>
      <c r="E56" s="12" t="n">
        <v>0</v>
      </c>
      <c r="F56" s="12" t="n">
        <v>1953</v>
      </c>
      <c r="G56" s="12" t="n">
        <v>0</v>
      </c>
      <c r="H56" s="12" t="n">
        <v>2727</v>
      </c>
      <c r="I56" s="12" t="n">
        <v>0</v>
      </c>
      <c r="J56" s="12" t="n">
        <v>0</v>
      </c>
      <c r="K56" s="12" t="n">
        <v>57577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6293817</v>
      </c>
      <c r="C57" s="14" t="n">
        <v>702456</v>
      </c>
      <c r="D57" s="14" t="n">
        <v>3938044</v>
      </c>
      <c r="E57" s="14" t="n">
        <v>101611</v>
      </c>
      <c r="F57" s="14" t="n">
        <v>1395207</v>
      </c>
      <c r="G57" s="14" t="n">
        <v>360580</v>
      </c>
      <c r="H57" s="14" t="n">
        <v>441358</v>
      </c>
      <c r="I57" s="14" t="n">
        <v>32926</v>
      </c>
      <c r="J57" s="14" t="n">
        <v>0</v>
      </c>
      <c r="K57" s="14" t="n">
        <v>13265999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548486</v>
      </c>
      <c r="C62" s="1" t="n">
        <v>167867</v>
      </c>
      <c r="D62" s="1" t="n">
        <v>463043</v>
      </c>
      <c r="E62" s="1" t="n">
        <v>12290</v>
      </c>
      <c r="F62" s="1" t="n">
        <v>149973</v>
      </c>
      <c r="G62" s="1" t="n">
        <v>0</v>
      </c>
      <c r="H62" s="1" t="n">
        <v>29035</v>
      </c>
      <c r="I62" s="1" t="n">
        <v>21190</v>
      </c>
      <c r="J62" s="1" t="n">
        <v>0</v>
      </c>
      <c r="K62" s="1" t="n">
        <v>1391884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371828</v>
      </c>
      <c r="C63" s="12" t="n">
        <v>132508</v>
      </c>
      <c r="D63" s="12" t="n">
        <v>100930</v>
      </c>
      <c r="E63" s="12" t="n">
        <v>754</v>
      </c>
      <c r="F63" s="12" t="n">
        <v>87537</v>
      </c>
      <c r="G63" s="12" t="n">
        <v>0</v>
      </c>
      <c r="H63" s="12" t="n">
        <v>10963</v>
      </c>
      <c r="I63" s="12" t="n">
        <v>0</v>
      </c>
      <c r="J63" s="12" t="n">
        <v>0</v>
      </c>
      <c r="K63" s="12" t="n">
        <v>704520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37500</v>
      </c>
      <c r="C64" s="12" t="n">
        <v>21291</v>
      </c>
      <c r="D64" s="12" t="n">
        <v>133547</v>
      </c>
      <c r="E64" s="12" t="n">
        <v>3168</v>
      </c>
      <c r="F64" s="12" t="n">
        <v>25709</v>
      </c>
      <c r="G64" s="12" t="n">
        <v>0</v>
      </c>
      <c r="H64" s="12" t="n">
        <v>2207</v>
      </c>
      <c r="I64" s="12" t="n">
        <v>3794</v>
      </c>
      <c r="J64" s="12" t="n">
        <v>0</v>
      </c>
      <c r="K64" s="12" t="n">
        <v>227216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42918</v>
      </c>
      <c r="C65" s="12" t="n">
        <v>5215</v>
      </c>
      <c r="D65" s="12" t="n">
        <v>94861</v>
      </c>
      <c r="E65" s="12" t="n">
        <v>0</v>
      </c>
      <c r="F65" s="12" t="n">
        <v>2454</v>
      </c>
      <c r="G65" s="12" t="n">
        <v>0</v>
      </c>
      <c r="H65" s="12" t="n">
        <v>2267</v>
      </c>
      <c r="I65" s="12" t="n">
        <v>0</v>
      </c>
      <c r="J65" s="12" t="n">
        <v>0</v>
      </c>
      <c r="K65" s="12" t="n">
        <v>147715</v>
      </c>
      <c r="L65" s="12"/>
    </row>
    <row r="66" s="10" customFormat="true" ht="11.25" hidden="false" customHeight="false" outlineLevel="0" collapsed="false">
      <c r="A66" s="9" t="s">
        <v>18</v>
      </c>
      <c r="B66" s="1" t="n">
        <v>3379</v>
      </c>
      <c r="C66" s="1" t="n">
        <v>46068</v>
      </c>
      <c r="D66" s="1" t="n">
        <v>128344</v>
      </c>
      <c r="E66" s="1" t="n">
        <v>0</v>
      </c>
      <c r="F66" s="1" t="n">
        <v>311703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489494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1175</v>
      </c>
      <c r="D67" s="12" t="n">
        <v>37456</v>
      </c>
      <c r="E67" s="12" t="n">
        <v>0</v>
      </c>
      <c r="F67" s="12" t="n">
        <v>775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39406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841</v>
      </c>
      <c r="C68" s="12" t="n">
        <v>0</v>
      </c>
      <c r="D68" s="12" t="n">
        <v>0</v>
      </c>
      <c r="E68" s="12" t="n">
        <v>0</v>
      </c>
      <c r="F68" s="12" t="n">
        <v>9514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0355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2538</v>
      </c>
      <c r="C69" s="12" t="n">
        <v>44894</v>
      </c>
      <c r="D69" s="12" t="n">
        <v>33477</v>
      </c>
      <c r="E69" s="12" t="n">
        <v>0</v>
      </c>
      <c r="F69" s="12" t="n">
        <v>32669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13578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27570</v>
      </c>
      <c r="D70" s="1" t="n">
        <v>54031</v>
      </c>
      <c r="E70" s="1" t="n">
        <v>1291</v>
      </c>
      <c r="F70" s="1" t="n">
        <v>17271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255602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9964</v>
      </c>
      <c r="D71" s="12" t="n">
        <v>4120</v>
      </c>
      <c r="E71" s="12" t="n">
        <v>0</v>
      </c>
      <c r="F71" s="12" t="n">
        <v>63881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77965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1531</v>
      </c>
      <c r="E72" s="12" t="n">
        <v>0</v>
      </c>
      <c r="F72" s="12" t="n">
        <v>4648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6179</v>
      </c>
      <c r="L72" s="12"/>
    </row>
    <row r="73" s="10" customFormat="true" ht="11.25" hidden="false" customHeight="false" outlineLevel="0" collapsed="false">
      <c r="A73" s="9" t="s">
        <v>38</v>
      </c>
      <c r="B73" s="1" t="n">
        <v>9289</v>
      </c>
      <c r="C73" s="1" t="n">
        <v>7472</v>
      </c>
      <c r="D73" s="1" t="n">
        <v>401173</v>
      </c>
      <c r="E73" s="1" t="n">
        <v>0</v>
      </c>
      <c r="F73" s="1" t="n">
        <v>294095</v>
      </c>
      <c r="G73" s="1" t="n">
        <v>0</v>
      </c>
      <c r="H73" s="1" t="n">
        <v>240</v>
      </c>
      <c r="I73" s="1" t="n">
        <v>0</v>
      </c>
      <c r="J73" s="1" t="n">
        <v>0</v>
      </c>
      <c r="K73" s="1" t="n">
        <v>712269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3540</v>
      </c>
      <c r="C74" s="12" t="n">
        <v>970</v>
      </c>
      <c r="D74" s="12" t="n">
        <v>6339</v>
      </c>
      <c r="E74" s="12" t="n">
        <v>0</v>
      </c>
      <c r="F74" s="12" t="n">
        <v>10711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117959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5749</v>
      </c>
      <c r="C75" s="12" t="n">
        <v>5671</v>
      </c>
      <c r="D75" s="12" t="n">
        <v>8550</v>
      </c>
      <c r="E75" s="12" t="n">
        <v>0</v>
      </c>
      <c r="F75" s="12" t="n">
        <v>6156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81531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17268</v>
      </c>
      <c r="E76" s="12" t="n">
        <v>0</v>
      </c>
      <c r="F76" s="12" t="n">
        <v>0</v>
      </c>
      <c r="G76" s="12" t="n">
        <v>0</v>
      </c>
      <c r="H76" s="12" t="n">
        <v>240</v>
      </c>
      <c r="I76" s="12" t="n">
        <v>0</v>
      </c>
      <c r="J76" s="12" t="n">
        <v>0</v>
      </c>
      <c r="K76" s="12" t="n">
        <v>17508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831</v>
      </c>
      <c r="D77" s="12" t="n">
        <v>10725</v>
      </c>
      <c r="E77" s="12" t="n">
        <v>0</v>
      </c>
      <c r="F77" s="12" t="n">
        <v>25034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3659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8851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8851</v>
      </c>
      <c r="L78" s="12"/>
    </row>
    <row r="79" s="10" customFormat="true" ht="11.25" hidden="false" customHeight="false" outlineLevel="0" collapsed="false">
      <c r="A79" s="9" t="s">
        <v>31</v>
      </c>
      <c r="B79" s="1" t="n">
        <v>6866</v>
      </c>
      <c r="C79" s="1" t="n">
        <v>9589</v>
      </c>
      <c r="D79" s="1" t="n">
        <v>159232</v>
      </c>
      <c r="E79" s="1" t="n">
        <v>0</v>
      </c>
      <c r="F79" s="1" t="n">
        <v>11882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294512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6771</v>
      </c>
      <c r="C80" s="12" t="n">
        <v>8446</v>
      </c>
      <c r="D80" s="12" t="n">
        <v>83533</v>
      </c>
      <c r="E80" s="12" t="n">
        <v>0</v>
      </c>
      <c r="F80" s="12" t="n">
        <v>111609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210359</v>
      </c>
      <c r="L80" s="12"/>
    </row>
    <row r="81" s="10" customFormat="true" ht="11.25" hidden="false" customHeight="false" outlineLevel="0" collapsed="false">
      <c r="A81" s="9" t="s">
        <v>33</v>
      </c>
      <c r="B81" s="1" t="n">
        <v>42476</v>
      </c>
      <c r="C81" s="1" t="n">
        <v>20977</v>
      </c>
      <c r="D81" s="1" t="n">
        <v>159429</v>
      </c>
      <c r="E81" s="1" t="n">
        <v>0</v>
      </c>
      <c r="F81" s="1" t="n">
        <v>305942</v>
      </c>
      <c r="G81" s="1" t="n">
        <v>28993</v>
      </c>
      <c r="H81" s="1" t="n">
        <v>453</v>
      </c>
      <c r="I81" s="1" t="n">
        <v>0</v>
      </c>
      <c r="J81" s="1" t="n">
        <v>0</v>
      </c>
      <c r="K81" s="1" t="n">
        <v>558270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37992</v>
      </c>
      <c r="C82" s="12" t="n">
        <v>16410</v>
      </c>
      <c r="D82" s="12" t="n">
        <v>83435</v>
      </c>
      <c r="E82" s="12" t="n">
        <v>0</v>
      </c>
      <c r="F82" s="12" t="n">
        <v>239050</v>
      </c>
      <c r="G82" s="12" t="n">
        <v>28993</v>
      </c>
      <c r="H82" s="12" t="n">
        <v>226</v>
      </c>
      <c r="I82" s="12" t="n">
        <v>0</v>
      </c>
      <c r="J82" s="12" t="n">
        <v>0</v>
      </c>
      <c r="K82" s="12" t="n">
        <v>406106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4483</v>
      </c>
      <c r="C83" s="12" t="n">
        <v>1314</v>
      </c>
      <c r="D83" s="12" t="n">
        <v>0</v>
      </c>
      <c r="E83" s="12" t="n">
        <v>0</v>
      </c>
      <c r="F83" s="12" t="n">
        <v>5025</v>
      </c>
      <c r="G83" s="12" t="n">
        <v>0</v>
      </c>
      <c r="H83" s="12" t="n">
        <v>227</v>
      </c>
      <c r="I83" s="12" t="n">
        <v>0</v>
      </c>
      <c r="J83" s="12" t="n">
        <v>0</v>
      </c>
      <c r="K83" s="12" t="n">
        <v>11049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610496</v>
      </c>
      <c r="C84" s="14" t="n">
        <v>279543</v>
      </c>
      <c r="D84" s="14" t="n">
        <v>1365252</v>
      </c>
      <c r="E84" s="14" t="n">
        <v>13581</v>
      </c>
      <c r="F84" s="14" t="n">
        <v>1353248</v>
      </c>
      <c r="G84" s="14" t="n">
        <v>28993</v>
      </c>
      <c r="H84" s="14" t="n">
        <v>29728</v>
      </c>
      <c r="I84" s="14" t="n">
        <v>21190</v>
      </c>
      <c r="J84" s="14" t="n">
        <v>0</v>
      </c>
      <c r="K84" s="14" t="n">
        <v>3702031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6">
      <formula>B64</formula>
    </cfRule>
  </conditionalFormatting>
  <conditionalFormatting sqref="L187">
    <cfRule type="cellIs" priority="3" operator="notEqual" aboveAverage="0" equalAverage="0" bottom="0" percent="0" rank="0" text="" dxfId="7">
      <formula>C64</formula>
    </cfRule>
  </conditionalFormatting>
  <conditionalFormatting sqref="L210">
    <cfRule type="cellIs" priority="4" operator="notEqual" aboveAverage="0" equalAverage="0" bottom="0" percent="0" rank="0" text="" dxfId="8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" width="10.41"/>
    <col collapsed="false" customWidth="true" hidden="false" outlineLevel="0" max="3" min="3" style="1" width="9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10.28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false" hidden="false" outlineLevel="0" max="257" min="13" style="10" width="8.85"/>
  </cols>
  <sheetData>
    <row r="1" customFormat="false" ht="12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9" t="s">
        <v>1</v>
      </c>
    </row>
    <row r="3" customFormat="false" ht="11.25" hidden="false" customHeight="false" outlineLevel="0" collapsed="false">
      <c r="A3" s="19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10"/>
    </row>
    <row r="6" customFormat="false" ht="11.25" hidden="false" customHeight="false" outlineLevel="0" collapsed="false">
      <c r="A6" s="8" t="s">
        <v>13</v>
      </c>
    </row>
    <row r="8" customFormat="false" ht="11.25" hidden="false" customHeight="false" outlineLevel="0" collapsed="false">
      <c r="A8" s="9" t="s">
        <v>14</v>
      </c>
      <c r="B8" s="1" t="n">
        <v>12070089</v>
      </c>
      <c r="C8" s="1" t="n">
        <v>1045910</v>
      </c>
      <c r="D8" s="1" t="n">
        <v>4104349</v>
      </c>
      <c r="E8" s="1" t="n">
        <v>350856</v>
      </c>
      <c r="F8" s="1" t="n">
        <v>2530228</v>
      </c>
      <c r="G8" s="1" t="n">
        <v>96181</v>
      </c>
      <c r="H8" s="1" t="n">
        <v>645164</v>
      </c>
      <c r="I8" s="1" t="n">
        <v>792251</v>
      </c>
      <c r="J8" s="1" t="n">
        <v>0</v>
      </c>
      <c r="K8" s="1" t="n">
        <v>21635028</v>
      </c>
    </row>
    <row r="9" customFormat="false" ht="11.25" hidden="false" customHeight="false" outlineLevel="0" collapsed="false">
      <c r="A9" s="11" t="s">
        <v>15</v>
      </c>
      <c r="B9" s="12" t="n">
        <v>5913867</v>
      </c>
      <c r="C9" s="12" t="n">
        <v>168994</v>
      </c>
      <c r="D9" s="12" t="n">
        <v>411927</v>
      </c>
      <c r="E9" s="12" t="n">
        <v>90580</v>
      </c>
      <c r="F9" s="12" t="n">
        <v>1872485</v>
      </c>
      <c r="G9" s="12" t="n">
        <v>0</v>
      </c>
      <c r="H9" s="12" t="n">
        <v>171295</v>
      </c>
      <c r="I9" s="12" t="n">
        <v>19726</v>
      </c>
      <c r="J9" s="12" t="n">
        <v>0</v>
      </c>
      <c r="K9" s="12" t="n">
        <v>8648874</v>
      </c>
    </row>
    <row r="10" customFormat="false" ht="11.25" hidden="false" customHeight="false" outlineLevel="0" collapsed="false">
      <c r="A10" s="11" t="s">
        <v>16</v>
      </c>
      <c r="B10" s="12" t="n">
        <v>2641437</v>
      </c>
      <c r="C10" s="12" t="n">
        <v>137847</v>
      </c>
      <c r="D10" s="12" t="n">
        <v>315667</v>
      </c>
      <c r="E10" s="12" t="n">
        <v>63862</v>
      </c>
      <c r="F10" s="12" t="n">
        <v>353325</v>
      </c>
      <c r="G10" s="12" t="n">
        <v>0</v>
      </c>
      <c r="H10" s="12" t="n">
        <v>80717</v>
      </c>
      <c r="I10" s="12" t="n">
        <v>248350</v>
      </c>
      <c r="J10" s="12" t="n">
        <v>0</v>
      </c>
      <c r="K10" s="12" t="n">
        <v>3841205</v>
      </c>
    </row>
    <row r="11" customFormat="false" ht="11.25" hidden="false" customHeight="false" outlineLevel="0" collapsed="false">
      <c r="A11" s="11" t="s">
        <v>17</v>
      </c>
      <c r="B11" s="12" t="n">
        <v>2175245</v>
      </c>
      <c r="C11" s="12" t="n">
        <v>76585</v>
      </c>
      <c r="D11" s="12" t="n">
        <v>97657</v>
      </c>
      <c r="E11" s="12" t="n">
        <v>50950</v>
      </c>
      <c r="F11" s="12" t="n">
        <v>0</v>
      </c>
      <c r="G11" s="12" t="n">
        <v>0</v>
      </c>
      <c r="H11" s="12" t="n">
        <v>45514</v>
      </c>
      <c r="I11" s="12" t="n">
        <v>740</v>
      </c>
      <c r="J11" s="12" t="n">
        <v>0</v>
      </c>
      <c r="K11" s="12" t="n">
        <v>2446691</v>
      </c>
    </row>
    <row r="12" customFormat="false" ht="11.25" hidden="false" customHeight="false" outlineLevel="0" collapsed="false">
      <c r="A12" s="9" t="s">
        <v>18</v>
      </c>
      <c r="B12" s="1" t="n">
        <v>4898147</v>
      </c>
      <c r="C12" s="1" t="n">
        <v>80115</v>
      </c>
      <c r="D12" s="1" t="n">
        <v>10412326</v>
      </c>
      <c r="E12" s="1" t="n">
        <v>49975</v>
      </c>
      <c r="F12" s="1" t="n">
        <v>805858</v>
      </c>
      <c r="G12" s="1" t="n">
        <v>0</v>
      </c>
      <c r="H12" s="1" t="n">
        <v>54925</v>
      </c>
      <c r="I12" s="1" t="n">
        <v>1097973</v>
      </c>
      <c r="J12" s="1" t="n">
        <v>0</v>
      </c>
      <c r="K12" s="1" t="n">
        <v>17399319</v>
      </c>
    </row>
    <row r="13" customFormat="false" ht="11.25" hidden="false" customHeight="false" outlineLevel="0" collapsed="false">
      <c r="A13" s="11" t="s">
        <v>19</v>
      </c>
      <c r="B13" s="12" t="n">
        <v>4819274</v>
      </c>
      <c r="C13" s="12" t="n">
        <v>67079</v>
      </c>
      <c r="D13" s="12" t="n">
        <v>10055867</v>
      </c>
      <c r="E13" s="12" t="n">
        <v>47616</v>
      </c>
      <c r="F13" s="12" t="n">
        <v>420793</v>
      </c>
      <c r="G13" s="12" t="n">
        <v>0</v>
      </c>
      <c r="H13" s="12" t="n">
        <v>53656</v>
      </c>
      <c r="I13" s="12" t="n">
        <v>1097973</v>
      </c>
      <c r="J13" s="12" t="n">
        <v>0</v>
      </c>
      <c r="K13" s="12" t="n">
        <v>16562258</v>
      </c>
    </row>
    <row r="14" customFormat="fals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</row>
    <row r="15" customFormat="false" ht="11.25" hidden="false" customHeight="false" outlineLevel="0" collapsed="false">
      <c r="A15" s="11" t="s">
        <v>21</v>
      </c>
      <c r="B15" s="12" t="n">
        <v>78873</v>
      </c>
      <c r="C15" s="12" t="n">
        <v>13036</v>
      </c>
      <c r="D15" s="12" t="n">
        <v>354829</v>
      </c>
      <c r="E15" s="12" t="n">
        <v>2359</v>
      </c>
      <c r="F15" s="12" t="n">
        <v>385065</v>
      </c>
      <c r="G15" s="12" t="n">
        <v>0</v>
      </c>
      <c r="H15" s="12" t="n">
        <v>1269</v>
      </c>
      <c r="I15" s="12" t="n">
        <v>0</v>
      </c>
      <c r="J15" s="12" t="n">
        <v>0</v>
      </c>
      <c r="K15" s="12" t="n">
        <v>835431</v>
      </c>
    </row>
    <row r="16" customFormat="false" ht="11.25" hidden="false" customHeight="false" outlineLevel="0" collapsed="false">
      <c r="A16" s="9" t="s">
        <v>22</v>
      </c>
      <c r="B16" s="1" t="n">
        <v>35185</v>
      </c>
      <c r="C16" s="1" t="n">
        <v>4979</v>
      </c>
      <c r="D16" s="1" t="n">
        <v>1163049</v>
      </c>
      <c r="E16" s="1" t="n">
        <v>0</v>
      </c>
      <c r="F16" s="1" t="n">
        <v>128117</v>
      </c>
      <c r="G16" s="1" t="n">
        <v>0</v>
      </c>
      <c r="H16" s="1" t="n">
        <v>2147</v>
      </c>
      <c r="I16" s="1" t="n">
        <v>1037</v>
      </c>
      <c r="J16" s="1" t="n">
        <v>0</v>
      </c>
      <c r="K16" s="1" t="n">
        <v>1334514</v>
      </c>
    </row>
    <row r="17" customFormat="false" ht="11.25" hidden="false" customHeight="false" outlineLevel="0" collapsed="false">
      <c r="A17" s="11" t="s">
        <v>23</v>
      </c>
      <c r="B17" s="12" t="n">
        <v>0</v>
      </c>
      <c r="C17" s="12" t="n">
        <v>1151</v>
      </c>
      <c r="D17" s="12" t="n">
        <v>326983</v>
      </c>
      <c r="E17" s="12" t="n">
        <v>0</v>
      </c>
      <c r="F17" s="12" t="n">
        <v>411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369246</v>
      </c>
    </row>
    <row r="18" customFormat="fals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</row>
    <row r="19" customFormat="false" ht="11.25" hidden="false" customHeight="false" outlineLevel="0" collapsed="false">
      <c r="A19" s="9" t="s">
        <v>25</v>
      </c>
      <c r="B19" s="1" t="n">
        <v>5177706</v>
      </c>
      <c r="C19" s="1" t="n">
        <v>1769177</v>
      </c>
      <c r="D19" s="1" t="n">
        <v>28462258</v>
      </c>
      <c r="E19" s="1" t="n">
        <v>68395</v>
      </c>
      <c r="F19" s="1" t="n">
        <v>4278706</v>
      </c>
      <c r="G19" s="1" t="n">
        <v>0</v>
      </c>
      <c r="H19" s="1" t="n">
        <v>2006411</v>
      </c>
      <c r="I19" s="1" t="n">
        <v>138257</v>
      </c>
      <c r="J19" s="1" t="n">
        <v>0</v>
      </c>
      <c r="K19" s="1" t="n">
        <v>41900910</v>
      </c>
    </row>
    <row r="20" customFormat="fals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29205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29205</v>
      </c>
    </row>
    <row r="21" customFormat="false" ht="11.25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</row>
    <row r="22" customFormat="false" ht="11.25" hidden="false" customHeight="false" outlineLevel="0" collapsed="false">
      <c r="A22" s="11" t="s">
        <v>28</v>
      </c>
      <c r="B22" s="12" t="n">
        <v>193149</v>
      </c>
      <c r="C22" s="12" t="n">
        <v>150044</v>
      </c>
      <c r="D22" s="12" t="n">
        <v>3873525</v>
      </c>
      <c r="E22" s="12" t="n">
        <v>0</v>
      </c>
      <c r="F22" s="12" t="n">
        <v>653</v>
      </c>
      <c r="G22" s="12" t="n">
        <v>0</v>
      </c>
      <c r="H22" s="12" t="n">
        <v>11190</v>
      </c>
      <c r="I22" s="12" t="n">
        <v>15091</v>
      </c>
      <c r="J22" s="12" t="n">
        <v>0</v>
      </c>
      <c r="K22" s="12" t="n">
        <v>4243652</v>
      </c>
    </row>
    <row r="23" customFormat="fals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</row>
    <row r="24" customFormat="fals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</row>
    <row r="25" customFormat="false" ht="11.25" hidden="false" customHeight="false" outlineLevel="0" collapsed="false">
      <c r="A25" s="9" t="s">
        <v>31</v>
      </c>
      <c r="B25" s="1" t="n">
        <v>47450773</v>
      </c>
      <c r="C25" s="1" t="n">
        <v>4941835</v>
      </c>
      <c r="D25" s="1" t="n">
        <v>44851825</v>
      </c>
      <c r="E25" s="1" t="n">
        <v>1413798</v>
      </c>
      <c r="F25" s="1" t="n">
        <v>26568169</v>
      </c>
      <c r="G25" s="1" t="n">
        <v>9914</v>
      </c>
      <c r="H25" s="1" t="n">
        <v>2542464</v>
      </c>
      <c r="I25" s="1" t="n">
        <v>329947</v>
      </c>
      <c r="J25" s="1" t="n">
        <v>59393</v>
      </c>
      <c r="K25" s="1" t="n">
        <v>128168118</v>
      </c>
    </row>
    <row r="26" customFormat="false" ht="11.25" hidden="false" customHeight="false" outlineLevel="0" collapsed="false">
      <c r="A26" s="11" t="s">
        <v>32</v>
      </c>
      <c r="B26" s="12" t="n">
        <v>47282927</v>
      </c>
      <c r="C26" s="12" t="n">
        <v>4928927</v>
      </c>
      <c r="D26" s="12" t="n">
        <v>43863644</v>
      </c>
      <c r="E26" s="12" t="n">
        <v>1406305</v>
      </c>
      <c r="F26" s="12" t="n">
        <v>26491141</v>
      </c>
      <c r="G26" s="12" t="n">
        <v>0</v>
      </c>
      <c r="H26" s="12" t="n">
        <v>2533063</v>
      </c>
      <c r="I26" s="12" t="n">
        <v>298227</v>
      </c>
      <c r="J26" s="12" t="n">
        <v>59393</v>
      </c>
      <c r="K26" s="12" t="n">
        <v>126863627</v>
      </c>
    </row>
    <row r="27" customFormat="false" ht="11.25" hidden="false" customHeight="false" outlineLevel="0" collapsed="false">
      <c r="A27" s="9" t="s">
        <v>33</v>
      </c>
      <c r="B27" s="1" t="n">
        <v>302184</v>
      </c>
      <c r="C27" s="1" t="n">
        <v>34448</v>
      </c>
      <c r="D27" s="1" t="n">
        <v>530116</v>
      </c>
      <c r="E27" s="1" t="n">
        <v>0</v>
      </c>
      <c r="F27" s="1" t="n">
        <v>304995</v>
      </c>
      <c r="G27" s="1" t="n">
        <v>41824</v>
      </c>
      <c r="H27" s="1" t="n">
        <v>32085</v>
      </c>
      <c r="I27" s="1" t="n">
        <v>63540</v>
      </c>
      <c r="J27" s="1" t="n">
        <v>0</v>
      </c>
      <c r="K27" s="1" t="n">
        <v>1309192</v>
      </c>
    </row>
    <row r="28" customFormat="false" ht="11.25" hidden="false" customHeight="false" outlineLevel="0" collapsed="false">
      <c r="A28" s="11" t="s">
        <v>34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227311</v>
      </c>
      <c r="G28" s="12" t="n">
        <v>41824</v>
      </c>
      <c r="H28" s="12" t="n">
        <v>0</v>
      </c>
      <c r="I28" s="12" t="n">
        <v>0</v>
      </c>
      <c r="J28" s="12" t="n">
        <v>0</v>
      </c>
      <c r="K28" s="12" t="n">
        <v>269135</v>
      </c>
    </row>
    <row r="29" customFormat="fals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3255</v>
      </c>
      <c r="E29" s="12" t="n">
        <v>0</v>
      </c>
      <c r="F29" s="12" t="n">
        <v>36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6855</v>
      </c>
    </row>
    <row r="30" customFormat="false" ht="11.25" hidden="false" customHeight="false" outlineLevel="0" collapsed="false">
      <c r="A30" s="13" t="s">
        <v>36</v>
      </c>
      <c r="B30" s="14" t="n">
        <v>69934084</v>
      </c>
      <c r="C30" s="14" t="n">
        <v>7876464</v>
      </c>
      <c r="D30" s="14" t="n">
        <v>89523923</v>
      </c>
      <c r="E30" s="14" t="n">
        <v>1883024</v>
      </c>
      <c r="F30" s="14" t="n">
        <v>34616073</v>
      </c>
      <c r="G30" s="14" t="n">
        <v>147919</v>
      </c>
      <c r="H30" s="14" t="n">
        <v>5283196</v>
      </c>
      <c r="I30" s="14" t="n">
        <v>2423005</v>
      </c>
      <c r="J30" s="14" t="n">
        <v>59393</v>
      </c>
      <c r="K30" s="14" t="n">
        <v>211747081</v>
      </c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customFormat="fals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1.25" hidden="false" customHeight="false" outlineLevel="0" collapsed="false">
      <c r="A35" s="9" t="s">
        <v>14</v>
      </c>
      <c r="B35" s="1" t="n">
        <v>10606589</v>
      </c>
      <c r="C35" s="1" t="n">
        <v>866350</v>
      </c>
      <c r="D35" s="1" t="n">
        <v>3290408</v>
      </c>
      <c r="E35" s="1" t="n">
        <v>348567</v>
      </c>
      <c r="F35" s="1" t="n">
        <v>2085092</v>
      </c>
      <c r="G35" s="1" t="n">
        <v>79490</v>
      </c>
      <c r="H35" s="1" t="n">
        <v>541064</v>
      </c>
      <c r="I35" s="1" t="n">
        <v>325787</v>
      </c>
      <c r="J35" s="1" t="n">
        <v>0</v>
      </c>
      <c r="K35" s="1" t="n">
        <v>18143347</v>
      </c>
    </row>
    <row r="36" customFormat="false" ht="11.25" hidden="false" customHeight="false" outlineLevel="0" collapsed="false">
      <c r="A36" s="11" t="s">
        <v>15</v>
      </c>
      <c r="B36" s="12" t="n">
        <v>5555356</v>
      </c>
      <c r="C36" s="12" t="n">
        <v>148498</v>
      </c>
      <c r="D36" s="12" t="n">
        <v>328621</v>
      </c>
      <c r="E36" s="12" t="n">
        <v>90230</v>
      </c>
      <c r="F36" s="12" t="n">
        <v>1864788</v>
      </c>
      <c r="G36" s="12" t="n">
        <v>0</v>
      </c>
      <c r="H36" s="12" t="n">
        <v>157350</v>
      </c>
      <c r="I36" s="12" t="n">
        <v>16725</v>
      </c>
      <c r="J36" s="12" t="n">
        <v>0</v>
      </c>
      <c r="K36" s="12" t="n">
        <v>8161568</v>
      </c>
    </row>
    <row r="37" customFormat="false" ht="11.25" hidden="false" customHeight="false" outlineLevel="0" collapsed="false">
      <c r="A37" s="11" t="s">
        <v>16</v>
      </c>
      <c r="B37" s="12" t="n">
        <v>2420375</v>
      </c>
      <c r="C37" s="12" t="n">
        <v>115148</v>
      </c>
      <c r="D37" s="12" t="n">
        <v>244168</v>
      </c>
      <c r="E37" s="12" t="n">
        <v>63690</v>
      </c>
      <c r="F37" s="12" t="n">
        <v>0</v>
      </c>
      <c r="G37" s="12" t="n">
        <v>0</v>
      </c>
      <c r="H37" s="12" t="n">
        <v>73182</v>
      </c>
      <c r="I37" s="12" t="n">
        <v>24081</v>
      </c>
      <c r="J37" s="12" t="n">
        <v>0</v>
      </c>
      <c r="K37" s="12" t="n">
        <v>2940644</v>
      </c>
    </row>
    <row r="38" customFormat="false" ht="11.25" hidden="false" customHeight="false" outlineLevel="0" collapsed="false">
      <c r="A38" s="11" t="s">
        <v>17</v>
      </c>
      <c r="B38" s="12" t="n">
        <v>1996610</v>
      </c>
      <c r="C38" s="12" t="n">
        <v>63901</v>
      </c>
      <c r="D38" s="12" t="n">
        <v>75066</v>
      </c>
      <c r="E38" s="12" t="n">
        <v>50950</v>
      </c>
      <c r="F38" s="12" t="n">
        <v>0</v>
      </c>
      <c r="G38" s="12" t="n">
        <v>0</v>
      </c>
      <c r="H38" s="12" t="n">
        <v>43231</v>
      </c>
      <c r="I38" s="12" t="n">
        <v>734</v>
      </c>
      <c r="J38" s="12" t="n">
        <v>0</v>
      </c>
      <c r="K38" s="12" t="n">
        <v>2230492</v>
      </c>
    </row>
    <row r="39" customFormat="false" ht="11.25" hidden="false" customHeight="false" outlineLevel="0" collapsed="false">
      <c r="A39" s="9" t="s">
        <v>18</v>
      </c>
      <c r="B39" s="1" t="n">
        <v>4238106</v>
      </c>
      <c r="C39" s="1" t="n">
        <v>65312</v>
      </c>
      <c r="D39" s="1" t="n">
        <v>8303024</v>
      </c>
      <c r="E39" s="1" t="n">
        <v>48685</v>
      </c>
      <c r="F39" s="1" t="n">
        <v>273818</v>
      </c>
      <c r="G39" s="1" t="n">
        <v>0</v>
      </c>
      <c r="H39" s="1" t="n">
        <v>44430</v>
      </c>
      <c r="I39" s="1" t="n">
        <v>380667</v>
      </c>
      <c r="J39" s="1" t="n">
        <v>0</v>
      </c>
      <c r="K39" s="1" t="n">
        <v>13354042</v>
      </c>
    </row>
    <row r="40" customFormat="false" ht="11.25" hidden="false" customHeight="false" outlineLevel="0" collapsed="false">
      <c r="A40" s="11" t="s">
        <v>19</v>
      </c>
      <c r="B40" s="12" t="n">
        <v>4159233</v>
      </c>
      <c r="C40" s="12" t="n">
        <v>52333</v>
      </c>
      <c r="D40" s="12" t="n">
        <v>8025192</v>
      </c>
      <c r="E40" s="12" t="n">
        <v>46729</v>
      </c>
      <c r="F40" s="12" t="n">
        <v>98214</v>
      </c>
      <c r="G40" s="12" t="n">
        <v>0</v>
      </c>
      <c r="H40" s="12" t="n">
        <v>43221</v>
      </c>
      <c r="I40" s="12" t="n">
        <v>380667</v>
      </c>
      <c r="J40" s="12" t="n">
        <v>0</v>
      </c>
      <c r="K40" s="12" t="n">
        <v>12805589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</row>
    <row r="42" customFormat="false" ht="11.25" hidden="false" customHeight="false" outlineLevel="0" collapsed="false">
      <c r="A42" s="11" t="s">
        <v>21</v>
      </c>
      <c r="B42" s="12" t="n">
        <v>78873</v>
      </c>
      <c r="C42" s="12" t="n">
        <v>12320</v>
      </c>
      <c r="D42" s="12" t="n">
        <v>239450</v>
      </c>
      <c r="E42" s="12" t="n">
        <v>1956</v>
      </c>
      <c r="F42" s="12" t="n">
        <v>105716</v>
      </c>
      <c r="G42" s="12" t="n">
        <v>0</v>
      </c>
      <c r="H42" s="12" t="n">
        <v>1209</v>
      </c>
      <c r="I42" s="12" t="n">
        <v>0</v>
      </c>
      <c r="J42" s="12" t="n">
        <v>0</v>
      </c>
      <c r="K42" s="12" t="n">
        <v>439524</v>
      </c>
    </row>
    <row r="43" customFormat="false" ht="11.25" hidden="false" customHeight="false" outlineLevel="0" collapsed="false">
      <c r="A43" s="9" t="s">
        <v>22</v>
      </c>
      <c r="B43" s="1" t="n">
        <v>35185</v>
      </c>
      <c r="C43" s="1" t="n">
        <v>4979</v>
      </c>
      <c r="D43" s="1" t="n">
        <v>776589</v>
      </c>
      <c r="E43" s="1" t="n">
        <v>0</v>
      </c>
      <c r="F43" s="1" t="n">
        <v>86174</v>
      </c>
      <c r="G43" s="1" t="n">
        <v>0</v>
      </c>
      <c r="H43" s="1" t="n">
        <v>191</v>
      </c>
      <c r="I43" s="1" t="n">
        <v>0</v>
      </c>
      <c r="J43" s="1" t="n">
        <v>0</v>
      </c>
      <c r="K43" s="1" t="n">
        <v>903118</v>
      </c>
    </row>
    <row r="44" customFormat="false" ht="11.25" hidden="false" customHeight="false" outlineLevel="0" collapsed="false">
      <c r="A44" s="11" t="s">
        <v>23</v>
      </c>
      <c r="B44" s="12" t="n">
        <v>0</v>
      </c>
      <c r="C44" s="12" t="n">
        <v>1151</v>
      </c>
      <c r="D44" s="12" t="n">
        <v>318929</v>
      </c>
      <c r="E44" s="12" t="n">
        <v>0</v>
      </c>
      <c r="F44" s="12" t="n">
        <v>40112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360192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</row>
    <row r="46" customFormat="false" ht="11.25" hidden="false" customHeight="false" outlineLevel="0" collapsed="false">
      <c r="A46" s="9" t="s">
        <v>38</v>
      </c>
      <c r="B46" s="1" t="n">
        <v>4724738</v>
      </c>
      <c r="C46" s="1" t="n">
        <v>1157675</v>
      </c>
      <c r="D46" s="1" t="n">
        <v>24073121</v>
      </c>
      <c r="E46" s="1" t="n">
        <v>67262</v>
      </c>
      <c r="F46" s="1" t="n">
        <v>1781082</v>
      </c>
      <c r="G46" s="1" t="n">
        <v>0</v>
      </c>
      <c r="H46" s="1" t="n">
        <v>1389040</v>
      </c>
      <c r="I46" s="1" t="n">
        <v>118001</v>
      </c>
      <c r="J46" s="1" t="n">
        <v>0</v>
      </c>
      <c r="K46" s="1" t="n">
        <v>33310919</v>
      </c>
    </row>
    <row r="47" customFormat="fals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13962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13962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</row>
    <row r="49" customFormat="false" ht="11.25" hidden="false" customHeight="false" outlineLevel="0" collapsed="false">
      <c r="A49" s="11" t="s">
        <v>28</v>
      </c>
      <c r="B49" s="12" t="n">
        <v>182516</v>
      </c>
      <c r="C49" s="12" t="n">
        <v>109717</v>
      </c>
      <c r="D49" s="12" t="n">
        <v>3792091</v>
      </c>
      <c r="E49" s="12" t="n">
        <v>0</v>
      </c>
      <c r="F49" s="12" t="n">
        <v>653</v>
      </c>
      <c r="G49" s="12" t="n">
        <v>0</v>
      </c>
      <c r="H49" s="12" t="n">
        <v>11184</v>
      </c>
      <c r="I49" s="12" t="n">
        <v>12244</v>
      </c>
      <c r="J49" s="12" t="n">
        <v>0</v>
      </c>
      <c r="K49" s="12" t="n">
        <v>4108405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</row>
    <row r="52" customFormat="false" ht="11.25" hidden="false" customHeight="false" outlineLevel="0" collapsed="false">
      <c r="A52" s="9" t="s">
        <v>31</v>
      </c>
      <c r="B52" s="1" t="n">
        <v>44214166</v>
      </c>
      <c r="C52" s="1" t="n">
        <v>3091954</v>
      </c>
      <c r="D52" s="1" t="n">
        <v>37038311</v>
      </c>
      <c r="E52" s="1" t="n">
        <v>1379955</v>
      </c>
      <c r="F52" s="1" t="n">
        <v>20564808</v>
      </c>
      <c r="G52" s="1" t="n">
        <v>9914</v>
      </c>
      <c r="H52" s="1" t="n">
        <v>2173314</v>
      </c>
      <c r="I52" s="1" t="n">
        <v>172204</v>
      </c>
      <c r="J52" s="1" t="n">
        <v>0</v>
      </c>
      <c r="K52" s="1" t="n">
        <v>108644626</v>
      </c>
    </row>
    <row r="53" customFormat="false" ht="11.25" hidden="false" customHeight="false" outlineLevel="0" collapsed="false">
      <c r="A53" s="11" t="s">
        <v>32</v>
      </c>
      <c r="B53" s="12" t="n">
        <v>44051654</v>
      </c>
      <c r="C53" s="12" t="n">
        <v>3079424</v>
      </c>
      <c r="D53" s="12" t="n">
        <v>36156524</v>
      </c>
      <c r="E53" s="12" t="n">
        <v>1372462</v>
      </c>
      <c r="F53" s="12" t="n">
        <v>20030562</v>
      </c>
      <c r="G53" s="12" t="n">
        <v>0</v>
      </c>
      <c r="H53" s="12" t="n">
        <v>2165377</v>
      </c>
      <c r="I53" s="12" t="n">
        <v>140484</v>
      </c>
      <c r="J53" s="12" t="n">
        <v>0</v>
      </c>
      <c r="K53" s="12" t="n">
        <v>106996487</v>
      </c>
    </row>
    <row r="54" customFormat="false" ht="11.25" hidden="false" customHeight="false" outlineLevel="0" collapsed="false">
      <c r="A54" s="9" t="s">
        <v>33</v>
      </c>
      <c r="B54" s="1" t="n">
        <v>162864</v>
      </c>
      <c r="C54" s="1" t="n">
        <v>25130</v>
      </c>
      <c r="D54" s="1" t="n">
        <v>264958</v>
      </c>
      <c r="E54" s="1" t="n">
        <v>0</v>
      </c>
      <c r="F54" s="1" t="n">
        <v>79166</v>
      </c>
      <c r="G54" s="1" t="n">
        <v>41824</v>
      </c>
      <c r="H54" s="1" t="n">
        <v>4174</v>
      </c>
      <c r="I54" s="1" t="n">
        <v>46211</v>
      </c>
      <c r="J54" s="1" t="n">
        <v>0</v>
      </c>
      <c r="K54" s="1" t="n">
        <v>624327</v>
      </c>
    </row>
    <row r="55" customFormat="false" ht="11.25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77966</v>
      </c>
      <c r="G55" s="12" t="n">
        <v>41824</v>
      </c>
      <c r="H55" s="12" t="n">
        <v>0</v>
      </c>
      <c r="I55" s="12" t="n">
        <v>0</v>
      </c>
      <c r="J55" s="12" t="n">
        <v>0</v>
      </c>
      <c r="K55" s="12" t="n">
        <v>119790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</row>
    <row r="57" customFormat="false" ht="11.25" hidden="false" customHeight="false" outlineLevel="0" collapsed="false">
      <c r="A57" s="13" t="s">
        <v>36</v>
      </c>
      <c r="B57" s="14" t="n">
        <v>63981648</v>
      </c>
      <c r="C57" s="14" t="n">
        <v>5211400</v>
      </c>
      <c r="D57" s="14" t="n">
        <v>73746411</v>
      </c>
      <c r="E57" s="14" t="n">
        <v>1844469</v>
      </c>
      <c r="F57" s="14" t="n">
        <v>24870140</v>
      </c>
      <c r="G57" s="14" t="n">
        <v>131228</v>
      </c>
      <c r="H57" s="14" t="n">
        <v>4152213</v>
      </c>
      <c r="I57" s="14" t="n">
        <v>1042870</v>
      </c>
      <c r="J57" s="14" t="n">
        <v>0</v>
      </c>
      <c r="K57" s="14" t="n">
        <v>174980379</v>
      </c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customFormat="false" ht="11.25" hidden="false" customHeight="false" outlineLevel="0" collapsed="false">
      <c r="A59" s="13"/>
    </row>
    <row r="60" customFormat="false" ht="11.25" hidden="false" customHeight="false" outlineLevel="0" collapsed="false">
      <c r="A60" s="13" t="s">
        <v>39</v>
      </c>
    </row>
    <row r="61" customFormat="false" ht="11.25" hidden="false" customHeight="false" outlineLevel="0" collapsed="false">
      <c r="A61" s="13"/>
    </row>
    <row r="62" customFormat="false" ht="11.25" hidden="false" customHeight="false" outlineLevel="0" collapsed="false">
      <c r="A62" s="9" t="s">
        <v>14</v>
      </c>
      <c r="B62" s="1" t="n">
        <v>1183273</v>
      </c>
      <c r="C62" s="1" t="n">
        <v>193684</v>
      </c>
      <c r="D62" s="1" t="n">
        <v>588916</v>
      </c>
      <c r="E62" s="1" t="n">
        <v>3678</v>
      </c>
      <c r="F62" s="1" t="n">
        <v>394331</v>
      </c>
      <c r="G62" s="1" t="n">
        <v>57518</v>
      </c>
      <c r="H62" s="1" t="n">
        <v>11229</v>
      </c>
      <c r="I62" s="1" t="n">
        <v>25734</v>
      </c>
      <c r="J62" s="1" t="n">
        <v>182934</v>
      </c>
      <c r="K62" s="1" t="n">
        <v>2641297</v>
      </c>
    </row>
    <row r="63" s="19" customFormat="true" ht="11.25" hidden="false" customHeight="false" outlineLevel="0" collapsed="false">
      <c r="A63" s="11" t="s">
        <v>15</v>
      </c>
      <c r="B63" s="12" t="n">
        <v>450027</v>
      </c>
      <c r="C63" s="12" t="n">
        <v>24528</v>
      </c>
      <c r="D63" s="12" t="n">
        <v>44739</v>
      </c>
      <c r="E63" s="12" t="n">
        <v>668</v>
      </c>
      <c r="F63" s="12" t="n">
        <v>3924</v>
      </c>
      <c r="G63" s="12" t="n">
        <v>0</v>
      </c>
      <c r="H63" s="12" t="n">
        <v>2161</v>
      </c>
      <c r="I63" s="12" t="n">
        <v>7904</v>
      </c>
      <c r="J63" s="12" t="n">
        <v>182934</v>
      </c>
      <c r="K63" s="12" t="n">
        <v>716885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157799</v>
      </c>
      <c r="C64" s="12" t="n">
        <v>21711</v>
      </c>
      <c r="D64" s="12" t="n">
        <v>67666</v>
      </c>
      <c r="E64" s="12" t="n">
        <v>0</v>
      </c>
      <c r="F64" s="12" t="n">
        <v>327808</v>
      </c>
      <c r="G64" s="12" t="n">
        <v>0</v>
      </c>
      <c r="H64" s="12" t="n">
        <v>102</v>
      </c>
      <c r="I64" s="12" t="n">
        <v>4662</v>
      </c>
      <c r="J64" s="12" t="n">
        <v>0</v>
      </c>
      <c r="K64" s="12" t="n">
        <v>579748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102430</v>
      </c>
      <c r="C65" s="12" t="n">
        <v>36387</v>
      </c>
      <c r="D65" s="12" t="n">
        <v>31772</v>
      </c>
      <c r="E65" s="12" t="n">
        <v>0</v>
      </c>
      <c r="F65" s="12" t="n">
        <v>0</v>
      </c>
      <c r="G65" s="12" t="n">
        <v>0</v>
      </c>
      <c r="H65" s="12" t="n">
        <v>10</v>
      </c>
      <c r="I65" s="12" t="n">
        <v>0</v>
      </c>
      <c r="J65" s="12" t="n">
        <v>0</v>
      </c>
      <c r="K65" s="12" t="n">
        <v>170599</v>
      </c>
      <c r="L65" s="12"/>
    </row>
    <row r="66" customFormat="false" ht="11.25" hidden="false" customHeight="false" outlineLevel="0" collapsed="false">
      <c r="A66" s="9" t="s">
        <v>18</v>
      </c>
      <c r="B66" s="1" t="n">
        <v>281932</v>
      </c>
      <c r="C66" s="1" t="n">
        <v>30197</v>
      </c>
      <c r="D66" s="1" t="n">
        <v>1863171</v>
      </c>
      <c r="E66" s="1" t="n">
        <v>0</v>
      </c>
      <c r="F66" s="1" t="n">
        <v>378302</v>
      </c>
      <c r="G66" s="1" t="n">
        <v>55331</v>
      </c>
      <c r="H66" s="1" t="n">
        <v>6808</v>
      </c>
      <c r="I66" s="1" t="n">
        <v>126246</v>
      </c>
      <c r="J66" s="1" t="n">
        <v>0</v>
      </c>
      <c r="K66" s="1" t="n">
        <v>2741987</v>
      </c>
    </row>
    <row r="67" s="19" customFormat="true" ht="11.25" hidden="false" customHeight="false" outlineLevel="0" collapsed="false">
      <c r="A67" s="11" t="s">
        <v>19</v>
      </c>
      <c r="B67" s="12" t="n">
        <v>281198</v>
      </c>
      <c r="C67" s="12" t="n">
        <v>28102</v>
      </c>
      <c r="D67" s="12" t="n">
        <v>1512915</v>
      </c>
      <c r="E67" s="12" t="n">
        <v>0</v>
      </c>
      <c r="F67" s="12" t="n">
        <v>301762</v>
      </c>
      <c r="G67" s="12" t="n">
        <v>0</v>
      </c>
      <c r="H67" s="12" t="n">
        <v>6737</v>
      </c>
      <c r="I67" s="12" t="n">
        <v>126246</v>
      </c>
      <c r="J67" s="12" t="n">
        <v>0</v>
      </c>
      <c r="K67" s="12" t="n">
        <v>225696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734</v>
      </c>
      <c r="C69" s="12" t="n">
        <v>2095</v>
      </c>
      <c r="D69" s="12" t="n">
        <v>45344</v>
      </c>
      <c r="E69" s="12" t="n">
        <v>0</v>
      </c>
      <c r="F69" s="12" t="n">
        <v>76540</v>
      </c>
      <c r="G69" s="12" t="n">
        <v>55331</v>
      </c>
      <c r="H69" s="12" t="n">
        <v>70</v>
      </c>
      <c r="I69" s="12" t="n">
        <v>0</v>
      </c>
      <c r="J69" s="12" t="n">
        <v>0</v>
      </c>
      <c r="K69" s="12" t="n">
        <v>180114</v>
      </c>
      <c r="L69" s="12"/>
    </row>
    <row r="70" customFormat="false" ht="11.25" hidden="false" customHeight="false" outlineLevel="0" collapsed="false">
      <c r="A70" s="9" t="s">
        <v>22</v>
      </c>
      <c r="B70" s="1" t="n">
        <v>1441</v>
      </c>
      <c r="C70" s="1" t="n">
        <v>0</v>
      </c>
      <c r="D70" s="1" t="n">
        <v>52143</v>
      </c>
      <c r="E70" s="1" t="n">
        <v>23662</v>
      </c>
      <c r="F70" s="1" t="n">
        <v>19186</v>
      </c>
      <c r="G70" s="1" t="n">
        <v>3873</v>
      </c>
      <c r="H70" s="1" t="n">
        <v>2158</v>
      </c>
      <c r="I70" s="1" t="n">
        <v>8002</v>
      </c>
      <c r="J70" s="1" t="n">
        <v>0</v>
      </c>
      <c r="K70" s="1" t="n">
        <v>110465</v>
      </c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0</v>
      </c>
      <c r="D71" s="12" t="n">
        <v>8623</v>
      </c>
      <c r="E71" s="12" t="n">
        <v>0</v>
      </c>
      <c r="F71" s="12" t="n">
        <v>1033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9656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customFormat="false" ht="11.25" hidden="false" customHeight="false" outlineLevel="0" collapsed="false">
      <c r="A73" s="9" t="s">
        <v>38</v>
      </c>
      <c r="B73" s="1" t="n">
        <v>263394</v>
      </c>
      <c r="C73" s="1" t="n">
        <v>165950</v>
      </c>
      <c r="D73" s="1" t="n">
        <v>4274208</v>
      </c>
      <c r="E73" s="1" t="n">
        <v>3828</v>
      </c>
      <c r="F73" s="1" t="n">
        <v>1662220</v>
      </c>
      <c r="G73" s="1" t="n">
        <v>89148</v>
      </c>
      <c r="H73" s="1" t="n">
        <v>296820</v>
      </c>
      <c r="I73" s="1" t="n">
        <v>1225</v>
      </c>
      <c r="J73" s="1" t="n">
        <v>23935</v>
      </c>
      <c r="K73" s="1" t="n">
        <v>6780728</v>
      </c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5253</v>
      </c>
      <c r="C76" s="12" t="n">
        <v>21545</v>
      </c>
      <c r="D76" s="12" t="n">
        <v>54225</v>
      </c>
      <c r="E76" s="12" t="n">
        <v>0</v>
      </c>
      <c r="F76" s="12" t="n">
        <v>0</v>
      </c>
      <c r="G76" s="12" t="n">
        <v>0</v>
      </c>
      <c r="H76" s="12" t="n">
        <v>934</v>
      </c>
      <c r="I76" s="12" t="n">
        <v>14</v>
      </c>
      <c r="J76" s="12" t="n">
        <v>0</v>
      </c>
      <c r="K76" s="12" t="n">
        <v>81971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2382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382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/>
    </row>
    <row r="79" customFormat="false" ht="11.25" hidden="false" customHeight="false" outlineLevel="0" collapsed="false">
      <c r="A79" s="9" t="s">
        <v>31</v>
      </c>
      <c r="B79" s="1" t="n">
        <v>1500389</v>
      </c>
      <c r="C79" s="1" t="n">
        <v>602795</v>
      </c>
      <c r="D79" s="1" t="n">
        <v>5782423</v>
      </c>
      <c r="E79" s="1" t="n">
        <v>89130</v>
      </c>
      <c r="F79" s="1" t="n">
        <v>2816814</v>
      </c>
      <c r="G79" s="1" t="n">
        <v>0</v>
      </c>
      <c r="H79" s="1" t="n">
        <v>10479</v>
      </c>
      <c r="I79" s="1" t="n">
        <v>37314</v>
      </c>
      <c r="J79" s="1" t="n">
        <v>0</v>
      </c>
      <c r="K79" s="1" t="n">
        <v>10839344</v>
      </c>
    </row>
    <row r="80" s="19" customFormat="true" ht="11.25" hidden="false" customHeight="false" outlineLevel="0" collapsed="false">
      <c r="A80" s="11" t="s">
        <v>32</v>
      </c>
      <c r="B80" s="12" t="n">
        <v>1494918</v>
      </c>
      <c r="C80" s="12" t="n">
        <v>602459</v>
      </c>
      <c r="D80" s="12" t="n">
        <v>5716761</v>
      </c>
      <c r="E80" s="12" t="n">
        <v>89130</v>
      </c>
      <c r="F80" s="12" t="n">
        <v>2804874</v>
      </c>
      <c r="G80" s="12" t="n">
        <v>0</v>
      </c>
      <c r="H80" s="12" t="n">
        <v>9193</v>
      </c>
      <c r="I80" s="12" t="n">
        <v>37314</v>
      </c>
      <c r="J80" s="12" t="n">
        <v>0</v>
      </c>
      <c r="K80" s="12" t="n">
        <v>10754649</v>
      </c>
      <c r="L80" s="12"/>
    </row>
    <row r="81" customFormat="false" ht="11.25" hidden="false" customHeight="false" outlineLevel="0" collapsed="false">
      <c r="A81" s="9" t="s">
        <v>33</v>
      </c>
      <c r="B81" s="1" t="n">
        <v>152631</v>
      </c>
      <c r="C81" s="1" t="n">
        <v>1931</v>
      </c>
      <c r="D81" s="1" t="n">
        <v>173709</v>
      </c>
      <c r="E81" s="1" t="n">
        <v>0</v>
      </c>
      <c r="F81" s="1" t="n">
        <v>1752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345799</v>
      </c>
    </row>
    <row r="82" s="19" customFormat="true" ht="11.25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3479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3479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3357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3357</v>
      </c>
      <c r="L83" s="12"/>
    </row>
    <row r="84" customFormat="false" ht="11.25" hidden="false" customHeight="false" outlineLevel="0" collapsed="false">
      <c r="A84" s="13" t="s">
        <v>36</v>
      </c>
      <c r="B84" s="14" t="n">
        <v>3383060</v>
      </c>
      <c r="C84" s="14" t="n">
        <v>994557</v>
      </c>
      <c r="D84" s="14" t="n">
        <v>12734570</v>
      </c>
      <c r="E84" s="14" t="n">
        <v>120298</v>
      </c>
      <c r="F84" s="14" t="n">
        <v>5288381</v>
      </c>
      <c r="G84" s="14" t="n">
        <v>205870</v>
      </c>
      <c r="H84" s="14" t="n">
        <v>327494</v>
      </c>
      <c r="I84" s="14" t="n">
        <v>198521</v>
      </c>
      <c r="J84" s="14" t="n">
        <v>206869</v>
      </c>
      <c r="K84" s="14" t="n">
        <v>23459620</v>
      </c>
    </row>
    <row r="85" s="17" customFormat="true" ht="12" hidden="false" customHeight="false" outlineLevel="0" collapsed="false">
      <c r="A85" s="22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"/>
    </row>
  </sheetData>
  <conditionalFormatting sqref="L164">
    <cfRule type="cellIs" priority="2" operator="notEqual" aboveAverage="0" equalAverage="0" bottom="0" percent="0" rank="0" text="" dxfId="9">
      <formula>B64</formula>
    </cfRule>
  </conditionalFormatting>
  <conditionalFormatting sqref="L187">
    <cfRule type="cellIs" priority="3" operator="notEqual" aboveAverage="0" equalAverage="0" bottom="0" percent="0" rank="0" text="" dxfId="10">
      <formula>C64</formula>
    </cfRule>
  </conditionalFormatting>
  <conditionalFormatting sqref="L210">
    <cfRule type="cellIs" priority="4" operator="notEqual" aboveAverage="0" equalAverage="0" bottom="0" percent="0" rank="0" text="" dxfId="11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28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4849640</v>
      </c>
      <c r="C8" s="1" t="n">
        <v>738102</v>
      </c>
      <c r="D8" s="1" t="n">
        <v>3800460</v>
      </c>
      <c r="E8" s="1" t="n">
        <v>58636</v>
      </c>
      <c r="F8" s="1" t="n">
        <v>858084</v>
      </c>
      <c r="G8" s="1" t="n">
        <v>507803</v>
      </c>
      <c r="H8" s="1" t="n">
        <v>476264</v>
      </c>
      <c r="I8" s="1" t="n">
        <v>43826</v>
      </c>
      <c r="J8" s="1" t="n">
        <v>0</v>
      </c>
      <c r="K8" s="1" t="n">
        <v>11332815</v>
      </c>
      <c r="L8" s="1"/>
    </row>
    <row r="9" s="10" customFormat="true" ht="11.25" hidden="false" customHeight="false" outlineLevel="0" collapsed="false">
      <c r="A9" s="11" t="s">
        <v>15</v>
      </c>
      <c r="B9" s="12" t="n">
        <v>2564176</v>
      </c>
      <c r="C9" s="12" t="n">
        <v>488376</v>
      </c>
      <c r="D9" s="12" t="n">
        <v>989893</v>
      </c>
      <c r="E9" s="12" t="n">
        <v>51206</v>
      </c>
      <c r="F9" s="12" t="n">
        <v>132180</v>
      </c>
      <c r="G9" s="12" t="n">
        <v>267530</v>
      </c>
      <c r="H9" s="12" t="n">
        <v>154852</v>
      </c>
      <c r="I9" s="12" t="n">
        <v>21382</v>
      </c>
      <c r="J9" s="12" t="n">
        <v>0</v>
      </c>
      <c r="K9" s="12" t="n">
        <v>4669595</v>
      </c>
      <c r="L9" s="1"/>
    </row>
    <row r="10" s="10" customFormat="true" ht="11.25" hidden="false" customHeight="false" outlineLevel="0" collapsed="false">
      <c r="A10" s="11" t="s">
        <v>16</v>
      </c>
      <c r="B10" s="12" t="n">
        <v>525767</v>
      </c>
      <c r="C10" s="12" t="n">
        <v>81592</v>
      </c>
      <c r="D10" s="12" t="n">
        <v>281633</v>
      </c>
      <c r="E10" s="12" t="n">
        <v>3816</v>
      </c>
      <c r="F10" s="12" t="n">
        <v>347101</v>
      </c>
      <c r="G10" s="12" t="n">
        <v>183946</v>
      </c>
      <c r="H10" s="12" t="n">
        <v>164735</v>
      </c>
      <c r="I10" s="12" t="n">
        <v>4139</v>
      </c>
      <c r="J10" s="12" t="n">
        <v>0</v>
      </c>
      <c r="K10" s="12" t="n">
        <v>1592729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372655</v>
      </c>
      <c r="C11" s="12" t="n">
        <v>62057</v>
      </c>
      <c r="D11" s="12" t="n">
        <v>142690</v>
      </c>
      <c r="E11" s="12" t="n">
        <v>3615</v>
      </c>
      <c r="F11" s="12" t="n">
        <v>3382</v>
      </c>
      <c r="G11" s="12" t="n">
        <v>0</v>
      </c>
      <c r="H11" s="12" t="n">
        <v>53523</v>
      </c>
      <c r="I11" s="12" t="n">
        <v>0</v>
      </c>
      <c r="J11" s="12" t="n">
        <v>0</v>
      </c>
      <c r="K11" s="12" t="n">
        <v>1637922</v>
      </c>
      <c r="L11" s="1"/>
    </row>
    <row r="12" s="10" customFormat="true" ht="11.25" hidden="false" customHeight="false" outlineLevel="0" collapsed="false">
      <c r="A12" s="9" t="s">
        <v>18</v>
      </c>
      <c r="B12" s="1" t="n">
        <v>15471</v>
      </c>
      <c r="C12" s="1" t="n">
        <v>77083</v>
      </c>
      <c r="D12" s="1" t="n">
        <v>142660</v>
      </c>
      <c r="E12" s="1" t="n">
        <v>1033</v>
      </c>
      <c r="F12" s="1" t="n">
        <v>228189</v>
      </c>
      <c r="G12" s="1" t="n">
        <v>0</v>
      </c>
      <c r="H12" s="1" t="n">
        <v>185</v>
      </c>
      <c r="I12" s="1" t="n">
        <v>0</v>
      </c>
      <c r="J12" s="1" t="n">
        <v>0</v>
      </c>
      <c r="K12" s="1" t="n">
        <v>464621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56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56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15471</v>
      </c>
      <c r="C15" s="12" t="n">
        <v>77083</v>
      </c>
      <c r="D15" s="12" t="n">
        <v>76097</v>
      </c>
      <c r="E15" s="12" t="n">
        <v>1033</v>
      </c>
      <c r="F15" s="12" t="n">
        <v>209456</v>
      </c>
      <c r="G15" s="12" t="n">
        <v>0</v>
      </c>
      <c r="H15" s="12" t="n">
        <v>185</v>
      </c>
      <c r="I15" s="12" t="n">
        <v>0</v>
      </c>
      <c r="J15" s="12" t="n">
        <v>0</v>
      </c>
      <c r="K15" s="12" t="n">
        <v>379325</v>
      </c>
      <c r="L15" s="1"/>
    </row>
    <row r="16" s="10" customFormat="true" ht="11.25" hidden="false" customHeight="false" outlineLevel="0" collapsed="false">
      <c r="A16" s="9" t="s">
        <v>22</v>
      </c>
      <c r="B16" s="1" t="n">
        <v>0</v>
      </c>
      <c r="C16" s="1" t="n">
        <v>39658</v>
      </c>
      <c r="D16" s="1" t="n">
        <v>148144</v>
      </c>
      <c r="E16" s="1" t="n">
        <v>0</v>
      </c>
      <c r="F16" s="1" t="n">
        <v>166671</v>
      </c>
      <c r="G16" s="1" t="n">
        <v>27256</v>
      </c>
      <c r="H16" s="1" t="n">
        <v>2841</v>
      </c>
      <c r="I16" s="1" t="n">
        <v>0</v>
      </c>
      <c r="J16" s="1" t="n">
        <v>0</v>
      </c>
      <c r="K16" s="1" t="n">
        <v>384570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0</v>
      </c>
      <c r="C17" s="12" t="n">
        <v>16953</v>
      </c>
      <c r="D17" s="12" t="n">
        <v>25807</v>
      </c>
      <c r="E17" s="12" t="n">
        <v>0</v>
      </c>
      <c r="F17" s="12" t="n">
        <v>65587</v>
      </c>
      <c r="G17" s="12" t="n">
        <v>11777</v>
      </c>
      <c r="H17" s="12" t="n">
        <v>258</v>
      </c>
      <c r="I17" s="12" t="n">
        <v>0</v>
      </c>
      <c r="J17" s="12" t="n">
        <v>0</v>
      </c>
      <c r="K17" s="12" t="n">
        <v>120382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977312</v>
      </c>
      <c r="C19" s="1" t="n">
        <v>249669</v>
      </c>
      <c r="D19" s="1" t="n">
        <v>9052835</v>
      </c>
      <c r="E19" s="1" t="n">
        <v>75725</v>
      </c>
      <c r="F19" s="1" t="n">
        <v>2590191</v>
      </c>
      <c r="G19" s="1" t="n">
        <v>155043</v>
      </c>
      <c r="H19" s="1" t="n">
        <v>146014</v>
      </c>
      <c r="I19" s="1" t="n">
        <v>0</v>
      </c>
      <c r="J19" s="1" t="n">
        <v>0</v>
      </c>
      <c r="K19" s="1" t="n">
        <v>13246789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0</v>
      </c>
      <c r="D20" s="12" t="n">
        <v>531701</v>
      </c>
      <c r="E20" s="12" t="n">
        <v>0</v>
      </c>
      <c r="F20" s="12" t="n">
        <v>2582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534283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153524</v>
      </c>
      <c r="C21" s="12" t="n">
        <v>41744</v>
      </c>
      <c r="D21" s="12" t="n">
        <v>21669</v>
      </c>
      <c r="E21" s="12" t="n">
        <v>0</v>
      </c>
      <c r="F21" s="12" t="n">
        <v>258</v>
      </c>
      <c r="G21" s="12" t="n">
        <v>22680</v>
      </c>
      <c r="H21" s="12" t="n">
        <v>11572</v>
      </c>
      <c r="I21" s="12" t="n">
        <v>0</v>
      </c>
      <c r="J21" s="12" t="n">
        <v>0</v>
      </c>
      <c r="K21" s="12" t="n">
        <v>251447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142789</v>
      </c>
      <c r="C22" s="12" t="n">
        <v>96519</v>
      </c>
      <c r="D22" s="12" t="n">
        <v>273409</v>
      </c>
      <c r="E22" s="12" t="n">
        <v>57096</v>
      </c>
      <c r="F22" s="12" t="n">
        <v>51646</v>
      </c>
      <c r="G22" s="12" t="n">
        <v>77713</v>
      </c>
      <c r="H22" s="12" t="n">
        <v>107848</v>
      </c>
      <c r="I22" s="12" t="n">
        <v>0</v>
      </c>
      <c r="J22" s="12" t="n">
        <v>0</v>
      </c>
      <c r="K22" s="12" t="n">
        <v>807020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38131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38131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36265</v>
      </c>
      <c r="E24" s="12" t="n">
        <v>0</v>
      </c>
      <c r="F24" s="12" t="n">
        <v>1128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47545</v>
      </c>
      <c r="L24" s="1"/>
    </row>
    <row r="25" s="10" customFormat="true" ht="11.25" hidden="false" customHeight="false" outlineLevel="0" collapsed="false">
      <c r="A25" s="9" t="s">
        <v>31</v>
      </c>
      <c r="B25" s="1" t="n">
        <v>337868</v>
      </c>
      <c r="C25" s="1" t="n">
        <v>229944</v>
      </c>
      <c r="D25" s="1" t="n">
        <v>4211398</v>
      </c>
      <c r="E25" s="1" t="n">
        <v>0</v>
      </c>
      <c r="F25" s="1" t="n">
        <v>329321</v>
      </c>
      <c r="G25" s="1" t="n">
        <v>2770</v>
      </c>
      <c r="H25" s="1" t="n">
        <v>25886</v>
      </c>
      <c r="I25" s="1" t="n">
        <v>0</v>
      </c>
      <c r="J25" s="1" t="n">
        <v>0</v>
      </c>
      <c r="K25" s="1" t="n">
        <v>5137187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314525</v>
      </c>
      <c r="C26" s="12" t="n">
        <v>229944</v>
      </c>
      <c r="D26" s="12" t="n">
        <v>3105939</v>
      </c>
      <c r="E26" s="12" t="n">
        <v>0</v>
      </c>
      <c r="F26" s="12" t="n">
        <v>161565</v>
      </c>
      <c r="G26" s="12" t="n">
        <v>0</v>
      </c>
      <c r="H26" s="12" t="n">
        <v>24160</v>
      </c>
      <c r="I26" s="12" t="n">
        <v>0</v>
      </c>
      <c r="J26" s="12" t="n">
        <v>0</v>
      </c>
      <c r="K26" s="12" t="n">
        <v>3836133</v>
      </c>
      <c r="L26" s="1"/>
    </row>
    <row r="27" s="10" customFormat="true" ht="11.25" hidden="false" customHeight="false" outlineLevel="0" collapsed="false">
      <c r="A27" s="9" t="s">
        <v>33</v>
      </c>
      <c r="B27" s="1" t="n">
        <v>5317</v>
      </c>
      <c r="C27" s="1" t="n">
        <v>12911</v>
      </c>
      <c r="D27" s="1" t="n">
        <v>160052</v>
      </c>
      <c r="E27" s="1" t="n">
        <v>0</v>
      </c>
      <c r="F27" s="1" t="n">
        <v>312252</v>
      </c>
      <c r="G27" s="1" t="n">
        <v>50394</v>
      </c>
      <c r="H27" s="1" t="n">
        <v>341</v>
      </c>
      <c r="I27" s="1" t="n">
        <v>0</v>
      </c>
      <c r="J27" s="1" t="n">
        <v>0</v>
      </c>
      <c r="K27" s="1" t="n">
        <v>541267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0</v>
      </c>
      <c r="C28" s="12" t="n">
        <v>12911</v>
      </c>
      <c r="D28" s="12" t="n">
        <v>24835</v>
      </c>
      <c r="E28" s="12" t="n">
        <v>0</v>
      </c>
      <c r="F28" s="12" t="n">
        <v>188696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226442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1032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032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6185608</v>
      </c>
      <c r="C30" s="14" t="n">
        <v>1347367</v>
      </c>
      <c r="D30" s="14" t="n">
        <v>17515549</v>
      </c>
      <c r="E30" s="14" t="n">
        <v>135394</v>
      </c>
      <c r="F30" s="14" t="n">
        <v>4484708</v>
      </c>
      <c r="G30" s="14" t="n">
        <v>743266</v>
      </c>
      <c r="H30" s="14" t="n">
        <v>651531</v>
      </c>
      <c r="I30" s="14" t="n">
        <v>43826</v>
      </c>
      <c r="J30" s="14" t="n">
        <v>0</v>
      </c>
      <c r="K30" s="14" t="n">
        <v>31107249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4307631</v>
      </c>
      <c r="C35" s="1" t="n">
        <v>536446</v>
      </c>
      <c r="D35" s="1" t="n">
        <v>2756609</v>
      </c>
      <c r="E35" s="1" t="n">
        <v>48114</v>
      </c>
      <c r="F35" s="1" t="n">
        <v>534672</v>
      </c>
      <c r="G35" s="1" t="n">
        <v>503266</v>
      </c>
      <c r="H35" s="1" t="n">
        <v>426319</v>
      </c>
      <c r="I35" s="1" t="n">
        <v>19996</v>
      </c>
      <c r="J35" s="1" t="n">
        <v>0</v>
      </c>
      <c r="K35" s="1" t="n">
        <v>9133053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2270182</v>
      </c>
      <c r="C36" s="12" t="n">
        <v>340725</v>
      </c>
      <c r="D36" s="12" t="n">
        <v>641015</v>
      </c>
      <c r="E36" s="12" t="n">
        <v>44298</v>
      </c>
      <c r="F36" s="12" t="n">
        <v>61426</v>
      </c>
      <c r="G36" s="12" t="n">
        <v>266464</v>
      </c>
      <c r="H36" s="12" t="n">
        <v>146725</v>
      </c>
      <c r="I36" s="12" t="n">
        <v>11758</v>
      </c>
      <c r="J36" s="12" t="n">
        <v>0</v>
      </c>
      <c r="K36" s="12" t="n">
        <v>3782593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466290</v>
      </c>
      <c r="C37" s="12" t="n">
        <v>64292</v>
      </c>
      <c r="D37" s="12" t="n">
        <v>211911</v>
      </c>
      <c r="E37" s="12" t="n">
        <v>3816</v>
      </c>
      <c r="F37" s="12" t="n">
        <v>233861</v>
      </c>
      <c r="G37" s="12" t="n">
        <v>180992</v>
      </c>
      <c r="H37" s="12" t="n">
        <v>134003</v>
      </c>
      <c r="I37" s="12" t="n">
        <v>3561</v>
      </c>
      <c r="J37" s="12" t="n">
        <v>0</v>
      </c>
      <c r="K37" s="12" t="n">
        <v>1298726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273012</v>
      </c>
      <c r="C38" s="12" t="n">
        <v>50238</v>
      </c>
      <c r="D38" s="12" t="n">
        <v>75862</v>
      </c>
      <c r="E38" s="12" t="n">
        <v>0</v>
      </c>
      <c r="F38" s="12" t="n">
        <v>500</v>
      </c>
      <c r="G38" s="12" t="n">
        <v>0</v>
      </c>
      <c r="H38" s="12" t="n">
        <v>51206</v>
      </c>
      <c r="I38" s="12" t="n">
        <v>0</v>
      </c>
      <c r="J38" s="12" t="n">
        <v>0</v>
      </c>
      <c r="K38" s="12" t="n">
        <v>1450818</v>
      </c>
      <c r="L38" s="1"/>
    </row>
    <row r="39" s="10" customFormat="true" ht="11.25" hidden="false" customHeight="false" outlineLevel="0" collapsed="false">
      <c r="A39" s="9" t="s">
        <v>18</v>
      </c>
      <c r="B39" s="1" t="n">
        <v>14367</v>
      </c>
      <c r="C39" s="1" t="n">
        <v>6357</v>
      </c>
      <c r="D39" s="1" t="n">
        <v>35797</v>
      </c>
      <c r="E39" s="1" t="n">
        <v>1033</v>
      </c>
      <c r="F39" s="1" t="n">
        <v>11128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68842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14367</v>
      </c>
      <c r="C42" s="12" t="n">
        <v>6357</v>
      </c>
      <c r="D42" s="12" t="n">
        <v>35797</v>
      </c>
      <c r="E42" s="12" t="n">
        <v>1033</v>
      </c>
      <c r="F42" s="12" t="n">
        <v>11012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167674</v>
      </c>
      <c r="L42" s="1"/>
    </row>
    <row r="43" s="10" customFormat="true" ht="11.25" hidden="false" customHeight="false" outlineLevel="0" collapsed="false">
      <c r="A43" s="9" t="s">
        <v>22</v>
      </c>
      <c r="B43" s="1" t="n">
        <v>0</v>
      </c>
      <c r="C43" s="1" t="n">
        <v>33902</v>
      </c>
      <c r="D43" s="1" t="n">
        <v>114987</v>
      </c>
      <c r="E43" s="1" t="n">
        <v>0</v>
      </c>
      <c r="F43" s="1" t="n">
        <v>96840</v>
      </c>
      <c r="G43" s="1" t="n">
        <v>27256</v>
      </c>
      <c r="H43" s="1" t="n">
        <v>1126</v>
      </c>
      <c r="I43" s="1" t="n">
        <v>0</v>
      </c>
      <c r="J43" s="1" t="n">
        <v>0</v>
      </c>
      <c r="K43" s="1" t="n">
        <v>274111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0</v>
      </c>
      <c r="C44" s="12" t="n">
        <v>11197</v>
      </c>
      <c r="D44" s="12" t="n">
        <v>13138</v>
      </c>
      <c r="E44" s="12" t="n">
        <v>0</v>
      </c>
      <c r="F44" s="12" t="n">
        <v>36312</v>
      </c>
      <c r="G44" s="12" t="n">
        <v>11777</v>
      </c>
      <c r="H44" s="12" t="n">
        <v>0</v>
      </c>
      <c r="I44" s="12" t="n">
        <v>0</v>
      </c>
      <c r="J44" s="12" t="n">
        <v>0</v>
      </c>
      <c r="K44" s="12" t="n">
        <v>72424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873435</v>
      </c>
      <c r="C46" s="1" t="n">
        <v>155037</v>
      </c>
      <c r="D46" s="1" t="n">
        <v>5985366</v>
      </c>
      <c r="E46" s="1" t="n">
        <v>18915</v>
      </c>
      <c r="F46" s="1" t="n">
        <v>2081656</v>
      </c>
      <c r="G46" s="1" t="n">
        <v>155043</v>
      </c>
      <c r="H46" s="1" t="n">
        <v>57449</v>
      </c>
      <c r="I46" s="1" t="n">
        <v>0</v>
      </c>
      <c r="J46" s="1" t="n">
        <v>0</v>
      </c>
      <c r="K46" s="1" t="n">
        <v>9326901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0</v>
      </c>
      <c r="D47" s="12" t="n">
        <v>391388</v>
      </c>
      <c r="E47" s="12" t="n">
        <v>0</v>
      </c>
      <c r="F47" s="12" t="n">
        <v>2582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393970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135454</v>
      </c>
      <c r="C48" s="12" t="n">
        <v>34075</v>
      </c>
      <c r="D48" s="12" t="n">
        <v>11980</v>
      </c>
      <c r="E48" s="12" t="n">
        <v>0</v>
      </c>
      <c r="F48" s="12" t="n">
        <v>0</v>
      </c>
      <c r="G48" s="12" t="n">
        <v>22680</v>
      </c>
      <c r="H48" s="12" t="n">
        <v>10972</v>
      </c>
      <c r="I48" s="12" t="n">
        <v>0</v>
      </c>
      <c r="J48" s="12" t="n">
        <v>0</v>
      </c>
      <c r="K48" s="12" t="n">
        <v>215161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126019</v>
      </c>
      <c r="C49" s="12" t="n">
        <v>57078</v>
      </c>
      <c r="D49" s="12" t="n">
        <v>206596</v>
      </c>
      <c r="E49" s="12" t="n">
        <v>286</v>
      </c>
      <c r="F49" s="12" t="n">
        <v>51646</v>
      </c>
      <c r="G49" s="12" t="n">
        <v>77713</v>
      </c>
      <c r="H49" s="12" t="n">
        <v>23245</v>
      </c>
      <c r="I49" s="12" t="n">
        <v>0</v>
      </c>
      <c r="J49" s="12" t="n">
        <v>0</v>
      </c>
      <c r="K49" s="12" t="n">
        <v>542583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12856</v>
      </c>
      <c r="E51" s="12" t="n">
        <v>0</v>
      </c>
      <c r="F51" s="12" t="n">
        <v>207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14926</v>
      </c>
      <c r="L51" s="1"/>
    </row>
    <row r="52" s="10" customFormat="true" ht="11.25" hidden="false" customHeight="false" outlineLevel="0" collapsed="false">
      <c r="A52" s="9" t="s">
        <v>31</v>
      </c>
      <c r="B52" s="1" t="n">
        <v>305978</v>
      </c>
      <c r="C52" s="1" t="n">
        <v>180574</v>
      </c>
      <c r="D52" s="1" t="n">
        <v>2858393</v>
      </c>
      <c r="E52" s="1" t="n">
        <v>0</v>
      </c>
      <c r="F52" s="1" t="n">
        <v>193442</v>
      </c>
      <c r="G52" s="1" t="n">
        <v>2770</v>
      </c>
      <c r="H52" s="1" t="n">
        <v>20016</v>
      </c>
      <c r="I52" s="1" t="n">
        <v>0</v>
      </c>
      <c r="J52" s="1" t="n">
        <v>0</v>
      </c>
      <c r="K52" s="1" t="n">
        <v>3561173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282635</v>
      </c>
      <c r="C53" s="12" t="n">
        <v>180575</v>
      </c>
      <c r="D53" s="12" t="n">
        <v>2180785</v>
      </c>
      <c r="E53" s="12" t="n">
        <v>0</v>
      </c>
      <c r="F53" s="12" t="n">
        <v>133499</v>
      </c>
      <c r="G53" s="12" t="n">
        <v>0</v>
      </c>
      <c r="H53" s="12" t="n">
        <v>18290</v>
      </c>
      <c r="I53" s="12" t="n">
        <v>0</v>
      </c>
      <c r="J53" s="12" t="n">
        <v>0</v>
      </c>
      <c r="K53" s="12" t="n">
        <v>2795784</v>
      </c>
      <c r="L53" s="1"/>
    </row>
    <row r="54" s="10" customFormat="true" ht="11.25" hidden="false" customHeight="false" outlineLevel="0" collapsed="false">
      <c r="A54" s="9" t="s">
        <v>33</v>
      </c>
      <c r="B54" s="1" t="n">
        <v>5318</v>
      </c>
      <c r="C54" s="1" t="n">
        <v>0</v>
      </c>
      <c r="D54" s="1" t="n">
        <v>47382</v>
      </c>
      <c r="E54" s="1" t="n">
        <v>0</v>
      </c>
      <c r="F54" s="1" t="n">
        <v>88301</v>
      </c>
      <c r="G54" s="1" t="n">
        <v>50254</v>
      </c>
      <c r="H54" s="1" t="n">
        <v>341</v>
      </c>
      <c r="I54" s="1" t="n">
        <v>0</v>
      </c>
      <c r="J54" s="1" t="n">
        <v>0</v>
      </c>
      <c r="K54" s="1" t="n">
        <v>191596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0</v>
      </c>
      <c r="C55" s="12" t="n">
        <v>0</v>
      </c>
      <c r="D55" s="12" t="n">
        <v>8813</v>
      </c>
      <c r="E55" s="12" t="n">
        <v>0</v>
      </c>
      <c r="F55" s="12" t="n">
        <v>40051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48864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5506729</v>
      </c>
      <c r="C57" s="14" t="n">
        <v>912316</v>
      </c>
      <c r="D57" s="14" t="n">
        <v>11798534</v>
      </c>
      <c r="E57" s="14" t="n">
        <v>68062</v>
      </c>
      <c r="F57" s="14" t="n">
        <v>3106199</v>
      </c>
      <c r="G57" s="14" t="n">
        <v>738589</v>
      </c>
      <c r="H57" s="14" t="n">
        <v>505251</v>
      </c>
      <c r="I57" s="14" t="n">
        <v>19996</v>
      </c>
      <c r="J57" s="14" t="n">
        <v>0</v>
      </c>
      <c r="K57" s="14" t="n">
        <v>22655676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423918</v>
      </c>
      <c r="C62" s="1" t="n">
        <v>117193</v>
      </c>
      <c r="D62" s="1" t="n">
        <v>1044159</v>
      </c>
      <c r="E62" s="1" t="n">
        <v>8046</v>
      </c>
      <c r="F62" s="1" t="n">
        <v>66370</v>
      </c>
      <c r="G62" s="1" t="n">
        <v>6814</v>
      </c>
      <c r="H62" s="1" t="n">
        <v>29549</v>
      </c>
      <c r="I62" s="1" t="n">
        <v>5806</v>
      </c>
      <c r="J62" s="1" t="n">
        <v>0</v>
      </c>
      <c r="K62" s="1" t="n">
        <v>1701855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176550</v>
      </c>
      <c r="C63" s="12" t="n">
        <v>79285</v>
      </c>
      <c r="D63" s="12" t="n">
        <v>465324</v>
      </c>
      <c r="E63" s="12" t="n">
        <v>5649</v>
      </c>
      <c r="F63" s="12" t="n">
        <v>16267</v>
      </c>
      <c r="G63" s="12" t="n">
        <v>278</v>
      </c>
      <c r="H63" s="12" t="n">
        <v>4446</v>
      </c>
      <c r="I63" s="12" t="n">
        <v>1743</v>
      </c>
      <c r="J63" s="12" t="n">
        <v>0</v>
      </c>
      <c r="K63" s="12" t="n">
        <v>749542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57894</v>
      </c>
      <c r="C64" s="12" t="n">
        <v>6897</v>
      </c>
      <c r="D64" s="12" t="n">
        <v>85339</v>
      </c>
      <c r="E64" s="12" t="n">
        <v>0</v>
      </c>
      <c r="F64" s="12" t="n">
        <v>19069</v>
      </c>
      <c r="G64" s="12" t="n">
        <v>6485</v>
      </c>
      <c r="H64" s="12" t="n">
        <v>10497</v>
      </c>
      <c r="I64" s="12" t="n">
        <v>2566</v>
      </c>
      <c r="J64" s="12" t="n">
        <v>0</v>
      </c>
      <c r="K64" s="12" t="n">
        <v>188747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109401</v>
      </c>
      <c r="C65" s="12" t="n">
        <v>12180</v>
      </c>
      <c r="D65" s="12" t="n">
        <v>17910</v>
      </c>
      <c r="E65" s="12" t="n">
        <v>2397</v>
      </c>
      <c r="F65" s="12" t="n">
        <v>0</v>
      </c>
      <c r="G65" s="12" t="n">
        <v>0</v>
      </c>
      <c r="H65" s="12" t="n">
        <v>2491</v>
      </c>
      <c r="I65" s="12" t="n">
        <v>0</v>
      </c>
      <c r="J65" s="12" t="n">
        <v>0</v>
      </c>
      <c r="K65" s="12" t="n">
        <v>144379</v>
      </c>
      <c r="L65" s="12"/>
    </row>
    <row r="66" s="10" customFormat="true" ht="11.25" hidden="false" customHeight="false" outlineLevel="0" collapsed="false">
      <c r="A66" s="9" t="s">
        <v>18</v>
      </c>
      <c r="B66" s="1" t="n">
        <v>281</v>
      </c>
      <c r="C66" s="1" t="n">
        <v>91609</v>
      </c>
      <c r="D66" s="1" t="n">
        <v>34018</v>
      </c>
      <c r="E66" s="1" t="n">
        <v>0</v>
      </c>
      <c r="F66" s="1" t="n">
        <v>8883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214743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281</v>
      </c>
      <c r="C69" s="12" t="n">
        <v>91609</v>
      </c>
      <c r="D69" s="12" t="n">
        <v>11362</v>
      </c>
      <c r="E69" s="12" t="n">
        <v>0</v>
      </c>
      <c r="F69" s="12" t="n">
        <v>73447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76699</v>
      </c>
      <c r="L69" s="12"/>
    </row>
    <row r="70" s="10" customFormat="true" ht="11.25" hidden="false" customHeight="false" outlineLevel="0" collapsed="false">
      <c r="A70" s="9" t="s">
        <v>22</v>
      </c>
      <c r="B70" s="1" t="n">
        <v>0</v>
      </c>
      <c r="C70" s="1" t="n">
        <v>1965</v>
      </c>
      <c r="D70" s="1" t="n">
        <v>29390</v>
      </c>
      <c r="E70" s="1" t="n">
        <v>0</v>
      </c>
      <c r="F70" s="1" t="n">
        <v>102628</v>
      </c>
      <c r="G70" s="1" t="n">
        <v>0</v>
      </c>
      <c r="H70" s="1" t="n">
        <v>1408</v>
      </c>
      <c r="I70" s="1" t="n">
        <v>0</v>
      </c>
      <c r="J70" s="1" t="n">
        <v>0</v>
      </c>
      <c r="K70" s="1" t="n">
        <v>135391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0</v>
      </c>
      <c r="C71" s="12" t="n">
        <v>1965</v>
      </c>
      <c r="D71" s="12" t="n">
        <v>10384</v>
      </c>
      <c r="E71" s="12" t="n">
        <v>0</v>
      </c>
      <c r="F71" s="12" t="n">
        <v>47268</v>
      </c>
      <c r="G71" s="12" t="n">
        <v>0</v>
      </c>
      <c r="H71" s="12" t="n">
        <v>91</v>
      </c>
      <c r="I71" s="12" t="n">
        <v>0</v>
      </c>
      <c r="J71" s="12" t="n">
        <v>0</v>
      </c>
      <c r="K71" s="12" t="n">
        <v>59708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80885</v>
      </c>
      <c r="C73" s="1" t="n">
        <v>60649</v>
      </c>
      <c r="D73" s="1" t="n">
        <v>2330296</v>
      </c>
      <c r="E73" s="1" t="n">
        <v>105</v>
      </c>
      <c r="F73" s="1" t="n">
        <v>303520</v>
      </c>
      <c r="G73" s="1" t="n">
        <v>0</v>
      </c>
      <c r="H73" s="1" t="n">
        <v>338148</v>
      </c>
      <c r="I73" s="1" t="n">
        <v>2582</v>
      </c>
      <c r="J73" s="1" t="n">
        <v>0</v>
      </c>
      <c r="K73" s="1" t="n">
        <v>3116185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91347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91347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36485</v>
      </c>
      <c r="C75" s="12" t="n">
        <v>2122</v>
      </c>
      <c r="D75" s="12" t="n">
        <v>11383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49990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11495</v>
      </c>
      <c r="C76" s="12" t="n">
        <v>24352</v>
      </c>
      <c r="D76" s="12" t="n">
        <v>72876</v>
      </c>
      <c r="E76" s="12" t="n">
        <v>0</v>
      </c>
      <c r="F76" s="12" t="n">
        <v>0</v>
      </c>
      <c r="G76" s="12" t="n">
        <v>0</v>
      </c>
      <c r="H76" s="12" t="n">
        <v>337712</v>
      </c>
      <c r="I76" s="12" t="n">
        <v>0</v>
      </c>
      <c r="J76" s="12" t="n">
        <v>0</v>
      </c>
      <c r="K76" s="12" t="n">
        <v>446435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15761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5761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12892</v>
      </c>
      <c r="E78" s="12" t="n">
        <v>0</v>
      </c>
      <c r="F78" s="12" t="n">
        <v>366</v>
      </c>
      <c r="G78" s="12" t="n">
        <v>0</v>
      </c>
      <c r="H78" s="12" t="n">
        <v>0</v>
      </c>
      <c r="I78" s="12" t="n">
        <v>2582</v>
      </c>
      <c r="J78" s="12" t="n">
        <v>0</v>
      </c>
      <c r="K78" s="12" t="n">
        <v>15840</v>
      </c>
      <c r="L78" s="12"/>
    </row>
    <row r="79" s="10" customFormat="true" ht="11.25" hidden="false" customHeight="false" outlineLevel="0" collapsed="false">
      <c r="A79" s="9" t="s">
        <v>31</v>
      </c>
      <c r="B79" s="1" t="n">
        <v>45339</v>
      </c>
      <c r="C79" s="1" t="n">
        <v>29559</v>
      </c>
      <c r="D79" s="1" t="n">
        <v>1035484</v>
      </c>
      <c r="E79" s="1" t="n">
        <v>0</v>
      </c>
      <c r="F79" s="1" t="n">
        <v>125267</v>
      </c>
      <c r="G79" s="1" t="n">
        <v>0</v>
      </c>
      <c r="H79" s="1" t="n">
        <v>5604</v>
      </c>
      <c r="I79" s="1" t="n">
        <v>0</v>
      </c>
      <c r="J79" s="1" t="n">
        <v>0</v>
      </c>
      <c r="K79" s="1" t="n">
        <v>1241253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45339</v>
      </c>
      <c r="C80" s="12" t="n">
        <v>29560</v>
      </c>
      <c r="D80" s="12" t="n">
        <v>666829</v>
      </c>
      <c r="E80" s="12" t="n">
        <v>0</v>
      </c>
      <c r="F80" s="12" t="n">
        <v>41144</v>
      </c>
      <c r="G80" s="12" t="n">
        <v>0</v>
      </c>
      <c r="H80" s="12" t="n">
        <v>5604</v>
      </c>
      <c r="I80" s="12" t="n">
        <v>0</v>
      </c>
      <c r="J80" s="12" t="n">
        <v>0</v>
      </c>
      <c r="K80" s="12" t="n">
        <v>788476</v>
      </c>
      <c r="L80" s="12"/>
    </row>
    <row r="81" s="10" customFormat="true" ht="11.25" hidden="false" customHeight="false" outlineLevel="0" collapsed="false">
      <c r="A81" s="9" t="s">
        <v>33</v>
      </c>
      <c r="B81" s="1" t="n">
        <v>0</v>
      </c>
      <c r="C81" s="1" t="n">
        <v>0</v>
      </c>
      <c r="D81" s="1" t="n">
        <v>45017</v>
      </c>
      <c r="E81" s="1" t="n">
        <v>0</v>
      </c>
      <c r="F81" s="1" t="n">
        <v>213133</v>
      </c>
      <c r="G81" s="1" t="n">
        <v>150</v>
      </c>
      <c r="H81" s="1" t="n">
        <v>0</v>
      </c>
      <c r="I81" s="1" t="n">
        <v>0</v>
      </c>
      <c r="J81" s="1" t="n">
        <v>0</v>
      </c>
      <c r="K81" s="1" t="n">
        <v>258300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0</v>
      </c>
      <c r="C82" s="12" t="n">
        <v>0</v>
      </c>
      <c r="D82" s="12" t="n">
        <v>13432</v>
      </c>
      <c r="E82" s="12" t="n">
        <v>0</v>
      </c>
      <c r="F82" s="12" t="n">
        <v>145746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159178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550423</v>
      </c>
      <c r="C84" s="14" t="n">
        <v>300975</v>
      </c>
      <c r="D84" s="14" t="n">
        <v>4518364</v>
      </c>
      <c r="E84" s="14" t="n">
        <v>8151</v>
      </c>
      <c r="F84" s="14" t="n">
        <v>899753</v>
      </c>
      <c r="G84" s="14" t="n">
        <v>6964</v>
      </c>
      <c r="H84" s="14" t="n">
        <v>374709</v>
      </c>
      <c r="I84" s="14" t="n">
        <v>8388</v>
      </c>
      <c r="J84" s="14" t="n">
        <v>0</v>
      </c>
      <c r="K84" s="14" t="n">
        <v>6667727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2">
      <formula>B64</formula>
    </cfRule>
  </conditionalFormatting>
  <conditionalFormatting sqref="L187">
    <cfRule type="cellIs" priority="3" operator="notEqual" aboveAverage="0" equalAverage="0" bottom="0" percent="0" rank="0" text="" dxfId="13">
      <formula>C64</formula>
    </cfRule>
  </conditionalFormatting>
  <conditionalFormatting sqref="L210">
    <cfRule type="cellIs" priority="4" operator="notEqual" aboveAverage="0" equalAverage="0" bottom="0" percent="0" rank="0" text="" dxfId="14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7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4013890</v>
      </c>
      <c r="C8" s="1" t="n">
        <v>263868</v>
      </c>
      <c r="D8" s="1" t="n">
        <v>1862857</v>
      </c>
      <c r="E8" s="1" t="n">
        <v>6604</v>
      </c>
      <c r="F8" s="1" t="n">
        <v>53709</v>
      </c>
      <c r="G8" s="1" t="n">
        <v>7562</v>
      </c>
      <c r="H8" s="1" t="n">
        <v>422927</v>
      </c>
      <c r="I8" s="1" t="n">
        <v>55159</v>
      </c>
      <c r="J8" s="1" t="n">
        <v>0</v>
      </c>
      <c r="K8" s="1" t="n">
        <v>6686576</v>
      </c>
      <c r="L8" s="1"/>
    </row>
    <row r="9" s="10" customFormat="true" ht="11.25" hidden="false" customHeight="false" outlineLevel="0" collapsed="false">
      <c r="A9" s="11" t="s">
        <v>15</v>
      </c>
      <c r="B9" s="12" t="n">
        <v>2132441</v>
      </c>
      <c r="C9" s="12" t="n">
        <v>117557</v>
      </c>
      <c r="D9" s="12" t="n">
        <v>298380</v>
      </c>
      <c r="E9" s="12" t="n">
        <v>6604</v>
      </c>
      <c r="F9" s="12" t="n">
        <v>21760</v>
      </c>
      <c r="G9" s="12" t="n">
        <v>0</v>
      </c>
      <c r="H9" s="12" t="n">
        <v>42981</v>
      </c>
      <c r="I9" s="12" t="n">
        <v>23558</v>
      </c>
      <c r="J9" s="12" t="n">
        <v>0</v>
      </c>
      <c r="K9" s="12" t="n">
        <v>2643281</v>
      </c>
      <c r="L9" s="1"/>
    </row>
    <row r="10" s="10" customFormat="true" ht="11.25" hidden="false" customHeight="false" outlineLevel="0" collapsed="false">
      <c r="A10" s="11" t="s">
        <v>16</v>
      </c>
      <c r="B10" s="12" t="n">
        <v>479252</v>
      </c>
      <c r="C10" s="12" t="n">
        <v>36119</v>
      </c>
      <c r="D10" s="12" t="n">
        <v>58686</v>
      </c>
      <c r="E10" s="12" t="n">
        <v>0</v>
      </c>
      <c r="F10" s="12" t="n">
        <v>0</v>
      </c>
      <c r="G10" s="12" t="n">
        <v>0</v>
      </c>
      <c r="H10" s="12" t="n">
        <v>17727</v>
      </c>
      <c r="I10" s="12" t="n">
        <v>871</v>
      </c>
      <c r="J10" s="12" t="n">
        <v>0</v>
      </c>
      <c r="K10" s="12" t="n">
        <v>592655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271859</v>
      </c>
      <c r="C11" s="12" t="n">
        <v>26925</v>
      </c>
      <c r="D11" s="12" t="n">
        <v>161019</v>
      </c>
      <c r="E11" s="12" t="n">
        <v>0</v>
      </c>
      <c r="F11" s="12" t="n">
        <v>0</v>
      </c>
      <c r="G11" s="12" t="n">
        <v>0</v>
      </c>
      <c r="H11" s="12" t="n">
        <v>25966</v>
      </c>
      <c r="I11" s="12" t="n">
        <v>4154</v>
      </c>
      <c r="J11" s="12" t="n">
        <v>0</v>
      </c>
      <c r="K11" s="12" t="n">
        <v>1489923</v>
      </c>
      <c r="L11" s="1"/>
    </row>
    <row r="12" s="10" customFormat="true" ht="11.25" hidden="false" customHeight="false" outlineLevel="0" collapsed="false">
      <c r="A12" s="9" t="s">
        <v>18</v>
      </c>
      <c r="B12" s="1" t="n">
        <v>88739</v>
      </c>
      <c r="C12" s="1" t="n">
        <v>20774</v>
      </c>
      <c r="D12" s="1" t="n">
        <v>510177</v>
      </c>
      <c r="E12" s="1" t="n">
        <v>0</v>
      </c>
      <c r="F12" s="1" t="n">
        <v>69557</v>
      </c>
      <c r="G12" s="1" t="n">
        <v>19732</v>
      </c>
      <c r="H12" s="1" t="n">
        <v>13818</v>
      </c>
      <c r="I12" s="1" t="n">
        <v>0</v>
      </c>
      <c r="J12" s="1" t="n">
        <v>0</v>
      </c>
      <c r="K12" s="1" t="n">
        <v>722797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34242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34242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62595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62595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88739</v>
      </c>
      <c r="C15" s="12" t="n">
        <v>20774</v>
      </c>
      <c r="D15" s="12" t="n">
        <v>447583</v>
      </c>
      <c r="E15" s="12" t="n">
        <v>0</v>
      </c>
      <c r="F15" s="12" t="n">
        <v>35315</v>
      </c>
      <c r="G15" s="12" t="n">
        <v>19733</v>
      </c>
      <c r="H15" s="12" t="n">
        <v>13818</v>
      </c>
      <c r="I15" s="12" t="n">
        <v>0</v>
      </c>
      <c r="J15" s="12" t="n">
        <v>0</v>
      </c>
      <c r="K15" s="12" t="n">
        <v>625962</v>
      </c>
      <c r="L15" s="1"/>
    </row>
    <row r="16" s="10" customFormat="true" ht="11.25" hidden="false" customHeight="false" outlineLevel="0" collapsed="false">
      <c r="A16" s="9" t="s">
        <v>22</v>
      </c>
      <c r="B16" s="1" t="n">
        <v>42642</v>
      </c>
      <c r="C16" s="1" t="n">
        <v>13084</v>
      </c>
      <c r="D16" s="1" t="n">
        <v>147999</v>
      </c>
      <c r="E16" s="1" t="n">
        <v>0</v>
      </c>
      <c r="F16" s="1" t="n">
        <v>168533</v>
      </c>
      <c r="G16" s="1" t="n">
        <v>29675</v>
      </c>
      <c r="H16" s="1" t="n">
        <v>1247</v>
      </c>
      <c r="I16" s="1" t="n">
        <v>0</v>
      </c>
      <c r="J16" s="1" t="n">
        <v>0</v>
      </c>
      <c r="K16" s="1" t="n">
        <v>403180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25868</v>
      </c>
      <c r="C17" s="12" t="n">
        <v>13084</v>
      </c>
      <c r="D17" s="12" t="n">
        <v>139350</v>
      </c>
      <c r="E17" s="12" t="n">
        <v>0</v>
      </c>
      <c r="F17" s="12" t="n">
        <v>115759</v>
      </c>
      <c r="G17" s="12" t="n">
        <v>29675</v>
      </c>
      <c r="H17" s="12" t="n">
        <v>0</v>
      </c>
      <c r="I17" s="12" t="n">
        <v>0</v>
      </c>
      <c r="J17" s="12" t="n">
        <v>0</v>
      </c>
      <c r="K17" s="12" t="n">
        <v>323736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671458</v>
      </c>
      <c r="C19" s="1" t="n">
        <v>18975</v>
      </c>
      <c r="D19" s="1" t="n">
        <v>7976502</v>
      </c>
      <c r="E19" s="1" t="n">
        <v>0</v>
      </c>
      <c r="F19" s="1" t="n">
        <v>470513</v>
      </c>
      <c r="G19" s="1" t="n">
        <v>412</v>
      </c>
      <c r="H19" s="1" t="n">
        <v>22261</v>
      </c>
      <c r="I19" s="1" t="n">
        <v>0</v>
      </c>
      <c r="J19" s="1" t="n">
        <v>0</v>
      </c>
      <c r="K19" s="1" t="n">
        <v>9160121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0</v>
      </c>
      <c r="C20" s="12" t="n">
        <v>3999</v>
      </c>
      <c r="D20" s="12" t="n">
        <v>65761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69760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212372</v>
      </c>
      <c r="C21" s="12" t="n">
        <v>8189</v>
      </c>
      <c r="D21" s="12" t="n">
        <v>15013</v>
      </c>
      <c r="E21" s="12" t="n">
        <v>0</v>
      </c>
      <c r="F21" s="12" t="n">
        <v>110088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345662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0</v>
      </c>
      <c r="C22" s="12" t="n">
        <v>0</v>
      </c>
      <c r="D22" s="12" t="n">
        <v>11006</v>
      </c>
      <c r="E22" s="12" t="n">
        <v>0</v>
      </c>
      <c r="F22" s="12" t="n">
        <v>233439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244445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5144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5144</v>
      </c>
      <c r="L24" s="1"/>
    </row>
    <row r="25" s="10" customFormat="true" ht="11.25" hidden="false" customHeight="false" outlineLevel="0" collapsed="false">
      <c r="A25" s="9" t="s">
        <v>31</v>
      </c>
      <c r="B25" s="1" t="n">
        <v>730283</v>
      </c>
      <c r="C25" s="1" t="n">
        <v>192878</v>
      </c>
      <c r="D25" s="1" t="n">
        <v>518700</v>
      </c>
      <c r="E25" s="1" t="n">
        <v>2913</v>
      </c>
      <c r="F25" s="1" t="n">
        <v>2130797</v>
      </c>
      <c r="G25" s="1" t="n">
        <v>7012</v>
      </c>
      <c r="H25" s="1" t="n">
        <v>32654</v>
      </c>
      <c r="I25" s="1" t="n">
        <v>457</v>
      </c>
      <c r="J25" s="1" t="n">
        <v>0</v>
      </c>
      <c r="K25" s="1" t="n">
        <v>3615694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725118</v>
      </c>
      <c r="C26" s="12" t="n">
        <v>171497</v>
      </c>
      <c r="D26" s="12" t="n">
        <v>404856</v>
      </c>
      <c r="E26" s="12" t="n">
        <v>0</v>
      </c>
      <c r="F26" s="12" t="n">
        <v>47328</v>
      </c>
      <c r="G26" s="12" t="n">
        <v>7012</v>
      </c>
      <c r="H26" s="12" t="n">
        <v>28098</v>
      </c>
      <c r="I26" s="12" t="n">
        <v>457</v>
      </c>
      <c r="J26" s="12" t="n">
        <v>0</v>
      </c>
      <c r="K26" s="12" t="n">
        <v>1384366</v>
      </c>
      <c r="L26" s="1"/>
    </row>
    <row r="27" s="10" customFormat="true" ht="11.25" hidden="false" customHeight="false" outlineLevel="0" collapsed="false">
      <c r="A27" s="9" t="s">
        <v>33</v>
      </c>
      <c r="B27" s="1" t="n">
        <v>517318</v>
      </c>
      <c r="C27" s="1" t="n">
        <v>28839</v>
      </c>
      <c r="D27" s="1" t="n">
        <v>492397</v>
      </c>
      <c r="E27" s="1" t="n">
        <v>9358</v>
      </c>
      <c r="F27" s="1" t="n">
        <v>2554265</v>
      </c>
      <c r="G27" s="1" t="n">
        <v>325136</v>
      </c>
      <c r="H27" s="1" t="n">
        <v>327278</v>
      </c>
      <c r="I27" s="1" t="n">
        <v>25986</v>
      </c>
      <c r="J27" s="1" t="n">
        <v>0</v>
      </c>
      <c r="K27" s="1" t="n">
        <v>4280577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369024</v>
      </c>
      <c r="C28" s="12" t="n">
        <v>3268</v>
      </c>
      <c r="D28" s="12" t="n">
        <v>52704</v>
      </c>
      <c r="E28" s="12" t="n">
        <v>0</v>
      </c>
      <c r="F28" s="12" t="n">
        <v>464214</v>
      </c>
      <c r="G28" s="12" t="n">
        <v>7841</v>
      </c>
      <c r="H28" s="12" t="n">
        <v>12643</v>
      </c>
      <c r="I28" s="12" t="n">
        <v>0</v>
      </c>
      <c r="J28" s="12" t="n">
        <v>0</v>
      </c>
      <c r="K28" s="12" t="n">
        <v>909694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46183</v>
      </c>
      <c r="C29" s="12" t="n">
        <v>0</v>
      </c>
      <c r="D29" s="12" t="n">
        <v>11387</v>
      </c>
      <c r="E29" s="12" t="n">
        <v>0</v>
      </c>
      <c r="F29" s="12" t="n">
        <v>1717773</v>
      </c>
      <c r="G29" s="12" t="n">
        <v>4442</v>
      </c>
      <c r="H29" s="12" t="n">
        <v>3114</v>
      </c>
      <c r="I29" s="12" t="n">
        <v>6223</v>
      </c>
      <c r="J29" s="12" t="n">
        <v>0</v>
      </c>
      <c r="K29" s="12" t="n">
        <v>1789122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6064330</v>
      </c>
      <c r="C30" s="14" t="n">
        <v>538418</v>
      </c>
      <c r="D30" s="14" t="n">
        <v>11508632</v>
      </c>
      <c r="E30" s="14" t="n">
        <v>18875</v>
      </c>
      <c r="F30" s="14" t="n">
        <v>5447374</v>
      </c>
      <c r="G30" s="14" t="n">
        <v>389529</v>
      </c>
      <c r="H30" s="14" t="n">
        <v>820185</v>
      </c>
      <c r="I30" s="14" t="n">
        <v>81602</v>
      </c>
      <c r="J30" s="14" t="n">
        <v>0</v>
      </c>
      <c r="K30" s="14" t="n">
        <v>24868945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3294106</v>
      </c>
      <c r="C35" s="1" t="n">
        <v>192840</v>
      </c>
      <c r="D35" s="1" t="n">
        <v>1364714</v>
      </c>
      <c r="E35" s="1" t="n">
        <v>0</v>
      </c>
      <c r="F35" s="1" t="n">
        <v>47664</v>
      </c>
      <c r="G35" s="1" t="n">
        <v>7562</v>
      </c>
      <c r="H35" s="1" t="n">
        <v>375722</v>
      </c>
      <c r="I35" s="1" t="n">
        <v>44595</v>
      </c>
      <c r="J35" s="1" t="n">
        <v>0</v>
      </c>
      <c r="K35" s="1" t="n">
        <v>5327203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1599028</v>
      </c>
      <c r="C36" s="12" t="n">
        <v>89337</v>
      </c>
      <c r="D36" s="12" t="n">
        <v>181040</v>
      </c>
      <c r="E36" s="12" t="n">
        <v>0</v>
      </c>
      <c r="F36" s="12" t="n">
        <v>17025</v>
      </c>
      <c r="G36" s="12" t="n">
        <v>0</v>
      </c>
      <c r="H36" s="12" t="n">
        <v>32819</v>
      </c>
      <c r="I36" s="12" t="n">
        <v>13179</v>
      </c>
      <c r="J36" s="12" t="n">
        <v>0</v>
      </c>
      <c r="K36" s="12" t="n">
        <v>1932428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457007</v>
      </c>
      <c r="C37" s="12" t="n">
        <v>25110</v>
      </c>
      <c r="D37" s="12" t="n">
        <v>38671</v>
      </c>
      <c r="E37" s="12" t="n">
        <v>0</v>
      </c>
      <c r="F37" s="12" t="n">
        <v>0</v>
      </c>
      <c r="G37" s="12" t="n">
        <v>0</v>
      </c>
      <c r="H37" s="12" t="n">
        <v>15613</v>
      </c>
      <c r="I37" s="12" t="n">
        <v>691</v>
      </c>
      <c r="J37" s="12" t="n">
        <v>0</v>
      </c>
      <c r="K37" s="12" t="n">
        <v>537092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157133</v>
      </c>
      <c r="C38" s="12" t="n">
        <v>18503</v>
      </c>
      <c r="D38" s="12" t="n">
        <v>98827</v>
      </c>
      <c r="E38" s="12" t="n">
        <v>0</v>
      </c>
      <c r="F38" s="12" t="n">
        <v>0</v>
      </c>
      <c r="G38" s="12" t="n">
        <v>0</v>
      </c>
      <c r="H38" s="12" t="n">
        <v>22676</v>
      </c>
      <c r="I38" s="12" t="n">
        <v>4154</v>
      </c>
      <c r="J38" s="12" t="n">
        <v>0</v>
      </c>
      <c r="K38" s="12" t="n">
        <v>1301293</v>
      </c>
      <c r="L38" s="1"/>
    </row>
    <row r="39" s="10" customFormat="true" ht="11.25" hidden="false" customHeight="false" outlineLevel="0" collapsed="false">
      <c r="A39" s="9" t="s">
        <v>18</v>
      </c>
      <c r="B39" s="1" t="n">
        <v>68178</v>
      </c>
      <c r="C39" s="1" t="n">
        <v>9503</v>
      </c>
      <c r="D39" s="1" t="n">
        <v>255866</v>
      </c>
      <c r="E39" s="1" t="n">
        <v>0</v>
      </c>
      <c r="F39" s="1" t="n">
        <v>34108</v>
      </c>
      <c r="G39" s="1" t="n">
        <v>19732</v>
      </c>
      <c r="H39" s="1" t="n">
        <v>10104</v>
      </c>
      <c r="I39" s="1" t="n">
        <v>0</v>
      </c>
      <c r="J39" s="1" t="n">
        <v>0</v>
      </c>
      <c r="K39" s="1" t="n">
        <v>397491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20918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20918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68178</v>
      </c>
      <c r="C42" s="12" t="n">
        <v>9503</v>
      </c>
      <c r="D42" s="12" t="n">
        <v>255866</v>
      </c>
      <c r="E42" s="12" t="n">
        <v>0</v>
      </c>
      <c r="F42" s="12" t="n">
        <v>13190</v>
      </c>
      <c r="G42" s="12" t="n">
        <v>19732</v>
      </c>
      <c r="H42" s="12" t="n">
        <v>10104</v>
      </c>
      <c r="I42" s="12" t="n">
        <v>0</v>
      </c>
      <c r="J42" s="12" t="n">
        <v>0</v>
      </c>
      <c r="K42" s="12" t="n">
        <v>376573</v>
      </c>
      <c r="L42" s="1"/>
    </row>
    <row r="43" s="10" customFormat="true" ht="11.25" hidden="false" customHeight="false" outlineLevel="0" collapsed="false">
      <c r="A43" s="9" t="s">
        <v>22</v>
      </c>
      <c r="B43" s="1" t="n">
        <v>41642</v>
      </c>
      <c r="C43" s="1" t="n">
        <v>794</v>
      </c>
      <c r="D43" s="1" t="n">
        <v>88268</v>
      </c>
      <c r="E43" s="1" t="n">
        <v>0</v>
      </c>
      <c r="F43" s="1" t="n">
        <v>43963</v>
      </c>
      <c r="G43" s="1" t="n">
        <v>29675</v>
      </c>
      <c r="H43" s="1" t="n">
        <v>1199</v>
      </c>
      <c r="I43" s="1" t="n">
        <v>0</v>
      </c>
      <c r="J43" s="1" t="n">
        <v>0</v>
      </c>
      <c r="K43" s="1" t="n">
        <v>205541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25511</v>
      </c>
      <c r="C44" s="12" t="n">
        <v>794</v>
      </c>
      <c r="D44" s="12" t="n">
        <v>84619</v>
      </c>
      <c r="E44" s="12" t="n">
        <v>0</v>
      </c>
      <c r="F44" s="12" t="n">
        <v>37713</v>
      </c>
      <c r="G44" s="12" t="n">
        <v>29675</v>
      </c>
      <c r="H44" s="12" t="n">
        <v>0</v>
      </c>
      <c r="I44" s="12" t="n">
        <v>0</v>
      </c>
      <c r="J44" s="12" t="n">
        <v>0</v>
      </c>
      <c r="K44" s="12" t="n">
        <v>178312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646072</v>
      </c>
      <c r="C46" s="1" t="n">
        <v>10424</v>
      </c>
      <c r="D46" s="1" t="n">
        <v>6408200</v>
      </c>
      <c r="E46" s="1" t="n">
        <v>0</v>
      </c>
      <c r="F46" s="1" t="n">
        <v>237074</v>
      </c>
      <c r="G46" s="1" t="n">
        <v>412</v>
      </c>
      <c r="H46" s="1" t="n">
        <v>22261</v>
      </c>
      <c r="I46" s="1" t="n">
        <v>0</v>
      </c>
      <c r="J46" s="1" t="n">
        <v>0</v>
      </c>
      <c r="K46" s="1" t="n">
        <v>7324443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0</v>
      </c>
      <c r="C47" s="12" t="n">
        <v>3711</v>
      </c>
      <c r="D47" s="12" t="n">
        <v>59117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62828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196485</v>
      </c>
      <c r="C48" s="12" t="n">
        <v>1931</v>
      </c>
      <c r="D48" s="12" t="n">
        <v>9230</v>
      </c>
      <c r="E48" s="12" t="n">
        <v>0</v>
      </c>
      <c r="F48" s="12" t="n">
        <v>110088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317734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6792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6792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5144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5144</v>
      </c>
      <c r="L51" s="1"/>
    </row>
    <row r="52" s="10" customFormat="true" ht="11.25" hidden="false" customHeight="false" outlineLevel="0" collapsed="false">
      <c r="A52" s="9" t="s">
        <v>31</v>
      </c>
      <c r="B52" s="1" t="n">
        <v>678887</v>
      </c>
      <c r="C52" s="1" t="n">
        <v>147228</v>
      </c>
      <c r="D52" s="1" t="n">
        <v>396575</v>
      </c>
      <c r="E52" s="1" t="n">
        <v>2427</v>
      </c>
      <c r="F52" s="1" t="n">
        <v>20056</v>
      </c>
      <c r="G52" s="1" t="n">
        <v>7012</v>
      </c>
      <c r="H52" s="1" t="n">
        <v>27668</v>
      </c>
      <c r="I52" s="1" t="n">
        <v>457</v>
      </c>
      <c r="J52" s="1" t="n">
        <v>0</v>
      </c>
      <c r="K52" s="1" t="n">
        <v>1280310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678887</v>
      </c>
      <c r="C53" s="12" t="n">
        <v>131955</v>
      </c>
      <c r="D53" s="12" t="n">
        <v>353123</v>
      </c>
      <c r="E53" s="12" t="n">
        <v>0</v>
      </c>
      <c r="F53" s="12" t="n">
        <v>3731</v>
      </c>
      <c r="G53" s="12" t="n">
        <v>7012</v>
      </c>
      <c r="H53" s="12" t="n">
        <v>23112</v>
      </c>
      <c r="I53" s="12" t="n">
        <v>457</v>
      </c>
      <c r="J53" s="12" t="n">
        <v>0</v>
      </c>
      <c r="K53" s="12" t="n">
        <v>1198277</v>
      </c>
      <c r="L53" s="1"/>
    </row>
    <row r="54" s="10" customFormat="true" ht="11.25" hidden="false" customHeight="false" outlineLevel="0" collapsed="false">
      <c r="A54" s="9" t="s">
        <v>33</v>
      </c>
      <c r="B54" s="1" t="n">
        <v>505882</v>
      </c>
      <c r="C54" s="1" t="n">
        <v>5691</v>
      </c>
      <c r="D54" s="1" t="n">
        <v>246346</v>
      </c>
      <c r="E54" s="1" t="n">
        <v>9358</v>
      </c>
      <c r="F54" s="1" t="n">
        <v>1792457</v>
      </c>
      <c r="G54" s="1" t="n">
        <v>325136</v>
      </c>
      <c r="H54" s="1" t="n">
        <v>156281</v>
      </c>
      <c r="I54" s="1" t="n">
        <v>25986</v>
      </c>
      <c r="J54" s="1" t="n">
        <v>0</v>
      </c>
      <c r="K54" s="1" t="n">
        <v>3067137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362441</v>
      </c>
      <c r="C55" s="12" t="n">
        <v>1919</v>
      </c>
      <c r="D55" s="12" t="n">
        <v>26590</v>
      </c>
      <c r="E55" s="12" t="n">
        <v>0</v>
      </c>
      <c r="F55" s="12" t="n">
        <v>129253</v>
      </c>
      <c r="G55" s="12" t="n">
        <v>7841</v>
      </c>
      <c r="H55" s="12" t="n">
        <v>12393</v>
      </c>
      <c r="I55" s="12" t="n">
        <v>0</v>
      </c>
      <c r="J55" s="12" t="n">
        <v>0</v>
      </c>
      <c r="K55" s="12" t="n">
        <v>540437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44610</v>
      </c>
      <c r="C56" s="12" t="n">
        <v>0</v>
      </c>
      <c r="D56" s="12" t="n">
        <v>9387</v>
      </c>
      <c r="E56" s="12" t="n">
        <v>0</v>
      </c>
      <c r="F56" s="12" t="n">
        <v>1633703</v>
      </c>
      <c r="G56" s="12" t="n">
        <v>4442</v>
      </c>
      <c r="H56" s="12" t="n">
        <v>3114</v>
      </c>
      <c r="I56" s="12" t="n">
        <v>6223</v>
      </c>
      <c r="J56" s="12" t="n">
        <v>0</v>
      </c>
      <c r="K56" s="12" t="n">
        <v>1701479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5234767</v>
      </c>
      <c r="C57" s="14" t="n">
        <v>366480</v>
      </c>
      <c r="D57" s="14" t="n">
        <v>8759969</v>
      </c>
      <c r="E57" s="14" t="n">
        <v>11785</v>
      </c>
      <c r="F57" s="14" t="n">
        <v>2175322</v>
      </c>
      <c r="G57" s="14" t="n">
        <v>389529</v>
      </c>
      <c r="H57" s="14" t="n">
        <v>593235</v>
      </c>
      <c r="I57" s="14" t="n">
        <v>71038</v>
      </c>
      <c r="J57" s="14" t="n">
        <v>0</v>
      </c>
      <c r="K57" s="14" t="n">
        <v>17602125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462476</v>
      </c>
      <c r="C62" s="1" t="n">
        <v>67651</v>
      </c>
      <c r="D62" s="1" t="n">
        <v>368310</v>
      </c>
      <c r="E62" s="1" t="n">
        <v>3996</v>
      </c>
      <c r="F62" s="1" t="n">
        <v>15552</v>
      </c>
      <c r="G62" s="1" t="n">
        <v>331</v>
      </c>
      <c r="H62" s="1" t="n">
        <v>21789</v>
      </c>
      <c r="I62" s="1" t="n">
        <v>26645</v>
      </c>
      <c r="J62" s="1" t="n">
        <v>0</v>
      </c>
      <c r="K62" s="1" t="n">
        <v>966750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325718</v>
      </c>
      <c r="C63" s="12" t="n">
        <v>25662</v>
      </c>
      <c r="D63" s="12" t="n">
        <v>49582</v>
      </c>
      <c r="E63" s="12" t="n">
        <v>3996</v>
      </c>
      <c r="F63" s="12" t="n">
        <v>8156</v>
      </c>
      <c r="G63" s="12" t="n">
        <v>0</v>
      </c>
      <c r="H63" s="12" t="n">
        <v>658</v>
      </c>
      <c r="I63" s="12" t="n">
        <v>21636</v>
      </c>
      <c r="J63" s="12" t="n">
        <v>0</v>
      </c>
      <c r="K63" s="12" t="n">
        <v>435408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28955</v>
      </c>
      <c r="C64" s="12" t="n">
        <v>7088</v>
      </c>
      <c r="D64" s="12" t="n">
        <v>16550</v>
      </c>
      <c r="E64" s="12" t="n">
        <v>0</v>
      </c>
      <c r="F64" s="12" t="n">
        <v>0</v>
      </c>
      <c r="G64" s="12" t="n">
        <v>0</v>
      </c>
      <c r="H64" s="12" t="n">
        <v>1221</v>
      </c>
      <c r="I64" s="12" t="n">
        <v>1862</v>
      </c>
      <c r="J64" s="12" t="n">
        <v>0</v>
      </c>
      <c r="K64" s="12" t="n">
        <v>55676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70970</v>
      </c>
      <c r="C65" s="12" t="n">
        <v>9897</v>
      </c>
      <c r="D65" s="12" t="n">
        <v>61458</v>
      </c>
      <c r="E65" s="12" t="n">
        <v>0</v>
      </c>
      <c r="F65" s="12" t="n">
        <v>0</v>
      </c>
      <c r="G65" s="12" t="n">
        <v>0</v>
      </c>
      <c r="H65" s="12" t="n">
        <v>1390</v>
      </c>
      <c r="I65" s="12" t="n">
        <v>437</v>
      </c>
      <c r="J65" s="12" t="n">
        <v>0</v>
      </c>
      <c r="K65" s="12" t="n">
        <v>144152</v>
      </c>
      <c r="L65" s="12"/>
    </row>
    <row r="66" s="10" customFormat="true" ht="11.25" hidden="false" customHeight="false" outlineLevel="0" collapsed="false">
      <c r="A66" s="9" t="s">
        <v>18</v>
      </c>
      <c r="B66" s="1" t="n">
        <v>11454</v>
      </c>
      <c r="C66" s="1" t="n">
        <v>5159</v>
      </c>
      <c r="D66" s="1" t="n">
        <v>180557</v>
      </c>
      <c r="E66" s="1" t="n">
        <v>0</v>
      </c>
      <c r="F66" s="1" t="n">
        <v>32642</v>
      </c>
      <c r="G66" s="1" t="n">
        <v>0</v>
      </c>
      <c r="H66" s="1" t="n">
        <v>2283</v>
      </c>
      <c r="I66" s="1" t="n">
        <v>0</v>
      </c>
      <c r="J66" s="1" t="n">
        <v>0</v>
      </c>
      <c r="K66" s="1" t="n">
        <v>232095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6609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6609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11454</v>
      </c>
      <c r="C69" s="12" t="n">
        <v>5159</v>
      </c>
      <c r="D69" s="12" t="n">
        <v>180557</v>
      </c>
      <c r="E69" s="12" t="n">
        <v>0</v>
      </c>
      <c r="F69" s="12" t="n">
        <v>26033</v>
      </c>
      <c r="G69" s="12" t="n">
        <v>0</v>
      </c>
      <c r="H69" s="12" t="n">
        <v>2283</v>
      </c>
      <c r="I69" s="12" t="n">
        <v>0</v>
      </c>
      <c r="J69" s="12" t="n">
        <v>0</v>
      </c>
      <c r="K69" s="12" t="n">
        <v>225486</v>
      </c>
      <c r="L69" s="12"/>
    </row>
    <row r="70" s="10" customFormat="true" ht="11.25" hidden="false" customHeight="false" outlineLevel="0" collapsed="false">
      <c r="A70" s="9" t="s">
        <v>22</v>
      </c>
      <c r="B70" s="1" t="n">
        <v>1506</v>
      </c>
      <c r="C70" s="1" t="n">
        <v>7120</v>
      </c>
      <c r="D70" s="1" t="n">
        <v>108163</v>
      </c>
      <c r="E70" s="1" t="n">
        <v>0</v>
      </c>
      <c r="F70" s="1" t="n">
        <v>108852</v>
      </c>
      <c r="G70" s="1" t="n">
        <v>0</v>
      </c>
      <c r="H70" s="1" t="n">
        <v>215</v>
      </c>
      <c r="I70" s="1" t="n">
        <v>0</v>
      </c>
      <c r="J70" s="1" t="n">
        <v>0</v>
      </c>
      <c r="K70" s="1" t="n">
        <v>225856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628</v>
      </c>
      <c r="C71" s="12" t="n">
        <v>7120</v>
      </c>
      <c r="D71" s="12" t="n">
        <v>84503</v>
      </c>
      <c r="E71" s="12" t="n">
        <v>0</v>
      </c>
      <c r="F71" s="12" t="n">
        <v>69699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161950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25952</v>
      </c>
      <c r="C73" s="1" t="n">
        <v>7220</v>
      </c>
      <c r="D73" s="1" t="n">
        <v>1355082</v>
      </c>
      <c r="E73" s="1" t="n">
        <v>0</v>
      </c>
      <c r="F73" s="1" t="n">
        <v>260366</v>
      </c>
      <c r="G73" s="1" t="n">
        <v>0</v>
      </c>
      <c r="H73" s="1" t="n">
        <v>316</v>
      </c>
      <c r="I73" s="1" t="n">
        <v>2716</v>
      </c>
      <c r="J73" s="1" t="n">
        <v>0</v>
      </c>
      <c r="K73" s="1" t="n">
        <v>1651652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2631</v>
      </c>
      <c r="D74" s="12" t="n">
        <v>5656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2716</v>
      </c>
      <c r="J74" s="12" t="n">
        <v>0</v>
      </c>
      <c r="K74" s="12" t="n">
        <v>11003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8671</v>
      </c>
      <c r="C75" s="12" t="n">
        <v>3990</v>
      </c>
      <c r="D75" s="12" t="n">
        <v>3220</v>
      </c>
      <c r="E75" s="12" t="n">
        <v>0</v>
      </c>
      <c r="F75" s="12" t="n">
        <v>75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16631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238069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238069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775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775</v>
      </c>
      <c r="L78" s="12"/>
    </row>
    <row r="79" s="10" customFormat="true" ht="11.25" hidden="false" customHeight="false" outlineLevel="0" collapsed="false">
      <c r="A79" s="9" t="s">
        <v>31</v>
      </c>
      <c r="B79" s="1" t="n">
        <v>41228</v>
      </c>
      <c r="C79" s="1" t="n">
        <v>35618</v>
      </c>
      <c r="D79" s="1" t="n">
        <v>158197</v>
      </c>
      <c r="E79" s="1" t="n">
        <v>485</v>
      </c>
      <c r="F79" s="1" t="n">
        <v>46816</v>
      </c>
      <c r="G79" s="1" t="n">
        <v>0</v>
      </c>
      <c r="H79" s="1" t="n">
        <v>2007</v>
      </c>
      <c r="I79" s="1" t="n">
        <v>0</v>
      </c>
      <c r="J79" s="1" t="n">
        <v>0</v>
      </c>
      <c r="K79" s="1" t="n">
        <v>284351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37504</v>
      </c>
      <c r="C80" s="12" t="n">
        <v>29846</v>
      </c>
      <c r="D80" s="12" t="n">
        <v>37258</v>
      </c>
      <c r="E80" s="12" t="n">
        <v>0</v>
      </c>
      <c r="F80" s="12" t="n">
        <v>34058</v>
      </c>
      <c r="G80" s="12" t="n">
        <v>0</v>
      </c>
      <c r="H80" s="12" t="n">
        <v>1581</v>
      </c>
      <c r="I80" s="12" t="n">
        <v>0</v>
      </c>
      <c r="J80" s="12" t="n">
        <v>0</v>
      </c>
      <c r="K80" s="12" t="n">
        <v>140247</v>
      </c>
      <c r="L80" s="12"/>
    </row>
    <row r="81" s="10" customFormat="true" ht="11.25" hidden="false" customHeight="false" outlineLevel="0" collapsed="false">
      <c r="A81" s="9" t="s">
        <v>33</v>
      </c>
      <c r="B81" s="1" t="n">
        <v>28823</v>
      </c>
      <c r="C81" s="1" t="n">
        <v>3087</v>
      </c>
      <c r="D81" s="1" t="n">
        <v>470686</v>
      </c>
      <c r="E81" s="1" t="n">
        <v>9296</v>
      </c>
      <c r="F81" s="1" t="n">
        <v>1136702</v>
      </c>
      <c r="G81" s="1" t="n">
        <v>0</v>
      </c>
      <c r="H81" s="1" t="n">
        <v>62914</v>
      </c>
      <c r="I81" s="1" t="n">
        <v>654</v>
      </c>
      <c r="J81" s="1" t="n">
        <v>0</v>
      </c>
      <c r="K81" s="1" t="n">
        <v>1712162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23134</v>
      </c>
      <c r="C82" s="12" t="n">
        <v>1101</v>
      </c>
      <c r="D82" s="12" t="n">
        <v>81857</v>
      </c>
      <c r="E82" s="12" t="n">
        <v>0</v>
      </c>
      <c r="F82" s="12" t="n">
        <v>763410</v>
      </c>
      <c r="G82" s="12" t="n">
        <v>0</v>
      </c>
      <c r="H82" s="12" t="n">
        <v>521</v>
      </c>
      <c r="I82" s="12" t="n">
        <v>0</v>
      </c>
      <c r="J82" s="12" t="n">
        <v>0</v>
      </c>
      <c r="K82" s="12" t="n">
        <v>870023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2121</v>
      </c>
      <c r="C83" s="12" t="n">
        <v>0</v>
      </c>
      <c r="D83" s="12" t="n">
        <v>23591</v>
      </c>
      <c r="E83" s="12" t="n">
        <v>0</v>
      </c>
      <c r="F83" s="12" t="n">
        <v>211052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236764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571439</v>
      </c>
      <c r="C84" s="14" t="n">
        <v>125855</v>
      </c>
      <c r="D84" s="14" t="n">
        <v>2640995</v>
      </c>
      <c r="E84" s="14" t="n">
        <v>13777</v>
      </c>
      <c r="F84" s="14" t="n">
        <v>1600930</v>
      </c>
      <c r="G84" s="14" t="n">
        <v>331</v>
      </c>
      <c r="H84" s="14" t="n">
        <v>89524</v>
      </c>
      <c r="I84" s="14" t="n">
        <v>30015</v>
      </c>
      <c r="J84" s="14" t="n">
        <v>0</v>
      </c>
      <c r="K84" s="14" t="n">
        <v>5072866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5">
      <formula>B64</formula>
    </cfRule>
  </conditionalFormatting>
  <conditionalFormatting sqref="L187">
    <cfRule type="cellIs" priority="3" operator="notEqual" aboveAverage="0" equalAverage="0" bottom="0" percent="0" rank="0" text="" dxfId="16">
      <formula>C64</formula>
    </cfRule>
  </conditionalFormatting>
  <conditionalFormatting sqref="L210">
    <cfRule type="cellIs" priority="4" operator="notEqual" aboveAverage="0" equalAverage="0" bottom="0" percent="0" rank="0" text="" dxfId="17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8.28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4993712</v>
      </c>
      <c r="C8" s="1" t="n">
        <v>853658</v>
      </c>
      <c r="D8" s="1" t="n">
        <v>6678311</v>
      </c>
      <c r="E8" s="1" t="n">
        <v>83008</v>
      </c>
      <c r="F8" s="1" t="n">
        <v>1733927</v>
      </c>
      <c r="G8" s="1" t="n">
        <v>307199</v>
      </c>
      <c r="H8" s="1" t="n">
        <v>378866</v>
      </c>
      <c r="I8" s="1" t="n">
        <v>112949</v>
      </c>
      <c r="J8" s="1" t="n">
        <v>0</v>
      </c>
      <c r="K8" s="1" t="n">
        <v>15141630</v>
      </c>
      <c r="L8" s="1"/>
    </row>
    <row r="9" s="10" customFormat="true" ht="11.25" hidden="false" customHeight="false" outlineLevel="0" collapsed="false">
      <c r="A9" s="11" t="s">
        <v>15</v>
      </c>
      <c r="B9" s="12" t="n">
        <v>2633427</v>
      </c>
      <c r="C9" s="12" t="n">
        <v>233345</v>
      </c>
      <c r="D9" s="12" t="n">
        <v>601608</v>
      </c>
      <c r="E9" s="12" t="n">
        <v>16527</v>
      </c>
      <c r="F9" s="12" t="n">
        <v>115136</v>
      </c>
      <c r="G9" s="12" t="n">
        <v>146839</v>
      </c>
      <c r="H9" s="12" t="n">
        <v>142782</v>
      </c>
      <c r="I9" s="12" t="n">
        <v>0</v>
      </c>
      <c r="J9" s="12" t="n">
        <v>0</v>
      </c>
      <c r="K9" s="12" t="n">
        <v>3889664</v>
      </c>
      <c r="L9" s="1"/>
    </row>
    <row r="10" s="10" customFormat="true" ht="11.25" hidden="false" customHeight="false" outlineLevel="0" collapsed="false">
      <c r="A10" s="11" t="s">
        <v>16</v>
      </c>
      <c r="B10" s="12" t="n">
        <v>695147</v>
      </c>
      <c r="C10" s="12" t="n">
        <v>485365</v>
      </c>
      <c r="D10" s="12" t="n">
        <v>1970087</v>
      </c>
      <c r="E10" s="12" t="n">
        <v>56481</v>
      </c>
      <c r="F10" s="12" t="n">
        <v>347490</v>
      </c>
      <c r="G10" s="12" t="n">
        <v>116636</v>
      </c>
      <c r="H10" s="12" t="n">
        <v>52807</v>
      </c>
      <c r="I10" s="12" t="n">
        <v>783</v>
      </c>
      <c r="J10" s="12" t="n">
        <v>0</v>
      </c>
      <c r="K10" s="12" t="n">
        <v>3724796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1321761</v>
      </c>
      <c r="C11" s="12" t="n">
        <v>39555</v>
      </c>
      <c r="D11" s="12" t="n">
        <v>470191</v>
      </c>
      <c r="E11" s="12" t="n">
        <v>0</v>
      </c>
      <c r="F11" s="12" t="n">
        <v>1722</v>
      </c>
      <c r="G11" s="12" t="n">
        <v>1113</v>
      </c>
      <c r="H11" s="12" t="n">
        <v>82861</v>
      </c>
      <c r="I11" s="12" t="n">
        <v>0</v>
      </c>
      <c r="J11" s="12" t="n">
        <v>0</v>
      </c>
      <c r="K11" s="12" t="n">
        <v>1917203</v>
      </c>
      <c r="L11" s="1"/>
    </row>
    <row r="12" s="10" customFormat="true" ht="11.25" hidden="false" customHeight="false" outlineLevel="0" collapsed="false">
      <c r="A12" s="9" t="s">
        <v>18</v>
      </c>
      <c r="B12" s="1" t="n">
        <v>44724</v>
      </c>
      <c r="C12" s="1" t="n">
        <v>15525</v>
      </c>
      <c r="D12" s="1" t="n">
        <v>404293</v>
      </c>
      <c r="E12" s="1" t="n">
        <v>0</v>
      </c>
      <c r="F12" s="1" t="n">
        <v>187744</v>
      </c>
      <c r="G12" s="1" t="n">
        <v>13387</v>
      </c>
      <c r="H12" s="1" t="n">
        <v>829</v>
      </c>
      <c r="I12" s="1" t="n">
        <v>0</v>
      </c>
      <c r="J12" s="1" t="n">
        <v>0</v>
      </c>
      <c r="K12" s="1" t="n">
        <v>666502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0</v>
      </c>
      <c r="C13" s="12" t="n">
        <v>0</v>
      </c>
      <c r="D13" s="12" t="n">
        <v>141071</v>
      </c>
      <c r="E13" s="12" t="n">
        <v>0</v>
      </c>
      <c r="F13" s="12" t="n">
        <v>35835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76906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12043</v>
      </c>
      <c r="H14" s="12" t="n">
        <v>0</v>
      </c>
      <c r="I14" s="12" t="n">
        <v>0</v>
      </c>
      <c r="J14" s="12" t="n">
        <v>0</v>
      </c>
      <c r="K14" s="12" t="n">
        <v>12043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33421</v>
      </c>
      <c r="C15" s="12" t="n">
        <v>15525</v>
      </c>
      <c r="D15" s="12" t="n">
        <v>189633</v>
      </c>
      <c r="E15" s="12" t="n">
        <v>0</v>
      </c>
      <c r="F15" s="12" t="n">
        <v>132080</v>
      </c>
      <c r="G15" s="12" t="n">
        <v>0</v>
      </c>
      <c r="H15" s="12" t="n">
        <v>124</v>
      </c>
      <c r="I15" s="12" t="n">
        <v>0</v>
      </c>
      <c r="J15" s="12" t="n">
        <v>0</v>
      </c>
      <c r="K15" s="12" t="n">
        <v>370783</v>
      </c>
      <c r="L15" s="1"/>
    </row>
    <row r="16" s="10" customFormat="true" ht="11.25" hidden="false" customHeight="false" outlineLevel="0" collapsed="false">
      <c r="A16" s="9" t="s">
        <v>22</v>
      </c>
      <c r="B16" s="1" t="n">
        <v>2159</v>
      </c>
      <c r="C16" s="1" t="n">
        <v>20089</v>
      </c>
      <c r="D16" s="1" t="n">
        <v>387748</v>
      </c>
      <c r="E16" s="1" t="n">
        <v>0</v>
      </c>
      <c r="F16" s="1" t="n">
        <v>308823</v>
      </c>
      <c r="G16" s="1" t="n">
        <v>61980</v>
      </c>
      <c r="H16" s="1" t="n">
        <v>2696</v>
      </c>
      <c r="I16" s="1" t="n">
        <v>0</v>
      </c>
      <c r="J16" s="1" t="n">
        <v>0</v>
      </c>
      <c r="K16" s="1" t="n">
        <v>783495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2159</v>
      </c>
      <c r="C17" s="12" t="n">
        <v>5670</v>
      </c>
      <c r="D17" s="12" t="n">
        <v>135969</v>
      </c>
      <c r="E17" s="12" t="n">
        <v>0</v>
      </c>
      <c r="F17" s="12" t="n">
        <v>163629</v>
      </c>
      <c r="G17" s="12" t="n">
        <v>332</v>
      </c>
      <c r="H17" s="12" t="n">
        <v>2696</v>
      </c>
      <c r="I17" s="12" t="n">
        <v>0</v>
      </c>
      <c r="J17" s="12" t="n">
        <v>0</v>
      </c>
      <c r="K17" s="12" t="n">
        <v>310455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816006</v>
      </c>
      <c r="C19" s="1" t="n">
        <v>83658</v>
      </c>
      <c r="D19" s="1" t="n">
        <v>7331099</v>
      </c>
      <c r="E19" s="1" t="n">
        <v>0</v>
      </c>
      <c r="F19" s="1" t="n">
        <v>7477871</v>
      </c>
      <c r="G19" s="1" t="n">
        <v>183303</v>
      </c>
      <c r="H19" s="1" t="n">
        <v>48703</v>
      </c>
      <c r="I19" s="1" t="n">
        <v>165786</v>
      </c>
      <c r="J19" s="1" t="n">
        <v>0</v>
      </c>
      <c r="K19" s="1" t="n">
        <v>16106426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6236</v>
      </c>
      <c r="C20" s="12" t="n">
        <v>2787</v>
      </c>
      <c r="D20" s="12" t="n">
        <v>4816</v>
      </c>
      <c r="E20" s="12" t="n">
        <v>0</v>
      </c>
      <c r="F20" s="12" t="n">
        <v>31177</v>
      </c>
      <c r="G20" s="12" t="n">
        <v>9343</v>
      </c>
      <c r="H20" s="12" t="n">
        <v>446</v>
      </c>
      <c r="I20" s="12" t="n">
        <v>0</v>
      </c>
      <c r="J20" s="12" t="n">
        <v>0</v>
      </c>
      <c r="K20" s="12" t="n">
        <v>54805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601896</v>
      </c>
      <c r="C21" s="12" t="n">
        <v>14417</v>
      </c>
      <c r="D21" s="12" t="n">
        <v>1611686</v>
      </c>
      <c r="E21" s="12" t="n">
        <v>0</v>
      </c>
      <c r="F21" s="12" t="n">
        <v>6522303</v>
      </c>
      <c r="G21" s="12" t="n">
        <v>117806</v>
      </c>
      <c r="H21" s="12" t="n">
        <v>45210</v>
      </c>
      <c r="I21" s="12" t="n">
        <v>165786</v>
      </c>
      <c r="J21" s="12" t="n">
        <v>0</v>
      </c>
      <c r="K21" s="12" t="n">
        <v>9079104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193222</v>
      </c>
      <c r="C22" s="12" t="n">
        <v>23001</v>
      </c>
      <c r="D22" s="12" t="n">
        <v>5227392</v>
      </c>
      <c r="E22" s="12" t="n">
        <v>0</v>
      </c>
      <c r="F22" s="12" t="n">
        <v>424449</v>
      </c>
      <c r="G22" s="12" t="n">
        <v>0</v>
      </c>
      <c r="H22" s="12" t="n">
        <v>2066</v>
      </c>
      <c r="I22" s="12" t="n">
        <v>0</v>
      </c>
      <c r="J22" s="12" t="n">
        <v>0</v>
      </c>
      <c r="K22" s="12" t="n">
        <v>5870130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1549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1549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0</v>
      </c>
      <c r="C24" s="12" t="n">
        <v>28222</v>
      </c>
      <c r="D24" s="12" t="n">
        <v>35634</v>
      </c>
      <c r="E24" s="12" t="n">
        <v>0</v>
      </c>
      <c r="F24" s="12" t="n">
        <v>10315</v>
      </c>
      <c r="G24" s="12" t="n">
        <v>30063</v>
      </c>
      <c r="H24" s="12" t="n">
        <v>0</v>
      </c>
      <c r="I24" s="12" t="n">
        <v>0</v>
      </c>
      <c r="J24" s="12" t="n">
        <v>0</v>
      </c>
      <c r="K24" s="12" t="n">
        <v>104234</v>
      </c>
      <c r="L24" s="1"/>
    </row>
    <row r="25" s="10" customFormat="true" ht="11.25" hidden="false" customHeight="false" outlineLevel="0" collapsed="false">
      <c r="A25" s="9" t="s">
        <v>31</v>
      </c>
      <c r="B25" s="1" t="n">
        <v>210775</v>
      </c>
      <c r="C25" s="1" t="n">
        <v>48621</v>
      </c>
      <c r="D25" s="1" t="n">
        <v>869014</v>
      </c>
      <c r="E25" s="1" t="n">
        <v>0</v>
      </c>
      <c r="F25" s="1" t="n">
        <v>1071795</v>
      </c>
      <c r="G25" s="1" t="n">
        <v>4613</v>
      </c>
      <c r="H25" s="1" t="n">
        <v>10347</v>
      </c>
      <c r="I25" s="1" t="n">
        <v>0</v>
      </c>
      <c r="J25" s="1" t="n">
        <v>0</v>
      </c>
      <c r="K25" s="1" t="n">
        <v>2215165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210775</v>
      </c>
      <c r="C26" s="12" t="n">
        <v>47989</v>
      </c>
      <c r="D26" s="12" t="n">
        <v>715698</v>
      </c>
      <c r="E26" s="12" t="n">
        <v>0</v>
      </c>
      <c r="F26" s="12" t="n">
        <v>936035</v>
      </c>
      <c r="G26" s="12" t="n">
        <v>0</v>
      </c>
      <c r="H26" s="12" t="n">
        <v>10347</v>
      </c>
      <c r="I26" s="12" t="n">
        <v>0</v>
      </c>
      <c r="J26" s="12" t="n">
        <v>0</v>
      </c>
      <c r="K26" s="12" t="n">
        <v>1920844</v>
      </c>
      <c r="L26" s="1"/>
    </row>
    <row r="27" s="10" customFormat="true" ht="11.25" hidden="false" customHeight="false" outlineLevel="0" collapsed="false">
      <c r="A27" s="9" t="s">
        <v>33</v>
      </c>
      <c r="B27" s="1" t="n">
        <v>108588</v>
      </c>
      <c r="C27" s="1" t="n">
        <v>24155</v>
      </c>
      <c r="D27" s="1" t="n">
        <v>532977</v>
      </c>
      <c r="E27" s="1" t="n">
        <v>0</v>
      </c>
      <c r="F27" s="1" t="n">
        <v>339612</v>
      </c>
      <c r="G27" s="1" t="n">
        <v>192516</v>
      </c>
      <c r="H27" s="1" t="n">
        <v>5081</v>
      </c>
      <c r="I27" s="1" t="n">
        <v>0</v>
      </c>
      <c r="J27" s="1" t="n">
        <v>0</v>
      </c>
      <c r="K27" s="1" t="n">
        <v>1202929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108587</v>
      </c>
      <c r="C28" s="12" t="n">
        <v>3098</v>
      </c>
      <c r="D28" s="12" t="n">
        <v>134376</v>
      </c>
      <c r="E28" s="12" t="n">
        <v>0</v>
      </c>
      <c r="F28" s="12" t="n">
        <v>142558</v>
      </c>
      <c r="G28" s="12" t="n">
        <v>102037</v>
      </c>
      <c r="H28" s="12" t="n">
        <v>5080</v>
      </c>
      <c r="I28" s="12" t="n">
        <v>0</v>
      </c>
      <c r="J28" s="12" t="n">
        <v>0</v>
      </c>
      <c r="K28" s="12" t="n">
        <v>495736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0</v>
      </c>
      <c r="C29" s="12" t="n">
        <v>0</v>
      </c>
      <c r="D29" s="12" t="n">
        <v>354531</v>
      </c>
      <c r="E29" s="12" t="n">
        <v>0</v>
      </c>
      <c r="F29" s="12" t="n">
        <v>17115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371646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6175964</v>
      </c>
      <c r="C30" s="14" t="n">
        <v>1045706</v>
      </c>
      <c r="D30" s="14" t="n">
        <v>16203442</v>
      </c>
      <c r="E30" s="14" t="n">
        <v>83008</v>
      </c>
      <c r="F30" s="14" t="n">
        <v>11119772</v>
      </c>
      <c r="G30" s="14" t="n">
        <v>762998</v>
      </c>
      <c r="H30" s="14" t="n">
        <v>446522</v>
      </c>
      <c r="I30" s="14" t="n">
        <v>278735</v>
      </c>
      <c r="J30" s="14" t="n">
        <v>0</v>
      </c>
      <c r="K30" s="14" t="n">
        <v>36116147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4341549</v>
      </c>
      <c r="C35" s="1" t="n">
        <v>592718</v>
      </c>
      <c r="D35" s="1" t="n">
        <v>3421398</v>
      </c>
      <c r="E35" s="1" t="n">
        <v>68702</v>
      </c>
      <c r="F35" s="1" t="n">
        <v>609664</v>
      </c>
      <c r="G35" s="1" t="n">
        <v>305436</v>
      </c>
      <c r="H35" s="1" t="n">
        <v>349367</v>
      </c>
      <c r="I35" s="1" t="n">
        <v>97605</v>
      </c>
      <c r="J35" s="1" t="n">
        <v>0</v>
      </c>
      <c r="K35" s="1" t="n">
        <v>9786439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2251007</v>
      </c>
      <c r="C36" s="12" t="n">
        <v>191332</v>
      </c>
      <c r="D36" s="12" t="n">
        <v>457620</v>
      </c>
      <c r="E36" s="12" t="n">
        <v>16527</v>
      </c>
      <c r="F36" s="12" t="n">
        <v>77483</v>
      </c>
      <c r="G36" s="12" t="n">
        <v>145076</v>
      </c>
      <c r="H36" s="12" t="n">
        <v>131888</v>
      </c>
      <c r="I36" s="12" t="n">
        <v>0</v>
      </c>
      <c r="J36" s="12" t="n">
        <v>0</v>
      </c>
      <c r="K36" s="12" t="n">
        <v>3270933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599564</v>
      </c>
      <c r="C37" s="12" t="n">
        <v>319781</v>
      </c>
      <c r="D37" s="12" t="n">
        <v>1246975</v>
      </c>
      <c r="E37" s="12" t="n">
        <v>43587</v>
      </c>
      <c r="F37" s="12" t="n">
        <v>16344</v>
      </c>
      <c r="G37" s="12" t="n">
        <v>116636</v>
      </c>
      <c r="H37" s="12" t="n">
        <v>48817</v>
      </c>
      <c r="I37" s="12" t="n">
        <v>783</v>
      </c>
      <c r="J37" s="12" t="n">
        <v>0</v>
      </c>
      <c r="K37" s="12" t="n">
        <v>2392487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1242694</v>
      </c>
      <c r="C38" s="12" t="n">
        <v>13197</v>
      </c>
      <c r="D38" s="12" t="n">
        <v>269505</v>
      </c>
      <c r="E38" s="12" t="n">
        <v>0</v>
      </c>
      <c r="F38" s="12" t="n">
        <v>0</v>
      </c>
      <c r="G38" s="12" t="n">
        <v>1113</v>
      </c>
      <c r="H38" s="12" t="n">
        <v>76221</v>
      </c>
      <c r="I38" s="12" t="n">
        <v>0</v>
      </c>
      <c r="J38" s="12" t="n">
        <v>0</v>
      </c>
      <c r="K38" s="12" t="n">
        <v>1602730</v>
      </c>
      <c r="L38" s="1"/>
    </row>
    <row r="39" s="10" customFormat="true" ht="11.25" hidden="false" customHeight="false" outlineLevel="0" collapsed="false">
      <c r="A39" s="9" t="s">
        <v>18</v>
      </c>
      <c r="B39" s="1" t="n">
        <v>44062</v>
      </c>
      <c r="C39" s="1" t="n">
        <v>0</v>
      </c>
      <c r="D39" s="1" t="n">
        <v>270087</v>
      </c>
      <c r="E39" s="1" t="n">
        <v>0</v>
      </c>
      <c r="F39" s="1" t="n">
        <v>69077</v>
      </c>
      <c r="G39" s="1" t="n">
        <v>7415</v>
      </c>
      <c r="H39" s="1" t="n">
        <v>755</v>
      </c>
      <c r="I39" s="1" t="n">
        <v>0</v>
      </c>
      <c r="J39" s="1" t="n">
        <v>0</v>
      </c>
      <c r="K39" s="1" t="n">
        <v>391396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0</v>
      </c>
      <c r="C40" s="12" t="n">
        <v>0</v>
      </c>
      <c r="D40" s="12" t="n">
        <v>122823</v>
      </c>
      <c r="E40" s="12" t="n">
        <v>0</v>
      </c>
      <c r="F40" s="12" t="n">
        <v>8055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130878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6071</v>
      </c>
      <c r="H41" s="12" t="n">
        <v>0</v>
      </c>
      <c r="I41" s="12" t="n">
        <v>0</v>
      </c>
      <c r="J41" s="12" t="n">
        <v>0</v>
      </c>
      <c r="K41" s="12" t="n">
        <v>6071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32759</v>
      </c>
      <c r="C42" s="12" t="n">
        <v>0</v>
      </c>
      <c r="D42" s="12" t="n">
        <v>92547</v>
      </c>
      <c r="E42" s="12" t="n">
        <v>0</v>
      </c>
      <c r="F42" s="12" t="n">
        <v>56509</v>
      </c>
      <c r="G42" s="12" t="n">
        <v>0</v>
      </c>
      <c r="H42" s="12" t="n">
        <v>124</v>
      </c>
      <c r="I42" s="12" t="n">
        <v>0</v>
      </c>
      <c r="J42" s="12" t="n">
        <v>0</v>
      </c>
      <c r="K42" s="12" t="n">
        <v>181939</v>
      </c>
      <c r="L42" s="1"/>
    </row>
    <row r="43" s="10" customFormat="true" ht="11.25" hidden="false" customHeight="false" outlineLevel="0" collapsed="false">
      <c r="A43" s="9" t="s">
        <v>22</v>
      </c>
      <c r="B43" s="1" t="n">
        <v>2079</v>
      </c>
      <c r="C43" s="1" t="n">
        <v>14628</v>
      </c>
      <c r="D43" s="1" t="n">
        <v>111238</v>
      </c>
      <c r="E43" s="1" t="n">
        <v>0</v>
      </c>
      <c r="F43" s="1" t="n">
        <v>167659</v>
      </c>
      <c r="G43" s="1" t="n">
        <v>61980</v>
      </c>
      <c r="H43" s="1" t="n">
        <v>2028</v>
      </c>
      <c r="I43" s="1" t="n">
        <v>0</v>
      </c>
      <c r="J43" s="1" t="n">
        <v>0</v>
      </c>
      <c r="K43" s="1" t="n">
        <v>359612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2079</v>
      </c>
      <c r="C44" s="12" t="n">
        <v>5409</v>
      </c>
      <c r="D44" s="12" t="n">
        <v>86930</v>
      </c>
      <c r="E44" s="12" t="n">
        <v>0</v>
      </c>
      <c r="F44" s="12" t="n">
        <v>103660</v>
      </c>
      <c r="G44" s="12" t="n">
        <v>332</v>
      </c>
      <c r="H44" s="12" t="n">
        <v>2028</v>
      </c>
      <c r="I44" s="12" t="n">
        <v>0</v>
      </c>
      <c r="J44" s="12" t="n">
        <v>0</v>
      </c>
      <c r="K44" s="12" t="n">
        <v>200438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778882</v>
      </c>
      <c r="C46" s="1" t="n">
        <v>28107</v>
      </c>
      <c r="D46" s="1" t="n">
        <v>3358778</v>
      </c>
      <c r="E46" s="1" t="n">
        <v>0</v>
      </c>
      <c r="F46" s="1" t="n">
        <v>169719</v>
      </c>
      <c r="G46" s="1" t="n">
        <v>182801</v>
      </c>
      <c r="H46" s="1" t="n">
        <v>25503</v>
      </c>
      <c r="I46" s="1" t="n">
        <v>165786</v>
      </c>
      <c r="J46" s="1" t="n">
        <v>0</v>
      </c>
      <c r="K46" s="1" t="n">
        <v>4709576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6236</v>
      </c>
      <c r="C47" s="12" t="n">
        <v>0</v>
      </c>
      <c r="D47" s="12" t="n">
        <v>4077</v>
      </c>
      <c r="E47" s="12" t="n">
        <v>0</v>
      </c>
      <c r="F47" s="12" t="n">
        <v>190</v>
      </c>
      <c r="G47" s="12" t="n">
        <v>9343</v>
      </c>
      <c r="H47" s="12" t="n">
        <v>446</v>
      </c>
      <c r="I47" s="12" t="n">
        <v>0</v>
      </c>
      <c r="J47" s="12" t="n">
        <v>0</v>
      </c>
      <c r="K47" s="12" t="n">
        <v>20292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570405</v>
      </c>
      <c r="C48" s="12" t="n">
        <v>11503</v>
      </c>
      <c r="D48" s="12" t="n">
        <v>222401</v>
      </c>
      <c r="E48" s="12" t="n">
        <v>0</v>
      </c>
      <c r="F48" s="12" t="n">
        <v>4292</v>
      </c>
      <c r="G48" s="12" t="n">
        <v>117806</v>
      </c>
      <c r="H48" s="12" t="n">
        <v>22593</v>
      </c>
      <c r="I48" s="12" t="n">
        <v>165786</v>
      </c>
      <c r="J48" s="12" t="n">
        <v>0</v>
      </c>
      <c r="K48" s="12" t="n">
        <v>1114786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187591</v>
      </c>
      <c r="C49" s="12" t="n">
        <v>6737</v>
      </c>
      <c r="D49" s="12" t="n">
        <v>2960267</v>
      </c>
      <c r="E49" s="12" t="n">
        <v>0</v>
      </c>
      <c r="F49" s="12" t="n">
        <v>0</v>
      </c>
      <c r="G49" s="12" t="n">
        <v>0</v>
      </c>
      <c r="H49" s="12" t="n">
        <v>1484</v>
      </c>
      <c r="I49" s="12" t="n">
        <v>0</v>
      </c>
      <c r="J49" s="12" t="n">
        <v>0</v>
      </c>
      <c r="K49" s="12" t="n">
        <v>3156079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1549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549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0</v>
      </c>
      <c r="C51" s="12" t="n">
        <v>583</v>
      </c>
      <c r="D51" s="12" t="n">
        <v>2783</v>
      </c>
      <c r="E51" s="12" t="n">
        <v>0</v>
      </c>
      <c r="F51" s="12" t="n">
        <v>4445</v>
      </c>
      <c r="G51" s="12" t="n">
        <v>30063</v>
      </c>
      <c r="H51" s="12" t="n">
        <v>0</v>
      </c>
      <c r="I51" s="12" t="n">
        <v>0</v>
      </c>
      <c r="J51" s="12" t="n">
        <v>0</v>
      </c>
      <c r="K51" s="12" t="n">
        <v>37874</v>
      </c>
      <c r="L51" s="1"/>
    </row>
    <row r="52" s="10" customFormat="true" ht="11.25" hidden="false" customHeight="false" outlineLevel="0" collapsed="false">
      <c r="A52" s="9" t="s">
        <v>31</v>
      </c>
      <c r="B52" s="1" t="n">
        <v>206414</v>
      </c>
      <c r="C52" s="1" t="n">
        <v>36892</v>
      </c>
      <c r="D52" s="1" t="n">
        <v>612728</v>
      </c>
      <c r="E52" s="1" t="n">
        <v>0</v>
      </c>
      <c r="F52" s="1" t="n">
        <v>529061</v>
      </c>
      <c r="G52" s="1" t="n">
        <v>4613</v>
      </c>
      <c r="H52" s="1" t="n">
        <v>9622</v>
      </c>
      <c r="I52" s="1" t="n">
        <v>0</v>
      </c>
      <c r="J52" s="1" t="n">
        <v>0</v>
      </c>
      <c r="K52" s="1" t="n">
        <v>1399330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206414</v>
      </c>
      <c r="C53" s="12" t="n">
        <v>36473</v>
      </c>
      <c r="D53" s="12" t="n">
        <v>537341</v>
      </c>
      <c r="E53" s="12" t="n">
        <v>0</v>
      </c>
      <c r="F53" s="12" t="n">
        <v>457965</v>
      </c>
      <c r="G53" s="12" t="n">
        <v>0</v>
      </c>
      <c r="H53" s="12" t="n">
        <v>9622</v>
      </c>
      <c r="I53" s="12" t="n">
        <v>0</v>
      </c>
      <c r="J53" s="12" t="n">
        <v>0</v>
      </c>
      <c r="K53" s="12" t="n">
        <v>1247815</v>
      </c>
      <c r="L53" s="1"/>
    </row>
    <row r="54" s="10" customFormat="true" ht="11.25" hidden="false" customHeight="false" outlineLevel="0" collapsed="false">
      <c r="A54" s="9" t="s">
        <v>33</v>
      </c>
      <c r="B54" s="1" t="n">
        <v>97707</v>
      </c>
      <c r="C54" s="1" t="n">
        <v>20911</v>
      </c>
      <c r="D54" s="1" t="n">
        <v>206183</v>
      </c>
      <c r="E54" s="1" t="n">
        <v>0</v>
      </c>
      <c r="F54" s="1" t="n">
        <v>104255</v>
      </c>
      <c r="G54" s="1" t="n">
        <v>192507</v>
      </c>
      <c r="H54" s="1" t="n">
        <v>3945</v>
      </c>
      <c r="I54" s="1" t="n">
        <v>0</v>
      </c>
      <c r="J54" s="1" t="n">
        <v>0</v>
      </c>
      <c r="K54" s="1" t="n">
        <v>625508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97637</v>
      </c>
      <c r="C55" s="12" t="n">
        <v>0</v>
      </c>
      <c r="D55" s="12" t="n">
        <v>77105</v>
      </c>
      <c r="E55" s="12" t="n">
        <v>0</v>
      </c>
      <c r="F55" s="12" t="n">
        <v>69491</v>
      </c>
      <c r="G55" s="12" t="n">
        <v>102028</v>
      </c>
      <c r="H55" s="12" t="n">
        <v>3944</v>
      </c>
      <c r="I55" s="12" t="n">
        <v>0</v>
      </c>
      <c r="J55" s="12" t="n">
        <v>0</v>
      </c>
      <c r="K55" s="12" t="n">
        <v>350205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116167</v>
      </c>
      <c r="E56" s="12" t="n">
        <v>0</v>
      </c>
      <c r="F56" s="12" t="n">
        <v>1473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11764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5470693</v>
      </c>
      <c r="C57" s="14" t="n">
        <v>693256</v>
      </c>
      <c r="D57" s="14" t="n">
        <v>7980412</v>
      </c>
      <c r="E57" s="14" t="n">
        <v>68702</v>
      </c>
      <c r="F57" s="14" t="n">
        <v>1649435</v>
      </c>
      <c r="G57" s="14" t="n">
        <v>754752</v>
      </c>
      <c r="H57" s="14" t="n">
        <v>391220</v>
      </c>
      <c r="I57" s="14" t="n">
        <v>263391</v>
      </c>
      <c r="J57" s="14" t="n">
        <v>0</v>
      </c>
      <c r="K57" s="14" t="n">
        <v>17271861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508320</v>
      </c>
      <c r="C62" s="1" t="n">
        <v>247461</v>
      </c>
      <c r="D62" s="1" t="n">
        <v>874889</v>
      </c>
      <c r="E62" s="1" t="n">
        <v>207</v>
      </c>
      <c r="F62" s="1" t="n">
        <v>582901</v>
      </c>
      <c r="G62" s="1" t="n">
        <v>0</v>
      </c>
      <c r="H62" s="1" t="n">
        <v>16414</v>
      </c>
      <c r="I62" s="1" t="n">
        <v>527</v>
      </c>
      <c r="J62" s="1" t="n">
        <v>0</v>
      </c>
      <c r="K62" s="1" t="n">
        <v>2230719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284175</v>
      </c>
      <c r="C63" s="12" t="n">
        <v>40523</v>
      </c>
      <c r="D63" s="12" t="n">
        <v>190204</v>
      </c>
      <c r="E63" s="12" t="n">
        <v>0</v>
      </c>
      <c r="F63" s="12" t="n">
        <v>7238</v>
      </c>
      <c r="G63" s="12" t="n">
        <v>0</v>
      </c>
      <c r="H63" s="12" t="n">
        <v>5136</v>
      </c>
      <c r="I63" s="12" t="n">
        <v>0</v>
      </c>
      <c r="J63" s="12" t="n">
        <v>0</v>
      </c>
      <c r="K63" s="12" t="n">
        <v>527276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63987</v>
      </c>
      <c r="C64" s="12" t="n">
        <v>161030</v>
      </c>
      <c r="D64" s="12" t="n">
        <v>269485</v>
      </c>
      <c r="E64" s="12" t="n">
        <v>0</v>
      </c>
      <c r="F64" s="12" t="n">
        <v>129236</v>
      </c>
      <c r="G64" s="12" t="n">
        <v>0</v>
      </c>
      <c r="H64" s="12" t="n">
        <v>3282</v>
      </c>
      <c r="I64" s="12" t="n">
        <v>0</v>
      </c>
      <c r="J64" s="12" t="n">
        <v>0</v>
      </c>
      <c r="K64" s="12" t="n">
        <v>627020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64860</v>
      </c>
      <c r="C65" s="12" t="n">
        <v>17375</v>
      </c>
      <c r="D65" s="12" t="n">
        <v>159856</v>
      </c>
      <c r="E65" s="12" t="n">
        <v>0</v>
      </c>
      <c r="F65" s="12" t="n">
        <v>15254</v>
      </c>
      <c r="G65" s="12" t="n">
        <v>0</v>
      </c>
      <c r="H65" s="12" t="n">
        <v>1706</v>
      </c>
      <c r="I65" s="12" t="n">
        <v>0</v>
      </c>
      <c r="J65" s="12" t="n">
        <v>0</v>
      </c>
      <c r="K65" s="12" t="n">
        <v>259051</v>
      </c>
      <c r="L65" s="12"/>
    </row>
    <row r="66" s="10" customFormat="true" ht="11.25" hidden="false" customHeight="false" outlineLevel="0" collapsed="false">
      <c r="A66" s="9" t="s">
        <v>18</v>
      </c>
      <c r="B66" s="1" t="n">
        <v>244</v>
      </c>
      <c r="C66" s="1" t="n">
        <v>6126</v>
      </c>
      <c r="D66" s="1" t="n">
        <v>121220</v>
      </c>
      <c r="E66" s="1" t="n">
        <v>0</v>
      </c>
      <c r="F66" s="1" t="n">
        <v>100422</v>
      </c>
      <c r="G66" s="1" t="n">
        <v>7277</v>
      </c>
      <c r="H66" s="1" t="n">
        <v>0</v>
      </c>
      <c r="I66" s="1" t="n">
        <v>0</v>
      </c>
      <c r="J66" s="1" t="n">
        <v>0</v>
      </c>
      <c r="K66" s="1" t="n">
        <v>235289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0</v>
      </c>
      <c r="C67" s="12" t="n">
        <v>0</v>
      </c>
      <c r="D67" s="12" t="n">
        <v>12501</v>
      </c>
      <c r="E67" s="12" t="n">
        <v>0</v>
      </c>
      <c r="F67" s="12" t="n">
        <v>710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19601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0</v>
      </c>
      <c r="D68" s="12" t="n">
        <v>29748</v>
      </c>
      <c r="E68" s="12" t="n">
        <v>0</v>
      </c>
      <c r="F68" s="12" t="n">
        <v>0</v>
      </c>
      <c r="G68" s="12" t="n">
        <v>6262</v>
      </c>
      <c r="H68" s="12" t="n">
        <v>0</v>
      </c>
      <c r="I68" s="12" t="n">
        <v>0</v>
      </c>
      <c r="J68" s="12" t="n">
        <v>0</v>
      </c>
      <c r="K68" s="12" t="n">
        <v>36010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85</v>
      </c>
      <c r="C69" s="12" t="n">
        <v>6126</v>
      </c>
      <c r="D69" s="12" t="n">
        <v>61926</v>
      </c>
      <c r="E69" s="12" t="n">
        <v>0</v>
      </c>
      <c r="F69" s="12" t="n">
        <v>8286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150997</v>
      </c>
      <c r="L69" s="12"/>
    </row>
    <row r="70" s="10" customFormat="true" ht="11.25" hidden="false" customHeight="false" outlineLevel="0" collapsed="false">
      <c r="A70" s="9" t="s">
        <v>22</v>
      </c>
      <c r="B70" s="1" t="n">
        <v>82</v>
      </c>
      <c r="C70" s="1" t="n">
        <v>9154</v>
      </c>
      <c r="D70" s="1" t="n">
        <v>47334</v>
      </c>
      <c r="E70" s="1" t="n">
        <v>0</v>
      </c>
      <c r="F70" s="1" t="n">
        <v>16287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219443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82</v>
      </c>
      <c r="C71" s="12" t="n">
        <v>286</v>
      </c>
      <c r="D71" s="12" t="n">
        <v>47334</v>
      </c>
      <c r="E71" s="12" t="n">
        <v>0</v>
      </c>
      <c r="F71" s="12" t="n">
        <v>46295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93997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67443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67443</v>
      </c>
      <c r="L72" s="12"/>
    </row>
    <row r="73" s="10" customFormat="true" ht="11.25" hidden="false" customHeight="false" outlineLevel="0" collapsed="false">
      <c r="A73" s="9" t="s">
        <v>38</v>
      </c>
      <c r="B73" s="1" t="n">
        <v>37396</v>
      </c>
      <c r="C73" s="1" t="n">
        <v>27319</v>
      </c>
      <c r="D73" s="1" t="n">
        <v>2577673</v>
      </c>
      <c r="E73" s="1" t="n">
        <v>0</v>
      </c>
      <c r="F73" s="1" t="n">
        <v>3268906</v>
      </c>
      <c r="G73" s="1" t="n">
        <v>3050</v>
      </c>
      <c r="H73" s="1" t="n">
        <v>3926</v>
      </c>
      <c r="I73" s="1" t="n">
        <v>0</v>
      </c>
      <c r="J73" s="1" t="n">
        <v>0</v>
      </c>
      <c r="K73" s="1" t="n">
        <v>5918270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0</v>
      </c>
      <c r="C74" s="12" t="n">
        <v>0</v>
      </c>
      <c r="D74" s="12" t="n">
        <v>12</v>
      </c>
      <c r="E74" s="12" t="n">
        <v>0</v>
      </c>
      <c r="F74" s="12" t="n">
        <v>1931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19322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33938</v>
      </c>
      <c r="C75" s="12" t="n">
        <v>13535</v>
      </c>
      <c r="D75" s="12" t="n">
        <v>1073499</v>
      </c>
      <c r="E75" s="12" t="n">
        <v>0</v>
      </c>
      <c r="F75" s="12" t="n">
        <v>2763022</v>
      </c>
      <c r="G75" s="12" t="n">
        <v>3050</v>
      </c>
      <c r="H75" s="12" t="n">
        <v>2442</v>
      </c>
      <c r="I75" s="12" t="n">
        <v>0</v>
      </c>
      <c r="J75" s="12" t="n">
        <v>0</v>
      </c>
      <c r="K75" s="12" t="n">
        <v>3889486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3458</v>
      </c>
      <c r="C76" s="12" t="n">
        <v>12871</v>
      </c>
      <c r="D76" s="12" t="n">
        <v>1350127</v>
      </c>
      <c r="E76" s="12" t="n">
        <v>0</v>
      </c>
      <c r="F76" s="12" t="n">
        <v>342824</v>
      </c>
      <c r="G76" s="12" t="n">
        <v>0</v>
      </c>
      <c r="H76" s="12" t="n">
        <v>1484</v>
      </c>
      <c r="I76" s="12" t="n">
        <v>0</v>
      </c>
      <c r="J76" s="12" t="n">
        <v>0</v>
      </c>
      <c r="K76" s="12" t="n">
        <v>1710764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0</v>
      </c>
      <c r="C77" s="12" t="n">
        <v>0</v>
      </c>
      <c r="D77" s="12" t="n">
        <v>15493</v>
      </c>
      <c r="E77" s="12" t="n">
        <v>0</v>
      </c>
      <c r="F77" s="12" t="n">
        <v>1549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7042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0</v>
      </c>
      <c r="C78" s="12" t="n">
        <v>0</v>
      </c>
      <c r="D78" s="12" t="n">
        <v>11638</v>
      </c>
      <c r="E78" s="12" t="n">
        <v>0</v>
      </c>
      <c r="F78" s="12" t="n">
        <v>611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12249</v>
      </c>
      <c r="L78" s="12"/>
    </row>
    <row r="79" s="10" customFormat="true" ht="11.25" hidden="false" customHeight="false" outlineLevel="0" collapsed="false">
      <c r="A79" s="9" t="s">
        <v>31</v>
      </c>
      <c r="B79" s="1" t="n">
        <v>6156</v>
      </c>
      <c r="C79" s="1" t="n">
        <v>5855</v>
      </c>
      <c r="D79" s="1" t="n">
        <v>223891</v>
      </c>
      <c r="E79" s="1" t="n">
        <v>0</v>
      </c>
      <c r="F79" s="1" t="n">
        <v>23454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470448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6156</v>
      </c>
      <c r="C80" s="12" t="n">
        <v>5828</v>
      </c>
      <c r="D80" s="12" t="n">
        <v>163963</v>
      </c>
      <c r="E80" s="12" t="n">
        <v>0</v>
      </c>
      <c r="F80" s="12" t="n">
        <v>190356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366303</v>
      </c>
      <c r="L80" s="12"/>
    </row>
    <row r="81" s="10" customFormat="true" ht="11.25" hidden="false" customHeight="false" outlineLevel="0" collapsed="false">
      <c r="A81" s="9" t="s">
        <v>33</v>
      </c>
      <c r="B81" s="1" t="n">
        <v>2505</v>
      </c>
      <c r="C81" s="1" t="n">
        <v>17682</v>
      </c>
      <c r="D81" s="1" t="n">
        <v>219298</v>
      </c>
      <c r="E81" s="1" t="n">
        <v>0</v>
      </c>
      <c r="F81" s="1" t="n">
        <v>355961</v>
      </c>
      <c r="G81" s="1" t="n">
        <v>0</v>
      </c>
      <c r="H81" s="1" t="n">
        <v>542</v>
      </c>
      <c r="I81" s="1" t="n">
        <v>0</v>
      </c>
      <c r="J81" s="1" t="n">
        <v>0</v>
      </c>
      <c r="K81" s="1" t="n">
        <v>595988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2501</v>
      </c>
      <c r="C82" s="12" t="n">
        <v>1176</v>
      </c>
      <c r="D82" s="12" t="n">
        <v>50246</v>
      </c>
      <c r="E82" s="12" t="n">
        <v>0</v>
      </c>
      <c r="F82" s="12" t="n">
        <v>268449</v>
      </c>
      <c r="G82" s="12" t="n">
        <v>0</v>
      </c>
      <c r="H82" s="12" t="n">
        <v>542</v>
      </c>
      <c r="I82" s="12" t="n">
        <v>0</v>
      </c>
      <c r="J82" s="12" t="n">
        <v>0</v>
      </c>
      <c r="K82" s="12" t="n">
        <v>322914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0</v>
      </c>
      <c r="C83" s="12" t="n">
        <v>0</v>
      </c>
      <c r="D83" s="12" t="n">
        <v>131743</v>
      </c>
      <c r="E83" s="12" t="n">
        <v>0</v>
      </c>
      <c r="F83" s="12" t="n">
        <v>4803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179773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554703</v>
      </c>
      <c r="C84" s="14" t="n">
        <v>313597</v>
      </c>
      <c r="D84" s="14" t="n">
        <v>4064305</v>
      </c>
      <c r="E84" s="14" t="n">
        <v>207</v>
      </c>
      <c r="F84" s="14" t="n">
        <v>4705609</v>
      </c>
      <c r="G84" s="14" t="n">
        <v>10327</v>
      </c>
      <c r="H84" s="14" t="n">
        <v>20882</v>
      </c>
      <c r="I84" s="14" t="n">
        <v>527</v>
      </c>
      <c r="J84" s="14" t="n">
        <v>0</v>
      </c>
      <c r="K84" s="14" t="n">
        <v>9670157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8">
      <formula>B64</formula>
    </cfRule>
  </conditionalFormatting>
  <conditionalFormatting sqref="L187">
    <cfRule type="cellIs" priority="3" operator="notEqual" aboveAverage="0" equalAverage="0" bottom="0" percent="0" rank="0" text="" dxfId="19">
      <formula>C64</formula>
    </cfRule>
  </conditionalFormatting>
  <conditionalFormatting sqref="L210">
    <cfRule type="cellIs" priority="4" operator="notEqual" aboveAverage="0" equalAverage="0" bottom="0" percent="0" rank="0" text="" dxfId="20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9" min="7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63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6" customFormat="false" ht="12.75" hidden="false" customHeight="false" outlineLevel="0" collapsed="false">
      <c r="A6" s="8" t="s">
        <v>13</v>
      </c>
    </row>
    <row r="8" s="10" customFormat="true" ht="11.25" hidden="false" customHeight="false" outlineLevel="0" collapsed="false">
      <c r="A8" s="9" t="s">
        <v>14</v>
      </c>
      <c r="B8" s="1" t="n">
        <v>6809341</v>
      </c>
      <c r="C8" s="1" t="n">
        <v>606783</v>
      </c>
      <c r="D8" s="1" t="n">
        <v>5164238</v>
      </c>
      <c r="E8" s="1" t="n">
        <v>72475</v>
      </c>
      <c r="F8" s="1" t="n">
        <v>440790</v>
      </c>
      <c r="G8" s="1" t="n">
        <v>257168</v>
      </c>
      <c r="H8" s="1" t="n">
        <v>725546</v>
      </c>
      <c r="I8" s="1" t="n">
        <v>50976</v>
      </c>
      <c r="J8" s="1" t="n">
        <v>0</v>
      </c>
      <c r="K8" s="1" t="n">
        <v>14127317</v>
      </c>
      <c r="L8" s="1"/>
    </row>
    <row r="9" s="10" customFormat="true" ht="11.25" hidden="false" customHeight="false" outlineLevel="0" collapsed="false">
      <c r="A9" s="11" t="s">
        <v>15</v>
      </c>
      <c r="B9" s="12" t="n">
        <v>3268596</v>
      </c>
      <c r="C9" s="12" t="n">
        <v>137089</v>
      </c>
      <c r="D9" s="12" t="n">
        <v>1204070</v>
      </c>
      <c r="E9" s="12" t="n">
        <v>19849</v>
      </c>
      <c r="F9" s="12" t="n">
        <v>70439</v>
      </c>
      <c r="G9" s="12" t="n">
        <v>67966</v>
      </c>
      <c r="H9" s="12" t="n">
        <v>207941</v>
      </c>
      <c r="I9" s="12" t="n">
        <v>0</v>
      </c>
      <c r="J9" s="12" t="n">
        <v>0</v>
      </c>
      <c r="K9" s="12" t="n">
        <v>4975950</v>
      </c>
      <c r="L9" s="1"/>
    </row>
    <row r="10" s="10" customFormat="true" ht="11.25" hidden="false" customHeight="false" outlineLevel="0" collapsed="false">
      <c r="A10" s="11" t="s">
        <v>16</v>
      </c>
      <c r="B10" s="12" t="n">
        <v>1189573</v>
      </c>
      <c r="C10" s="12" t="n">
        <v>172755</v>
      </c>
      <c r="D10" s="12" t="n">
        <v>519031</v>
      </c>
      <c r="E10" s="12" t="n">
        <v>8037</v>
      </c>
      <c r="F10" s="12" t="n">
        <v>10384</v>
      </c>
      <c r="G10" s="12" t="n">
        <v>70475</v>
      </c>
      <c r="H10" s="12" t="n">
        <v>82721</v>
      </c>
      <c r="I10" s="12" t="n">
        <v>138</v>
      </c>
      <c r="J10" s="12" t="n">
        <v>0</v>
      </c>
      <c r="K10" s="12" t="n">
        <v>2053114</v>
      </c>
      <c r="L10" s="1"/>
    </row>
    <row r="11" s="10" customFormat="true" ht="11.25" hidden="false" customHeight="false" outlineLevel="0" collapsed="false">
      <c r="A11" s="11" t="s">
        <v>17</v>
      </c>
      <c r="B11" s="12" t="n">
        <v>677773</v>
      </c>
      <c r="C11" s="12" t="n">
        <v>38952</v>
      </c>
      <c r="D11" s="12" t="n">
        <v>99402</v>
      </c>
      <c r="E11" s="12" t="n">
        <v>0</v>
      </c>
      <c r="F11" s="12" t="n">
        <v>35279</v>
      </c>
      <c r="G11" s="12" t="n">
        <v>0</v>
      </c>
      <c r="H11" s="12" t="n">
        <v>38147</v>
      </c>
      <c r="I11" s="12" t="n">
        <v>29820</v>
      </c>
      <c r="J11" s="12" t="n">
        <v>0</v>
      </c>
      <c r="K11" s="12" t="n">
        <v>919373</v>
      </c>
      <c r="L11" s="1"/>
    </row>
    <row r="12" s="10" customFormat="true" ht="11.25" hidden="false" customHeight="false" outlineLevel="0" collapsed="false">
      <c r="A12" s="9" t="s">
        <v>18</v>
      </c>
      <c r="B12" s="1" t="n">
        <v>304225</v>
      </c>
      <c r="C12" s="1" t="n">
        <v>106756</v>
      </c>
      <c r="D12" s="1" t="n">
        <v>1017386</v>
      </c>
      <c r="E12" s="1" t="n">
        <v>17329</v>
      </c>
      <c r="F12" s="1" t="n">
        <v>359514</v>
      </c>
      <c r="G12" s="1" t="n">
        <v>0</v>
      </c>
      <c r="H12" s="1" t="n">
        <v>39439</v>
      </c>
      <c r="I12" s="1" t="n">
        <v>0</v>
      </c>
      <c r="J12" s="1" t="n">
        <v>0</v>
      </c>
      <c r="K12" s="1" t="n">
        <v>1844649</v>
      </c>
      <c r="L12" s="1"/>
    </row>
    <row r="13" s="10" customFormat="true" ht="11.25" hidden="false" customHeight="false" outlineLevel="0" collapsed="false">
      <c r="A13" s="11" t="s">
        <v>19</v>
      </c>
      <c r="B13" s="12" t="n">
        <v>17185</v>
      </c>
      <c r="C13" s="12" t="n">
        <v>9296</v>
      </c>
      <c r="D13" s="12" t="n">
        <v>41831</v>
      </c>
      <c r="E13" s="12" t="n">
        <v>0</v>
      </c>
      <c r="F13" s="12" t="n">
        <v>46618</v>
      </c>
      <c r="G13" s="12" t="n">
        <v>0</v>
      </c>
      <c r="H13" s="12" t="n">
        <v>957</v>
      </c>
      <c r="I13" s="12" t="n">
        <v>0</v>
      </c>
      <c r="J13" s="12" t="n">
        <v>0</v>
      </c>
      <c r="K13" s="12" t="n">
        <v>115887</v>
      </c>
      <c r="L13" s="1"/>
    </row>
    <row r="14" s="10" customFormat="true" ht="11.25" hidden="false" customHeight="false" outlineLevel="0" collapsed="false">
      <c r="A14" s="11" t="s">
        <v>20</v>
      </c>
      <c r="B14" s="12" t="n">
        <v>0</v>
      </c>
      <c r="C14" s="12" t="n">
        <v>0</v>
      </c>
      <c r="D14" s="12" t="n">
        <v>45240</v>
      </c>
      <c r="E14" s="12" t="n">
        <v>0</v>
      </c>
      <c r="F14" s="12" t="n">
        <v>50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45740</v>
      </c>
      <c r="L14" s="1"/>
    </row>
    <row r="15" s="10" customFormat="true" ht="11.25" hidden="false" customHeight="false" outlineLevel="0" collapsed="false">
      <c r="A15" s="11" t="s">
        <v>21</v>
      </c>
      <c r="B15" s="12" t="n">
        <v>245271</v>
      </c>
      <c r="C15" s="12" t="n">
        <v>81440</v>
      </c>
      <c r="D15" s="12" t="n">
        <v>888326</v>
      </c>
      <c r="E15" s="12" t="n">
        <v>10329</v>
      </c>
      <c r="F15" s="12" t="n">
        <v>312395</v>
      </c>
      <c r="G15" s="12" t="n">
        <v>0</v>
      </c>
      <c r="H15" s="12" t="n">
        <v>32512</v>
      </c>
      <c r="I15" s="12" t="n">
        <v>0</v>
      </c>
      <c r="J15" s="12" t="n">
        <v>0</v>
      </c>
      <c r="K15" s="12" t="n">
        <v>1570273</v>
      </c>
      <c r="L15" s="1"/>
    </row>
    <row r="16" s="10" customFormat="true" ht="11.25" hidden="false" customHeight="false" outlineLevel="0" collapsed="false">
      <c r="A16" s="9" t="s">
        <v>22</v>
      </c>
      <c r="B16" s="1" t="n">
        <v>102980</v>
      </c>
      <c r="C16" s="1" t="n">
        <v>3708</v>
      </c>
      <c r="D16" s="1" t="n">
        <v>193514</v>
      </c>
      <c r="E16" s="1" t="n">
        <v>0</v>
      </c>
      <c r="F16" s="1" t="n">
        <v>276851</v>
      </c>
      <c r="G16" s="1" t="n">
        <v>0</v>
      </c>
      <c r="H16" s="1" t="n">
        <v>6899</v>
      </c>
      <c r="I16" s="1" t="n">
        <v>0</v>
      </c>
      <c r="J16" s="1" t="n">
        <v>0</v>
      </c>
      <c r="K16" s="1" t="n">
        <v>583952</v>
      </c>
      <c r="L16" s="1"/>
    </row>
    <row r="17" s="10" customFormat="true" ht="11.25" hidden="false" customHeight="false" outlineLevel="0" collapsed="false">
      <c r="A17" s="11" t="s">
        <v>23</v>
      </c>
      <c r="B17" s="12" t="n">
        <v>102980</v>
      </c>
      <c r="C17" s="12" t="n">
        <v>3192</v>
      </c>
      <c r="D17" s="12" t="n">
        <v>155750</v>
      </c>
      <c r="E17" s="12" t="n">
        <v>0</v>
      </c>
      <c r="F17" s="12" t="n">
        <v>135450</v>
      </c>
      <c r="G17" s="12" t="n">
        <v>0</v>
      </c>
      <c r="H17" s="12" t="n">
        <v>6899</v>
      </c>
      <c r="I17" s="12" t="n">
        <v>0</v>
      </c>
      <c r="J17" s="12" t="n">
        <v>0</v>
      </c>
      <c r="K17" s="12" t="n">
        <v>404271</v>
      </c>
      <c r="L17" s="1"/>
    </row>
    <row r="18" s="10" customFormat="true" ht="11.25" hidden="false" customHeight="false" outlineLevel="0" collapsed="false">
      <c r="A18" s="11" t="s">
        <v>24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"/>
    </row>
    <row r="19" s="10" customFormat="true" ht="11.25" hidden="false" customHeight="false" outlineLevel="0" collapsed="false">
      <c r="A19" s="9" t="s">
        <v>25</v>
      </c>
      <c r="B19" s="1" t="n">
        <v>8331375</v>
      </c>
      <c r="C19" s="1" t="n">
        <v>2186007</v>
      </c>
      <c r="D19" s="1" t="n">
        <v>19473775</v>
      </c>
      <c r="E19" s="1" t="n">
        <v>19520</v>
      </c>
      <c r="F19" s="1" t="n">
        <v>3080036</v>
      </c>
      <c r="G19" s="1" t="n">
        <v>746727</v>
      </c>
      <c r="H19" s="1" t="n">
        <v>794955</v>
      </c>
      <c r="I19" s="1" t="n">
        <v>0</v>
      </c>
      <c r="J19" s="1" t="n">
        <v>5164</v>
      </c>
      <c r="K19" s="1" t="n">
        <v>34637559</v>
      </c>
      <c r="L19" s="1"/>
    </row>
    <row r="20" s="10" customFormat="true" ht="11.25" hidden="false" customHeight="false" outlineLevel="0" collapsed="false">
      <c r="A20" s="11" t="s">
        <v>26</v>
      </c>
      <c r="B20" s="12" t="n">
        <v>25479</v>
      </c>
      <c r="C20" s="12" t="n">
        <v>0</v>
      </c>
      <c r="D20" s="12" t="n">
        <v>0</v>
      </c>
      <c r="E20" s="12" t="n">
        <v>0</v>
      </c>
      <c r="F20" s="12" t="n">
        <v>1033</v>
      </c>
      <c r="G20" s="12" t="n">
        <v>12310</v>
      </c>
      <c r="H20" s="12" t="n">
        <v>1871</v>
      </c>
      <c r="I20" s="12" t="n">
        <v>0</v>
      </c>
      <c r="J20" s="12" t="n">
        <v>0</v>
      </c>
      <c r="K20" s="12" t="n">
        <v>40693</v>
      </c>
      <c r="L20" s="1"/>
    </row>
    <row r="21" s="10" customFormat="true" ht="11.25" hidden="false" customHeight="false" outlineLevel="0" collapsed="false">
      <c r="A21" s="11" t="s">
        <v>27</v>
      </c>
      <c r="B21" s="12" t="n">
        <v>4765166</v>
      </c>
      <c r="C21" s="12" t="n">
        <v>847942</v>
      </c>
      <c r="D21" s="12" t="n">
        <v>9141780</v>
      </c>
      <c r="E21" s="12" t="n">
        <v>6558</v>
      </c>
      <c r="F21" s="12" t="n">
        <v>301890</v>
      </c>
      <c r="G21" s="12" t="n">
        <v>74027</v>
      </c>
      <c r="H21" s="12" t="n">
        <v>518731</v>
      </c>
      <c r="I21" s="12" t="n">
        <v>0</v>
      </c>
      <c r="J21" s="12" t="n">
        <v>5164</v>
      </c>
      <c r="K21" s="12" t="n">
        <v>15661258</v>
      </c>
      <c r="L21" s="1"/>
    </row>
    <row r="22" s="10" customFormat="true" ht="11.25" hidden="false" customHeight="false" outlineLevel="0" collapsed="false">
      <c r="A22" s="11" t="s">
        <v>28</v>
      </c>
      <c r="B22" s="12" t="n">
        <v>1274552</v>
      </c>
      <c r="C22" s="12" t="n">
        <v>1011427</v>
      </c>
      <c r="D22" s="12" t="n">
        <v>4599857</v>
      </c>
      <c r="E22" s="12" t="n">
        <v>1082</v>
      </c>
      <c r="F22" s="12" t="n">
        <v>188158</v>
      </c>
      <c r="G22" s="12" t="n">
        <v>324263</v>
      </c>
      <c r="H22" s="12" t="n">
        <v>99767</v>
      </c>
      <c r="I22" s="12" t="n">
        <v>0</v>
      </c>
      <c r="J22" s="12" t="n">
        <v>0</v>
      </c>
      <c r="K22" s="12" t="n">
        <v>7499106</v>
      </c>
      <c r="L22" s="1"/>
    </row>
    <row r="23" s="10" customFormat="true" ht="11.25" hidden="false" customHeight="false" outlineLevel="0" collapsed="false">
      <c r="A23" s="11" t="s">
        <v>29</v>
      </c>
      <c r="B23" s="12" t="n">
        <v>368361</v>
      </c>
      <c r="C23" s="12" t="n">
        <v>88748</v>
      </c>
      <c r="D23" s="12" t="n">
        <v>1034566</v>
      </c>
      <c r="E23" s="12" t="n">
        <v>4132</v>
      </c>
      <c r="F23" s="12" t="n">
        <v>51319</v>
      </c>
      <c r="G23" s="12" t="n">
        <v>1260</v>
      </c>
      <c r="H23" s="12" t="n">
        <v>43054</v>
      </c>
      <c r="I23" s="12" t="n">
        <v>0</v>
      </c>
      <c r="J23" s="12" t="n">
        <v>0</v>
      </c>
      <c r="K23" s="12" t="n">
        <v>1591440</v>
      </c>
      <c r="L23" s="1"/>
    </row>
    <row r="24" s="10" customFormat="true" ht="11.25" hidden="false" customHeight="false" outlineLevel="0" collapsed="false">
      <c r="A24" s="11" t="s">
        <v>30</v>
      </c>
      <c r="B24" s="12" t="n">
        <v>4303</v>
      </c>
      <c r="C24" s="12" t="n">
        <v>20258</v>
      </c>
      <c r="D24" s="12" t="n">
        <v>20914</v>
      </c>
      <c r="E24" s="12" t="n">
        <v>0</v>
      </c>
      <c r="F24" s="12" t="n">
        <v>86165</v>
      </c>
      <c r="G24" s="12" t="n">
        <v>0</v>
      </c>
      <c r="H24" s="12" t="n">
        <v>9876</v>
      </c>
      <c r="I24" s="12" t="n">
        <v>0</v>
      </c>
      <c r="J24" s="12" t="n">
        <v>0</v>
      </c>
      <c r="K24" s="12" t="n">
        <v>141516</v>
      </c>
      <c r="L24" s="1"/>
    </row>
    <row r="25" s="10" customFormat="true" ht="11.25" hidden="false" customHeight="false" outlineLevel="0" collapsed="false">
      <c r="A25" s="9" t="s">
        <v>31</v>
      </c>
      <c r="B25" s="1" t="n">
        <v>204223</v>
      </c>
      <c r="C25" s="1" t="n">
        <v>98762</v>
      </c>
      <c r="D25" s="1" t="n">
        <v>2562549</v>
      </c>
      <c r="E25" s="1" t="n">
        <v>7747</v>
      </c>
      <c r="F25" s="1" t="n">
        <v>1579248</v>
      </c>
      <c r="G25" s="1" t="n">
        <v>0</v>
      </c>
      <c r="H25" s="1" t="n">
        <v>17824</v>
      </c>
      <c r="I25" s="1" t="n">
        <v>0</v>
      </c>
      <c r="J25" s="1" t="n">
        <v>0</v>
      </c>
      <c r="K25" s="1" t="n">
        <v>4470353</v>
      </c>
      <c r="L25" s="1"/>
    </row>
    <row r="26" s="10" customFormat="true" ht="11.25" hidden="false" customHeight="false" outlineLevel="0" collapsed="false">
      <c r="A26" s="11" t="s">
        <v>32</v>
      </c>
      <c r="B26" s="12" t="n">
        <v>151234</v>
      </c>
      <c r="C26" s="12" t="n">
        <v>39132</v>
      </c>
      <c r="D26" s="12" t="n">
        <v>1461540</v>
      </c>
      <c r="E26" s="12" t="n">
        <v>7747</v>
      </c>
      <c r="F26" s="12" t="n">
        <v>1273887</v>
      </c>
      <c r="G26" s="12" t="n">
        <v>0</v>
      </c>
      <c r="H26" s="12" t="n">
        <v>12319</v>
      </c>
      <c r="I26" s="12" t="n">
        <v>0</v>
      </c>
      <c r="J26" s="12" t="n">
        <v>0</v>
      </c>
      <c r="K26" s="12" t="n">
        <v>2945859</v>
      </c>
      <c r="L26" s="1"/>
    </row>
    <row r="27" s="10" customFormat="true" ht="11.25" hidden="false" customHeight="false" outlineLevel="0" collapsed="false">
      <c r="A27" s="9" t="s">
        <v>33</v>
      </c>
      <c r="B27" s="1" t="n">
        <v>2423855</v>
      </c>
      <c r="C27" s="1" t="n">
        <v>155396</v>
      </c>
      <c r="D27" s="1" t="n">
        <v>1979106</v>
      </c>
      <c r="E27" s="1" t="n">
        <v>42249</v>
      </c>
      <c r="F27" s="1" t="n">
        <v>1832972</v>
      </c>
      <c r="G27" s="1" t="n">
        <v>62435</v>
      </c>
      <c r="H27" s="1" t="n">
        <v>158354</v>
      </c>
      <c r="I27" s="1" t="n">
        <v>7747</v>
      </c>
      <c r="J27" s="1" t="n">
        <v>0</v>
      </c>
      <c r="K27" s="1" t="n">
        <v>6662114</v>
      </c>
      <c r="L27" s="1"/>
    </row>
    <row r="28" s="10" customFormat="true" ht="11.25" hidden="false" customHeight="false" outlineLevel="0" collapsed="false">
      <c r="A28" s="11" t="s">
        <v>34</v>
      </c>
      <c r="B28" s="12" t="n">
        <v>2022822</v>
      </c>
      <c r="C28" s="12" t="n">
        <v>132648</v>
      </c>
      <c r="D28" s="12" t="n">
        <v>1496494</v>
      </c>
      <c r="E28" s="12" t="n">
        <v>0</v>
      </c>
      <c r="F28" s="12" t="n">
        <v>1137694</v>
      </c>
      <c r="G28" s="12" t="n">
        <v>49206</v>
      </c>
      <c r="H28" s="12" t="n">
        <v>133731</v>
      </c>
      <c r="I28" s="12" t="n">
        <v>7747</v>
      </c>
      <c r="J28" s="12" t="n">
        <v>0</v>
      </c>
      <c r="K28" s="12" t="n">
        <v>4980342</v>
      </c>
      <c r="L28" s="1"/>
    </row>
    <row r="29" s="10" customFormat="true" ht="11.25" hidden="false" customHeight="false" outlineLevel="0" collapsed="false">
      <c r="A29" s="11" t="s">
        <v>35</v>
      </c>
      <c r="B29" s="12" t="n">
        <v>39338</v>
      </c>
      <c r="C29" s="12" t="n">
        <v>13006</v>
      </c>
      <c r="D29" s="12" t="n">
        <v>110781</v>
      </c>
      <c r="E29" s="12" t="n">
        <v>34499</v>
      </c>
      <c r="F29" s="12" t="n">
        <v>25823</v>
      </c>
      <c r="G29" s="12" t="n">
        <v>0</v>
      </c>
      <c r="H29" s="12" t="n">
        <v>8957</v>
      </c>
      <c r="I29" s="12" t="n">
        <v>0</v>
      </c>
      <c r="J29" s="12" t="n">
        <v>0</v>
      </c>
      <c r="K29" s="12" t="n">
        <v>232404</v>
      </c>
      <c r="L29" s="1"/>
    </row>
    <row r="30" s="10" customFormat="true" ht="11.25" hidden="false" customHeight="false" outlineLevel="0" collapsed="false">
      <c r="A30" s="13" t="s">
        <v>36</v>
      </c>
      <c r="B30" s="14" t="n">
        <v>18175999</v>
      </c>
      <c r="C30" s="14" t="n">
        <v>3157412</v>
      </c>
      <c r="D30" s="14" t="n">
        <v>30390568</v>
      </c>
      <c r="E30" s="14" t="n">
        <v>159320</v>
      </c>
      <c r="F30" s="14" t="n">
        <v>7569411</v>
      </c>
      <c r="G30" s="14" t="n">
        <v>1066330</v>
      </c>
      <c r="H30" s="14" t="n">
        <v>1743017</v>
      </c>
      <c r="I30" s="14" t="n">
        <v>58723</v>
      </c>
      <c r="J30" s="14" t="n">
        <v>5164</v>
      </c>
      <c r="K30" s="14" t="n">
        <v>62325944</v>
      </c>
      <c r="L30" s="1"/>
    </row>
    <row r="31" s="17" customFormat="true" ht="12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"/>
    </row>
    <row r="32" s="10" customFormat="true" ht="11.2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"/>
    </row>
    <row r="33" s="10" customFormat="true" ht="11.25" hidden="false" customHeight="false" outlineLevel="0" collapsed="false">
      <c r="A33" s="13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"/>
    </row>
    <row r="34" s="10" customFormat="true" ht="11.2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"/>
    </row>
    <row r="35" s="10" customFormat="true" ht="11.25" hidden="false" customHeight="false" outlineLevel="0" collapsed="false">
      <c r="A35" s="9" t="s">
        <v>14</v>
      </c>
      <c r="B35" s="1" t="n">
        <v>5846952</v>
      </c>
      <c r="C35" s="1" t="n">
        <v>437755</v>
      </c>
      <c r="D35" s="1" t="n">
        <v>4037937</v>
      </c>
      <c r="E35" s="1" t="n">
        <v>38967</v>
      </c>
      <c r="F35" s="1" t="n">
        <v>164389</v>
      </c>
      <c r="G35" s="1" t="n">
        <v>238507</v>
      </c>
      <c r="H35" s="1" t="n">
        <v>631579</v>
      </c>
      <c r="I35" s="1" t="n">
        <v>44995</v>
      </c>
      <c r="J35" s="1" t="n">
        <v>0</v>
      </c>
      <c r="K35" s="1" t="n">
        <v>11441081</v>
      </c>
      <c r="L35" s="1"/>
    </row>
    <row r="36" s="10" customFormat="true" ht="11.25" hidden="false" customHeight="false" outlineLevel="0" collapsed="false">
      <c r="A36" s="11" t="s">
        <v>15</v>
      </c>
      <c r="B36" s="12" t="n">
        <v>3031299</v>
      </c>
      <c r="C36" s="12" t="n">
        <v>106191</v>
      </c>
      <c r="D36" s="12" t="n">
        <v>859762</v>
      </c>
      <c r="E36" s="12" t="n">
        <v>13349</v>
      </c>
      <c r="F36" s="12" t="n">
        <v>18677</v>
      </c>
      <c r="G36" s="12" t="n">
        <v>67966</v>
      </c>
      <c r="H36" s="12" t="n">
        <v>181618</v>
      </c>
      <c r="I36" s="12" t="n">
        <v>0</v>
      </c>
      <c r="J36" s="12" t="n">
        <v>0</v>
      </c>
      <c r="K36" s="12" t="n">
        <v>4278862</v>
      </c>
      <c r="L36" s="1"/>
    </row>
    <row r="37" s="10" customFormat="true" ht="11.25" hidden="false" customHeight="false" outlineLevel="0" collapsed="false">
      <c r="A37" s="11" t="s">
        <v>16</v>
      </c>
      <c r="B37" s="12" t="n">
        <v>1053928</v>
      </c>
      <c r="C37" s="12" t="n">
        <v>136195</v>
      </c>
      <c r="D37" s="12" t="n">
        <v>402732</v>
      </c>
      <c r="E37" s="12" t="n">
        <v>8037</v>
      </c>
      <c r="F37" s="12" t="n">
        <v>2301</v>
      </c>
      <c r="G37" s="12" t="n">
        <v>69475</v>
      </c>
      <c r="H37" s="12" t="n">
        <v>68954</v>
      </c>
      <c r="I37" s="12" t="n">
        <v>138</v>
      </c>
      <c r="J37" s="12" t="n">
        <v>0</v>
      </c>
      <c r="K37" s="12" t="n">
        <v>1741760</v>
      </c>
      <c r="L37" s="1"/>
    </row>
    <row r="38" s="10" customFormat="true" ht="11.25" hidden="false" customHeight="false" outlineLevel="0" collapsed="false">
      <c r="A38" s="11" t="s">
        <v>17</v>
      </c>
      <c r="B38" s="12" t="n">
        <v>628397</v>
      </c>
      <c r="C38" s="12" t="n">
        <v>21855</v>
      </c>
      <c r="D38" s="12" t="n">
        <v>68422</v>
      </c>
      <c r="E38" s="12" t="n">
        <v>0</v>
      </c>
      <c r="F38" s="12" t="n">
        <v>33730</v>
      </c>
      <c r="G38" s="12" t="n">
        <v>0</v>
      </c>
      <c r="H38" s="12" t="n">
        <v>36354</v>
      </c>
      <c r="I38" s="12" t="n">
        <v>23839</v>
      </c>
      <c r="J38" s="12" t="n">
        <v>0</v>
      </c>
      <c r="K38" s="12" t="n">
        <v>812597</v>
      </c>
      <c r="L38" s="1"/>
    </row>
    <row r="39" s="10" customFormat="true" ht="11.25" hidden="false" customHeight="false" outlineLevel="0" collapsed="false">
      <c r="A39" s="9" t="s">
        <v>18</v>
      </c>
      <c r="B39" s="1" t="n">
        <v>299867</v>
      </c>
      <c r="C39" s="1" t="n">
        <v>37932</v>
      </c>
      <c r="D39" s="1" t="n">
        <v>360313</v>
      </c>
      <c r="E39" s="1" t="n">
        <v>17329</v>
      </c>
      <c r="F39" s="1" t="n">
        <v>80266</v>
      </c>
      <c r="G39" s="1" t="n">
        <v>0</v>
      </c>
      <c r="H39" s="1" t="n">
        <v>18872</v>
      </c>
      <c r="I39" s="1" t="n">
        <v>0</v>
      </c>
      <c r="J39" s="1" t="n">
        <v>0</v>
      </c>
      <c r="K39" s="1" t="n">
        <v>814579</v>
      </c>
      <c r="L39" s="1"/>
    </row>
    <row r="40" s="10" customFormat="true" ht="11.25" hidden="false" customHeight="false" outlineLevel="0" collapsed="false">
      <c r="A40" s="11" t="s">
        <v>19</v>
      </c>
      <c r="B40" s="12" t="n">
        <v>14084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957</v>
      </c>
      <c r="I40" s="12" t="n">
        <v>0</v>
      </c>
      <c r="J40" s="12" t="n">
        <v>0</v>
      </c>
      <c r="K40" s="12" t="n">
        <v>15041</v>
      </c>
      <c r="L40" s="1"/>
    </row>
    <row r="41" s="10" customFormat="tru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19161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19161</v>
      </c>
      <c r="L41" s="1"/>
    </row>
    <row r="42" s="10" customFormat="true" ht="11.25" hidden="false" customHeight="false" outlineLevel="0" collapsed="false">
      <c r="A42" s="11" t="s">
        <v>21</v>
      </c>
      <c r="B42" s="12" t="n">
        <v>244141</v>
      </c>
      <c r="C42" s="12" t="n">
        <v>26101</v>
      </c>
      <c r="D42" s="12" t="n">
        <v>322337</v>
      </c>
      <c r="E42" s="12" t="n">
        <v>10329</v>
      </c>
      <c r="F42" s="12" t="n">
        <v>80266</v>
      </c>
      <c r="G42" s="12" t="n">
        <v>0</v>
      </c>
      <c r="H42" s="12" t="n">
        <v>11945</v>
      </c>
      <c r="I42" s="12" t="n">
        <v>0</v>
      </c>
      <c r="J42" s="12" t="n">
        <v>0</v>
      </c>
      <c r="K42" s="12" t="n">
        <v>695119</v>
      </c>
      <c r="L42" s="1"/>
    </row>
    <row r="43" s="10" customFormat="true" ht="11.25" hidden="false" customHeight="false" outlineLevel="0" collapsed="false">
      <c r="A43" s="9" t="s">
        <v>22</v>
      </c>
      <c r="B43" s="1" t="n">
        <v>98027</v>
      </c>
      <c r="C43" s="1" t="n">
        <v>952</v>
      </c>
      <c r="D43" s="1" t="n">
        <v>97365</v>
      </c>
      <c r="E43" s="1" t="n">
        <v>0</v>
      </c>
      <c r="F43" s="1" t="n">
        <v>141340</v>
      </c>
      <c r="G43" s="1" t="n">
        <v>0</v>
      </c>
      <c r="H43" s="1" t="n">
        <v>6628</v>
      </c>
      <c r="I43" s="1" t="n">
        <v>0</v>
      </c>
      <c r="J43" s="1" t="n">
        <v>0</v>
      </c>
      <c r="K43" s="1" t="n">
        <v>344312</v>
      </c>
      <c r="L43" s="1"/>
    </row>
    <row r="44" s="10" customFormat="true" ht="11.25" hidden="false" customHeight="false" outlineLevel="0" collapsed="false">
      <c r="A44" s="11" t="s">
        <v>23</v>
      </c>
      <c r="B44" s="12" t="n">
        <v>98027</v>
      </c>
      <c r="C44" s="12" t="n">
        <v>436</v>
      </c>
      <c r="D44" s="12" t="n">
        <v>75234</v>
      </c>
      <c r="E44" s="12" t="n">
        <v>0</v>
      </c>
      <c r="F44" s="12" t="n">
        <v>93380</v>
      </c>
      <c r="G44" s="12" t="n">
        <v>0</v>
      </c>
      <c r="H44" s="12" t="n">
        <v>6628</v>
      </c>
      <c r="I44" s="12" t="n">
        <v>0</v>
      </c>
      <c r="J44" s="12" t="n">
        <v>0</v>
      </c>
      <c r="K44" s="12" t="n">
        <v>273705</v>
      </c>
      <c r="L44" s="1"/>
    </row>
    <row r="45" s="10" customFormat="tru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"/>
    </row>
    <row r="46" s="10" customFormat="true" ht="11.25" hidden="false" customHeight="false" outlineLevel="0" collapsed="false">
      <c r="A46" s="9" t="s">
        <v>38</v>
      </c>
      <c r="B46" s="1" t="n">
        <v>7745414</v>
      </c>
      <c r="C46" s="1" t="n">
        <v>1131505</v>
      </c>
      <c r="D46" s="1" t="n">
        <v>10475116</v>
      </c>
      <c r="E46" s="1" t="n">
        <v>18438</v>
      </c>
      <c r="F46" s="1" t="n">
        <v>1899568</v>
      </c>
      <c r="G46" s="1" t="n">
        <v>602211</v>
      </c>
      <c r="H46" s="1" t="n">
        <v>547780</v>
      </c>
      <c r="I46" s="1" t="n">
        <v>0</v>
      </c>
      <c r="J46" s="1" t="n">
        <v>0</v>
      </c>
      <c r="K46" s="1" t="n">
        <v>22420032</v>
      </c>
      <c r="L46" s="1"/>
    </row>
    <row r="47" s="10" customFormat="true" ht="11.25" hidden="false" customHeight="false" outlineLevel="0" collapsed="false">
      <c r="A47" s="11" t="s">
        <v>26</v>
      </c>
      <c r="B47" s="12" t="n">
        <v>22468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12310</v>
      </c>
      <c r="H47" s="12" t="n">
        <v>1789</v>
      </c>
      <c r="I47" s="12" t="n">
        <v>0</v>
      </c>
      <c r="J47" s="12" t="n">
        <v>0</v>
      </c>
      <c r="K47" s="12" t="n">
        <v>36567</v>
      </c>
      <c r="L47" s="1"/>
    </row>
    <row r="48" s="10" customFormat="true" ht="11.25" hidden="false" customHeight="false" outlineLevel="0" collapsed="false">
      <c r="A48" s="11" t="s">
        <v>27</v>
      </c>
      <c r="B48" s="12" t="n">
        <v>4213009</v>
      </c>
      <c r="C48" s="12" t="n">
        <v>378658</v>
      </c>
      <c r="D48" s="12" t="n">
        <v>3931987</v>
      </c>
      <c r="E48" s="12" t="n">
        <v>6558</v>
      </c>
      <c r="F48" s="12" t="n">
        <v>29138</v>
      </c>
      <c r="G48" s="12" t="n">
        <v>74027</v>
      </c>
      <c r="H48" s="12" t="n">
        <v>330436</v>
      </c>
      <c r="I48" s="12" t="n">
        <v>0</v>
      </c>
      <c r="J48" s="12" t="n">
        <v>0</v>
      </c>
      <c r="K48" s="12" t="n">
        <v>8963813</v>
      </c>
      <c r="L48" s="1"/>
    </row>
    <row r="49" s="10" customFormat="true" ht="11.25" hidden="false" customHeight="false" outlineLevel="0" collapsed="false">
      <c r="A49" s="11" t="s">
        <v>28</v>
      </c>
      <c r="B49" s="12" t="n">
        <v>1220622</v>
      </c>
      <c r="C49" s="12" t="n">
        <v>606202</v>
      </c>
      <c r="D49" s="12" t="n">
        <v>3077391</v>
      </c>
      <c r="E49" s="12" t="n">
        <v>0</v>
      </c>
      <c r="F49" s="12" t="n">
        <v>97520</v>
      </c>
      <c r="G49" s="12" t="n">
        <v>179747</v>
      </c>
      <c r="H49" s="12" t="n">
        <v>87214</v>
      </c>
      <c r="I49" s="12" t="n">
        <v>0</v>
      </c>
      <c r="J49" s="12" t="n">
        <v>0</v>
      </c>
      <c r="K49" s="12" t="n">
        <v>5268696</v>
      </c>
      <c r="L49" s="1"/>
    </row>
    <row r="50" s="10" customFormat="true" ht="11.25" hidden="false" customHeight="false" outlineLevel="0" collapsed="false">
      <c r="A50" s="11" t="s">
        <v>29</v>
      </c>
      <c r="B50" s="12" t="n">
        <v>325403</v>
      </c>
      <c r="C50" s="12" t="n">
        <v>65728</v>
      </c>
      <c r="D50" s="12" t="n">
        <v>678013</v>
      </c>
      <c r="E50" s="12" t="n">
        <v>4132</v>
      </c>
      <c r="F50" s="12" t="n">
        <v>4127</v>
      </c>
      <c r="G50" s="12" t="n">
        <v>1260</v>
      </c>
      <c r="H50" s="12" t="n">
        <v>24628</v>
      </c>
      <c r="I50" s="12" t="n">
        <v>0</v>
      </c>
      <c r="J50" s="12" t="n">
        <v>0</v>
      </c>
      <c r="K50" s="12" t="n">
        <v>1103291</v>
      </c>
      <c r="L50" s="1"/>
    </row>
    <row r="51" s="10" customFormat="true" ht="11.25" hidden="false" customHeight="false" outlineLevel="0" collapsed="false">
      <c r="A51" s="11" t="s">
        <v>30</v>
      </c>
      <c r="B51" s="12" t="n">
        <v>3912</v>
      </c>
      <c r="C51" s="12" t="n">
        <v>0</v>
      </c>
      <c r="D51" s="12" t="n">
        <v>3911</v>
      </c>
      <c r="E51" s="12" t="n">
        <v>0</v>
      </c>
      <c r="F51" s="12" t="n">
        <v>60000</v>
      </c>
      <c r="G51" s="12" t="n">
        <v>0</v>
      </c>
      <c r="H51" s="12" t="n">
        <v>9876</v>
      </c>
      <c r="I51" s="12" t="n">
        <v>0</v>
      </c>
      <c r="J51" s="12" t="n">
        <v>0</v>
      </c>
      <c r="K51" s="12" t="n">
        <v>77699</v>
      </c>
      <c r="L51" s="1"/>
    </row>
    <row r="52" s="10" customFormat="true" ht="11.25" hidden="false" customHeight="false" outlineLevel="0" collapsed="false">
      <c r="A52" s="9" t="s">
        <v>31</v>
      </c>
      <c r="B52" s="1" t="n">
        <v>170390</v>
      </c>
      <c r="C52" s="1" t="n">
        <v>28987</v>
      </c>
      <c r="D52" s="1" t="n">
        <v>1271570</v>
      </c>
      <c r="E52" s="1" t="n">
        <v>0</v>
      </c>
      <c r="F52" s="1" t="n">
        <v>87406</v>
      </c>
      <c r="G52" s="1" t="n">
        <v>0</v>
      </c>
      <c r="H52" s="1" t="n">
        <v>13227</v>
      </c>
      <c r="I52" s="1" t="n">
        <v>0</v>
      </c>
      <c r="J52" s="1" t="n">
        <v>0</v>
      </c>
      <c r="K52" s="1" t="n">
        <v>1571580</v>
      </c>
      <c r="L52" s="1"/>
    </row>
    <row r="53" s="10" customFormat="true" ht="11.25" hidden="false" customHeight="false" outlineLevel="0" collapsed="false">
      <c r="A53" s="11" t="s">
        <v>32</v>
      </c>
      <c r="B53" s="12" t="n">
        <v>118692</v>
      </c>
      <c r="C53" s="12" t="n">
        <v>15383</v>
      </c>
      <c r="D53" s="12" t="n">
        <v>791925</v>
      </c>
      <c r="E53" s="12" t="n">
        <v>0</v>
      </c>
      <c r="F53" s="12" t="n">
        <v>75740</v>
      </c>
      <c r="G53" s="12" t="n">
        <v>0</v>
      </c>
      <c r="H53" s="12" t="n">
        <v>9440</v>
      </c>
      <c r="I53" s="12" t="n">
        <v>0</v>
      </c>
      <c r="J53" s="12" t="n">
        <v>0</v>
      </c>
      <c r="K53" s="12" t="n">
        <v>1011180</v>
      </c>
      <c r="L53" s="1"/>
    </row>
    <row r="54" s="10" customFormat="true" ht="11.25" hidden="false" customHeight="false" outlineLevel="0" collapsed="false">
      <c r="A54" s="9" t="s">
        <v>33</v>
      </c>
      <c r="B54" s="1" t="n">
        <v>2246922</v>
      </c>
      <c r="C54" s="1" t="n">
        <v>111027</v>
      </c>
      <c r="D54" s="1" t="n">
        <v>387497</v>
      </c>
      <c r="E54" s="1" t="n">
        <v>34499</v>
      </c>
      <c r="F54" s="1" t="n">
        <v>511357</v>
      </c>
      <c r="G54" s="1" t="n">
        <v>62435</v>
      </c>
      <c r="H54" s="1" t="n">
        <v>129029</v>
      </c>
      <c r="I54" s="1" t="n">
        <v>0</v>
      </c>
      <c r="J54" s="1" t="n">
        <v>0</v>
      </c>
      <c r="K54" s="1" t="n">
        <v>3482766</v>
      </c>
      <c r="L54" s="1"/>
    </row>
    <row r="55" s="10" customFormat="true" ht="11.25" hidden="false" customHeight="false" outlineLevel="0" collapsed="false">
      <c r="A55" s="11" t="s">
        <v>34</v>
      </c>
      <c r="B55" s="12" t="n">
        <v>1914740</v>
      </c>
      <c r="C55" s="12" t="n">
        <v>103858</v>
      </c>
      <c r="D55" s="12" t="n">
        <v>135089</v>
      </c>
      <c r="E55" s="12" t="n">
        <v>0</v>
      </c>
      <c r="F55" s="12" t="n">
        <v>124365</v>
      </c>
      <c r="G55" s="12" t="n">
        <v>49206</v>
      </c>
      <c r="H55" s="12" t="n">
        <v>114104</v>
      </c>
      <c r="I55" s="12" t="n">
        <v>0</v>
      </c>
      <c r="J55" s="12" t="n">
        <v>0</v>
      </c>
      <c r="K55" s="12" t="n">
        <v>2441362</v>
      </c>
      <c r="L55" s="1"/>
    </row>
    <row r="56" s="10" customFormat="true" ht="11.25" hidden="false" customHeight="false" outlineLevel="0" collapsed="false">
      <c r="A56" s="11" t="s">
        <v>35</v>
      </c>
      <c r="B56" s="12" t="n">
        <v>13398</v>
      </c>
      <c r="C56" s="12" t="n">
        <v>175</v>
      </c>
      <c r="D56" s="12" t="n">
        <v>47646</v>
      </c>
      <c r="E56" s="12" t="n">
        <v>34499</v>
      </c>
      <c r="F56" s="12" t="n">
        <v>25823</v>
      </c>
      <c r="G56" s="12" t="n">
        <v>0</v>
      </c>
      <c r="H56" s="12" t="n">
        <v>3969</v>
      </c>
      <c r="I56" s="12" t="n">
        <v>0</v>
      </c>
      <c r="J56" s="12" t="n">
        <v>0</v>
      </c>
      <c r="K56" s="12" t="n">
        <v>125510</v>
      </c>
      <c r="L56" s="1"/>
    </row>
    <row r="57" s="10" customFormat="true" ht="11.25" hidden="false" customHeight="false" outlineLevel="0" collapsed="false">
      <c r="A57" s="13" t="s">
        <v>36</v>
      </c>
      <c r="B57" s="14" t="n">
        <v>16407572</v>
      </c>
      <c r="C57" s="14" t="n">
        <v>1748158</v>
      </c>
      <c r="D57" s="14" t="n">
        <v>16629798</v>
      </c>
      <c r="E57" s="14" t="n">
        <v>109233</v>
      </c>
      <c r="F57" s="14" t="n">
        <v>2884326</v>
      </c>
      <c r="G57" s="14" t="n">
        <v>903153</v>
      </c>
      <c r="H57" s="14" t="n">
        <v>1347115</v>
      </c>
      <c r="I57" s="14" t="n">
        <v>44995</v>
      </c>
      <c r="J57" s="14" t="n">
        <v>0</v>
      </c>
      <c r="K57" s="14" t="n">
        <v>40074350</v>
      </c>
      <c r="L57" s="1"/>
    </row>
    <row r="58" s="17" customFormat="true" ht="12" hidden="false" customHeight="fals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"/>
    </row>
    <row r="59" s="10" customFormat="true" ht="11.25" hidden="false" customHeight="false" outlineLevel="0" collapsed="false">
      <c r="A59" s="1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0" customFormat="true" ht="11.25" hidden="false" customHeight="false" outlineLevel="0" collapsed="false">
      <c r="A60" s="13" t="s">
        <v>3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0" customFormat="true" ht="11.25" hidden="false" customHeight="false" outlineLevel="0" collapsed="false">
      <c r="A61" s="1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0" customFormat="true" ht="11.25" hidden="false" customHeight="false" outlineLevel="0" collapsed="false">
      <c r="A62" s="9" t="s">
        <v>14</v>
      </c>
      <c r="B62" s="1" t="n">
        <v>728309</v>
      </c>
      <c r="C62" s="1" t="n">
        <v>192471</v>
      </c>
      <c r="D62" s="1" t="n">
        <v>1019116</v>
      </c>
      <c r="E62" s="1" t="n">
        <v>36831</v>
      </c>
      <c r="F62" s="1" t="n">
        <v>128115</v>
      </c>
      <c r="G62" s="1" t="n">
        <v>9062</v>
      </c>
      <c r="H62" s="1" t="n">
        <v>95196</v>
      </c>
      <c r="I62" s="1" t="n">
        <v>18008</v>
      </c>
      <c r="J62" s="1" t="n">
        <v>0</v>
      </c>
      <c r="K62" s="1" t="n">
        <v>2227108</v>
      </c>
      <c r="L62" s="1"/>
    </row>
    <row r="63" s="19" customFormat="true" ht="11.25" hidden="false" customHeight="false" outlineLevel="0" collapsed="false">
      <c r="A63" s="11" t="s">
        <v>15</v>
      </c>
      <c r="B63" s="12" t="n">
        <v>264032</v>
      </c>
      <c r="C63" s="12" t="n">
        <v>43684</v>
      </c>
      <c r="D63" s="12" t="n">
        <v>285260</v>
      </c>
      <c r="E63" s="12" t="n">
        <v>13160</v>
      </c>
      <c r="F63" s="12" t="n">
        <v>16961</v>
      </c>
      <c r="G63" s="12" t="n">
        <v>0</v>
      </c>
      <c r="H63" s="12" t="n">
        <v>18847</v>
      </c>
      <c r="I63" s="12" t="n">
        <v>0</v>
      </c>
      <c r="J63" s="12" t="n">
        <v>0</v>
      </c>
      <c r="K63" s="12" t="n">
        <v>641944</v>
      </c>
      <c r="L63" s="12"/>
    </row>
    <row r="64" s="19" customFormat="true" ht="11.25" hidden="false" customHeight="false" outlineLevel="0" collapsed="false">
      <c r="A64" s="11" t="s">
        <v>16</v>
      </c>
      <c r="B64" s="12" t="n">
        <v>66154</v>
      </c>
      <c r="C64" s="12" t="n">
        <v>34922</v>
      </c>
      <c r="D64" s="12" t="n">
        <v>93494</v>
      </c>
      <c r="E64" s="12" t="n">
        <v>0</v>
      </c>
      <c r="F64" s="12" t="n">
        <v>3268</v>
      </c>
      <c r="G64" s="12" t="n">
        <v>0</v>
      </c>
      <c r="H64" s="12" t="n">
        <v>10959</v>
      </c>
      <c r="I64" s="12" t="n">
        <v>2515</v>
      </c>
      <c r="J64" s="12" t="n">
        <v>0</v>
      </c>
      <c r="K64" s="12" t="n">
        <v>211312</v>
      </c>
      <c r="L64" s="12"/>
    </row>
    <row r="65" s="19" customFormat="true" ht="11.25" hidden="false" customHeight="false" outlineLevel="0" collapsed="false">
      <c r="A65" s="11" t="s">
        <v>17</v>
      </c>
      <c r="B65" s="12" t="n">
        <v>14411</v>
      </c>
      <c r="C65" s="12" t="n">
        <v>26035</v>
      </c>
      <c r="D65" s="12" t="n">
        <v>13688</v>
      </c>
      <c r="E65" s="12" t="n">
        <v>0</v>
      </c>
      <c r="F65" s="12" t="n">
        <v>9089</v>
      </c>
      <c r="G65" s="12" t="n">
        <v>0</v>
      </c>
      <c r="H65" s="12" t="n">
        <v>760</v>
      </c>
      <c r="I65" s="12" t="n">
        <v>8263</v>
      </c>
      <c r="J65" s="12" t="n">
        <v>0</v>
      </c>
      <c r="K65" s="12" t="n">
        <v>72246</v>
      </c>
      <c r="L65" s="12"/>
    </row>
    <row r="66" s="10" customFormat="true" ht="11.25" hidden="false" customHeight="false" outlineLevel="0" collapsed="false">
      <c r="A66" s="9" t="s">
        <v>18</v>
      </c>
      <c r="B66" s="1" t="n">
        <v>12371</v>
      </c>
      <c r="C66" s="1" t="n">
        <v>84698</v>
      </c>
      <c r="D66" s="1" t="n">
        <v>544884</v>
      </c>
      <c r="E66" s="1" t="n">
        <v>0</v>
      </c>
      <c r="F66" s="1" t="n">
        <v>278866</v>
      </c>
      <c r="G66" s="1" t="n">
        <v>0</v>
      </c>
      <c r="H66" s="1" t="n">
        <v>9776</v>
      </c>
      <c r="I66" s="1" t="n">
        <v>101</v>
      </c>
      <c r="J66" s="1" t="n">
        <v>0</v>
      </c>
      <c r="K66" s="1" t="n">
        <v>930696</v>
      </c>
      <c r="L66" s="1"/>
    </row>
    <row r="67" s="19" customFormat="true" ht="11.25" hidden="false" customHeight="false" outlineLevel="0" collapsed="false">
      <c r="A67" s="11" t="s">
        <v>19</v>
      </c>
      <c r="B67" s="12" t="n">
        <v>1998</v>
      </c>
      <c r="C67" s="12" t="n">
        <v>10679</v>
      </c>
      <c r="D67" s="12" t="n">
        <v>37420</v>
      </c>
      <c r="E67" s="12" t="n">
        <v>0</v>
      </c>
      <c r="F67" s="12" t="n">
        <v>28405</v>
      </c>
      <c r="G67" s="12" t="n">
        <v>0</v>
      </c>
      <c r="H67" s="12" t="n">
        <v>0</v>
      </c>
      <c r="I67" s="12" t="n">
        <v>101</v>
      </c>
      <c r="J67" s="12" t="n">
        <v>0</v>
      </c>
      <c r="K67" s="12" t="n">
        <v>78603</v>
      </c>
      <c r="L67" s="12"/>
    </row>
    <row r="68" s="19" customFormat="true" ht="11.25" hidden="false" customHeight="false" outlineLevel="0" collapsed="false">
      <c r="A68" s="11" t="s">
        <v>20</v>
      </c>
      <c r="B68" s="12" t="n">
        <v>0</v>
      </c>
      <c r="C68" s="12" t="n">
        <v>1126</v>
      </c>
      <c r="D68" s="12" t="n">
        <v>12655</v>
      </c>
      <c r="E68" s="12" t="n">
        <v>0</v>
      </c>
      <c r="F68" s="12" t="n">
        <v>516</v>
      </c>
      <c r="G68" s="12" t="n">
        <v>0</v>
      </c>
      <c r="H68" s="12" t="n">
        <v>535</v>
      </c>
      <c r="I68" s="12" t="n">
        <v>0</v>
      </c>
      <c r="J68" s="12" t="n">
        <v>0</v>
      </c>
      <c r="K68" s="12" t="n">
        <v>14832</v>
      </c>
      <c r="L68" s="12"/>
    </row>
    <row r="69" s="19" customFormat="true" ht="11.25" hidden="false" customHeight="false" outlineLevel="0" collapsed="false">
      <c r="A69" s="11" t="s">
        <v>21</v>
      </c>
      <c r="B69" s="12" t="n">
        <v>7150</v>
      </c>
      <c r="C69" s="12" t="n">
        <v>69768</v>
      </c>
      <c r="D69" s="12" t="n">
        <v>467083</v>
      </c>
      <c r="E69" s="12" t="n">
        <v>0</v>
      </c>
      <c r="F69" s="12" t="n">
        <v>249944</v>
      </c>
      <c r="G69" s="12" t="n">
        <v>0</v>
      </c>
      <c r="H69" s="12" t="n">
        <v>6450</v>
      </c>
      <c r="I69" s="12" t="n">
        <v>0</v>
      </c>
      <c r="J69" s="12" t="n">
        <v>0</v>
      </c>
      <c r="K69" s="12" t="n">
        <v>800395</v>
      </c>
      <c r="L69" s="12"/>
    </row>
    <row r="70" s="10" customFormat="true" ht="11.25" hidden="false" customHeight="false" outlineLevel="0" collapsed="false">
      <c r="A70" s="9" t="s">
        <v>22</v>
      </c>
      <c r="B70" s="1" t="n">
        <v>4079</v>
      </c>
      <c r="C70" s="1" t="n">
        <v>2970</v>
      </c>
      <c r="D70" s="1" t="n">
        <v>80191</v>
      </c>
      <c r="E70" s="1" t="n">
        <v>0</v>
      </c>
      <c r="F70" s="1" t="n">
        <v>340157</v>
      </c>
      <c r="G70" s="1" t="n">
        <v>0</v>
      </c>
      <c r="H70" s="1" t="n">
        <v>131</v>
      </c>
      <c r="I70" s="1" t="n">
        <v>0</v>
      </c>
      <c r="J70" s="1" t="n">
        <v>0</v>
      </c>
      <c r="K70" s="1" t="n">
        <v>427528</v>
      </c>
      <c r="L70" s="1"/>
    </row>
    <row r="71" s="19" customFormat="true" ht="11.25" hidden="false" customHeight="false" outlineLevel="0" collapsed="false">
      <c r="A71" s="11" t="s">
        <v>23</v>
      </c>
      <c r="B71" s="12" t="n">
        <v>3697</v>
      </c>
      <c r="C71" s="12" t="n">
        <v>775</v>
      </c>
      <c r="D71" s="12" t="n">
        <v>72050</v>
      </c>
      <c r="E71" s="12" t="n">
        <v>0</v>
      </c>
      <c r="F71" s="12" t="n">
        <v>270742</v>
      </c>
      <c r="G71" s="12" t="n">
        <v>0</v>
      </c>
      <c r="H71" s="12" t="n">
        <v>131</v>
      </c>
      <c r="I71" s="12" t="n">
        <v>0</v>
      </c>
      <c r="J71" s="12" t="n">
        <v>0</v>
      </c>
      <c r="K71" s="12" t="n">
        <v>347395</v>
      </c>
      <c r="L71" s="12"/>
    </row>
    <row r="72" s="19" customFormat="true" ht="11.25" hidden="false" customHeight="false" outlineLevel="0" collapsed="false">
      <c r="A72" s="11" t="s">
        <v>24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/>
    </row>
    <row r="73" s="10" customFormat="true" ht="11.25" hidden="false" customHeight="false" outlineLevel="0" collapsed="false">
      <c r="A73" s="9" t="s">
        <v>38</v>
      </c>
      <c r="B73" s="1" t="n">
        <v>547462</v>
      </c>
      <c r="C73" s="1" t="n">
        <v>917180</v>
      </c>
      <c r="D73" s="1" t="n">
        <v>8112333</v>
      </c>
      <c r="E73" s="1" t="n">
        <v>3281</v>
      </c>
      <c r="F73" s="1" t="n">
        <v>2384576</v>
      </c>
      <c r="G73" s="1" t="n">
        <v>6649</v>
      </c>
      <c r="H73" s="1" t="n">
        <v>150273</v>
      </c>
      <c r="I73" s="1" t="n">
        <v>0</v>
      </c>
      <c r="J73" s="1" t="n">
        <v>0</v>
      </c>
      <c r="K73" s="1" t="n">
        <v>12121754</v>
      </c>
      <c r="L73" s="1"/>
    </row>
    <row r="74" s="19" customFormat="true" ht="11.25" hidden="false" customHeight="false" outlineLevel="0" collapsed="false">
      <c r="A74" s="11" t="s">
        <v>26</v>
      </c>
      <c r="B74" s="12" t="n">
        <v>4767</v>
      </c>
      <c r="C74" s="12" t="n">
        <v>0</v>
      </c>
      <c r="D74" s="12" t="n">
        <v>84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4851</v>
      </c>
      <c r="L74" s="12"/>
    </row>
    <row r="75" s="19" customFormat="true" ht="11.25" hidden="false" customHeight="false" outlineLevel="0" collapsed="false">
      <c r="A75" s="11" t="s">
        <v>27</v>
      </c>
      <c r="B75" s="12" t="n">
        <v>281166</v>
      </c>
      <c r="C75" s="12" t="n">
        <v>416303</v>
      </c>
      <c r="D75" s="12" t="n">
        <v>4742726</v>
      </c>
      <c r="E75" s="12" t="n">
        <v>513</v>
      </c>
      <c r="F75" s="12" t="n">
        <v>1376937</v>
      </c>
      <c r="G75" s="12" t="n">
        <v>0</v>
      </c>
      <c r="H75" s="12" t="n">
        <v>110264</v>
      </c>
      <c r="I75" s="12" t="n">
        <v>0</v>
      </c>
      <c r="J75" s="12" t="n">
        <v>0</v>
      </c>
      <c r="K75" s="12" t="n">
        <v>6927909</v>
      </c>
      <c r="L75" s="12"/>
    </row>
    <row r="76" s="19" customFormat="true" ht="11.25" hidden="false" customHeight="false" outlineLevel="0" collapsed="false">
      <c r="A76" s="11" t="s">
        <v>28</v>
      </c>
      <c r="B76" s="12" t="n">
        <v>67113</v>
      </c>
      <c r="C76" s="12" t="n">
        <v>243598</v>
      </c>
      <c r="D76" s="12" t="n">
        <v>1375553</v>
      </c>
      <c r="E76" s="12" t="n">
        <v>547</v>
      </c>
      <c r="F76" s="12" t="n">
        <v>202714</v>
      </c>
      <c r="G76" s="12" t="n">
        <v>6649</v>
      </c>
      <c r="H76" s="12" t="n">
        <v>15898</v>
      </c>
      <c r="I76" s="12" t="n">
        <v>0</v>
      </c>
      <c r="J76" s="12" t="n">
        <v>0</v>
      </c>
      <c r="K76" s="12" t="n">
        <v>1912072</v>
      </c>
      <c r="L76" s="12"/>
    </row>
    <row r="77" s="19" customFormat="true" ht="11.25" hidden="false" customHeight="false" outlineLevel="0" collapsed="false">
      <c r="A77" s="11" t="s">
        <v>29</v>
      </c>
      <c r="B77" s="12" t="n">
        <v>24172</v>
      </c>
      <c r="C77" s="12" t="n">
        <v>82110</v>
      </c>
      <c r="D77" s="12" t="n">
        <v>474969</v>
      </c>
      <c r="E77" s="12" t="n">
        <v>2221</v>
      </c>
      <c r="F77" s="12" t="n">
        <v>42970</v>
      </c>
      <c r="G77" s="12" t="n">
        <v>0</v>
      </c>
      <c r="H77" s="12" t="n">
        <v>3557</v>
      </c>
      <c r="I77" s="12" t="n">
        <v>0</v>
      </c>
      <c r="J77" s="12" t="n">
        <v>0</v>
      </c>
      <c r="K77" s="12" t="n">
        <v>629999</v>
      </c>
      <c r="L77" s="12"/>
    </row>
    <row r="78" s="19" customFormat="true" ht="11.25" hidden="false" customHeight="false" outlineLevel="0" collapsed="false">
      <c r="A78" s="11" t="s">
        <v>30</v>
      </c>
      <c r="B78" s="12" t="n">
        <v>425</v>
      </c>
      <c r="C78" s="12" t="n">
        <v>0</v>
      </c>
      <c r="D78" s="12" t="n">
        <v>26942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27367</v>
      </c>
      <c r="L78" s="12"/>
    </row>
    <row r="79" s="10" customFormat="true" ht="11.25" hidden="false" customHeight="false" outlineLevel="0" collapsed="false">
      <c r="A79" s="9" t="s">
        <v>31</v>
      </c>
      <c r="B79" s="1" t="n">
        <v>35888</v>
      </c>
      <c r="C79" s="1" t="n">
        <v>31968</v>
      </c>
      <c r="D79" s="1" t="n">
        <v>812522</v>
      </c>
      <c r="E79" s="1" t="n">
        <v>16164</v>
      </c>
      <c r="F79" s="1" t="n">
        <v>457696</v>
      </c>
      <c r="G79" s="1" t="n">
        <v>0</v>
      </c>
      <c r="H79" s="1" t="n">
        <v>71895</v>
      </c>
      <c r="I79" s="1" t="n">
        <v>5681</v>
      </c>
      <c r="J79" s="1" t="n">
        <v>0</v>
      </c>
      <c r="K79" s="1" t="n">
        <v>1431814</v>
      </c>
      <c r="L79" s="1"/>
    </row>
    <row r="80" s="19" customFormat="true" ht="11.25" hidden="false" customHeight="false" outlineLevel="0" collapsed="false">
      <c r="A80" s="11" t="s">
        <v>32</v>
      </c>
      <c r="B80" s="12" t="n">
        <v>32136</v>
      </c>
      <c r="C80" s="12" t="n">
        <v>9871</v>
      </c>
      <c r="D80" s="12" t="n">
        <v>513905</v>
      </c>
      <c r="E80" s="12" t="n">
        <v>7747</v>
      </c>
      <c r="F80" s="12" t="n">
        <v>160904</v>
      </c>
      <c r="G80" s="12" t="n">
        <v>0</v>
      </c>
      <c r="H80" s="12" t="n">
        <v>1451</v>
      </c>
      <c r="I80" s="12" t="n">
        <v>0</v>
      </c>
      <c r="J80" s="12" t="n">
        <v>0</v>
      </c>
      <c r="K80" s="12" t="n">
        <v>726014</v>
      </c>
      <c r="L80" s="12"/>
    </row>
    <row r="81" s="10" customFormat="true" ht="11.25" hidden="false" customHeight="false" outlineLevel="0" collapsed="false">
      <c r="A81" s="9" t="s">
        <v>33</v>
      </c>
      <c r="B81" s="1" t="n">
        <v>113290</v>
      </c>
      <c r="C81" s="1" t="n">
        <v>76532</v>
      </c>
      <c r="D81" s="1" t="n">
        <v>411396</v>
      </c>
      <c r="E81" s="1" t="n">
        <v>0</v>
      </c>
      <c r="F81" s="1" t="n">
        <v>1425702</v>
      </c>
      <c r="G81" s="1" t="n">
        <v>0</v>
      </c>
      <c r="H81" s="1" t="n">
        <v>8433</v>
      </c>
      <c r="I81" s="1" t="n">
        <v>0</v>
      </c>
      <c r="J81" s="1" t="n">
        <v>0</v>
      </c>
      <c r="K81" s="1" t="n">
        <v>2035353</v>
      </c>
      <c r="L81" s="1"/>
    </row>
    <row r="82" s="19" customFormat="true" ht="11.25" hidden="false" customHeight="false" outlineLevel="0" collapsed="false">
      <c r="A82" s="11" t="s">
        <v>34</v>
      </c>
      <c r="B82" s="12" t="n">
        <v>93604</v>
      </c>
      <c r="C82" s="12" t="n">
        <v>36114</v>
      </c>
      <c r="D82" s="12" t="n">
        <v>190749</v>
      </c>
      <c r="E82" s="12" t="n">
        <v>0</v>
      </c>
      <c r="F82" s="12" t="n">
        <v>288302</v>
      </c>
      <c r="G82" s="12" t="n">
        <v>0</v>
      </c>
      <c r="H82" s="12" t="n">
        <v>7422</v>
      </c>
      <c r="I82" s="12" t="n">
        <v>0</v>
      </c>
      <c r="J82" s="12" t="n">
        <v>0</v>
      </c>
      <c r="K82" s="12" t="n">
        <v>616191</v>
      </c>
      <c r="L82" s="12"/>
    </row>
    <row r="83" s="19" customFormat="true" ht="11.25" hidden="false" customHeight="false" outlineLevel="0" collapsed="false">
      <c r="A83" s="11" t="s">
        <v>35</v>
      </c>
      <c r="B83" s="12" t="n">
        <v>7791</v>
      </c>
      <c r="C83" s="12" t="n">
        <v>155</v>
      </c>
      <c r="D83" s="12" t="n">
        <v>16956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24902</v>
      </c>
      <c r="L83" s="12"/>
    </row>
    <row r="84" s="10" customFormat="true" ht="11.25" hidden="false" customHeight="false" outlineLevel="0" collapsed="false">
      <c r="A84" s="13" t="s">
        <v>36</v>
      </c>
      <c r="B84" s="14" t="n">
        <v>1441399</v>
      </c>
      <c r="C84" s="14" t="n">
        <v>1305819</v>
      </c>
      <c r="D84" s="14" t="n">
        <v>10980442</v>
      </c>
      <c r="E84" s="14" t="n">
        <v>56276</v>
      </c>
      <c r="F84" s="14" t="n">
        <v>5015112</v>
      </c>
      <c r="G84" s="14" t="n">
        <v>15711</v>
      </c>
      <c r="H84" s="14" t="n">
        <v>335704</v>
      </c>
      <c r="I84" s="14" t="n">
        <v>23790</v>
      </c>
      <c r="J84" s="14" t="n">
        <v>0</v>
      </c>
      <c r="K84" s="14" t="n">
        <v>19174253</v>
      </c>
      <c r="L84" s="1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1">
      <formula>B64</formula>
    </cfRule>
  </conditionalFormatting>
  <conditionalFormatting sqref="L187">
    <cfRule type="cellIs" priority="3" operator="notEqual" aboveAverage="0" equalAverage="0" bottom="0" percent="0" rank="0" text="" dxfId="22">
      <formula>C64</formula>
    </cfRule>
  </conditionalFormatting>
  <conditionalFormatting sqref="L210">
    <cfRule type="cellIs" priority="4" operator="notEqual" aboveAverage="0" equalAverage="0" bottom="0" percent="0" rank="0" text="" dxfId="23">
      <formula>D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17:06Z</dcterms:created>
  <dc:creator>buratti</dc:creator>
  <dc:description/>
  <dc:language>en-US</dc:language>
  <cp:lastModifiedBy>Administrator</cp:lastModifiedBy>
  <cp:lastPrinted>2006-04-06T08:12:51Z</cp:lastPrinted>
  <dcterms:modified xsi:type="dcterms:W3CDTF">2006-04-06T08:13:13Z</dcterms:modified>
  <cp:revision>0</cp:revision>
  <dc:subject/>
  <dc:title/>
</cp:coreProperties>
</file>