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2.27 " sheetId="1" state="visible" r:id="rId2"/>
    <sheet name="tav. 2.27 segue" sheetId="2" state="visible" r:id="rId3"/>
  </sheets>
  <definedNames>
    <definedName function="false" hidden="false" localSheetId="1" name="_xlnm.Print_Area" vbProcedure="false">'tav. 2.27 segue'!$A$1:$G$69</definedName>
    <definedName function="false" hidden="false" name="Tavola_2_24" vbProcedure="false">#REF!</definedName>
    <definedName function="false" hidden="false" name="Tavola_2_25" vbProcedure="false">#REF!</definedName>
    <definedName function="false" hidden="false" name="Tavola_2_26" vbProcedure="false">'tav. 2.27 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2">
  <si>
    <t xml:space="preserve">Tavola 2.27 -</t>
  </si>
  <si>
    <t xml:space="preserve">PROVINCE-REGIONI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 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cfr. Avvertenze</t>
  </si>
  <si>
    <r>
      <rPr>
        <b val="true"/>
        <sz val="9"/>
        <rFont val="Arial"/>
        <family val="2"/>
      </rPr>
      <t xml:space="preserve">Tavola  2.2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 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 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tania</t>
  </si>
  <si>
    <t xml:space="preserve">Ragusa</t>
  </si>
  <si>
    <t xml:space="preserve">Siracusa</t>
  </si>
  <si>
    <t xml:space="preserve">Caltanissetta e Enna (a)</t>
  </si>
  <si>
    <t xml:space="preserve">Sicilia</t>
  </si>
  <si>
    <t xml:space="preserve">Sassari</t>
  </si>
  <si>
    <t xml:space="preserve">Oristano</t>
  </si>
  <si>
    <t xml:space="preserve">Nuoro</t>
  </si>
  <si>
    <t xml:space="preserve">Cagliari</t>
  </si>
  <si>
    <t xml:space="preserve">Sardegna</t>
  </si>
  <si>
    <t xml:space="preserve">ITALIA</t>
  </si>
  <si>
    <t xml:space="preserve">(a) cfr. Avvrten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-;\-* #,##0_-;_-* \-_-;_-@_-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MS Sans Serif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6</xdr:col>
      <xdr:colOff>675000</xdr:colOff>
      <xdr:row>1</xdr:row>
      <xdr:rowOff>143280</xdr:rowOff>
    </xdr:to>
    <xdr:sp>
      <xdr:nvSpPr>
        <xdr:cNvPr id="0" name="Testo 7"/>
        <xdr:cNvSpPr/>
      </xdr:nvSpPr>
      <xdr:spPr>
        <a:xfrm>
          <a:off x="775440" y="0"/>
          <a:ext cx="5564520" cy="32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alberghi di 2 e 1 stella  per residenza dei clienti, provincia e regione -  Anno 2003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2</xdr:row>
      <xdr:rowOff>105120</xdr:rowOff>
    </xdr:from>
    <xdr:to>
      <xdr:col>3</xdr:col>
      <xdr:colOff>141480</xdr:colOff>
      <xdr:row>3</xdr:row>
      <xdr:rowOff>37800</xdr:rowOff>
    </xdr:to>
    <xdr:sp>
      <xdr:nvSpPr>
        <xdr:cNvPr id="1" name="Text 2"/>
        <xdr:cNvSpPr/>
      </xdr:nvSpPr>
      <xdr:spPr>
        <a:xfrm>
          <a:off x="3452040" y="484200"/>
          <a:ext cx="5112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0</xdr:colOff>
      <xdr:row>2</xdr:row>
      <xdr:rowOff>86040</xdr:rowOff>
    </xdr:from>
    <xdr:to>
      <xdr:col>5</xdr:col>
      <xdr:colOff>272520</xdr:colOff>
      <xdr:row>3</xdr:row>
      <xdr:rowOff>37800</xdr:rowOff>
    </xdr:to>
    <xdr:sp>
      <xdr:nvSpPr>
        <xdr:cNvPr id="2" name="Text 3"/>
        <xdr:cNvSpPr/>
      </xdr:nvSpPr>
      <xdr:spPr>
        <a:xfrm>
          <a:off x="5122080" y="465120"/>
          <a:ext cx="7092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5120</xdr:rowOff>
    </xdr:from>
    <xdr:to>
      <xdr:col>1</xdr:col>
      <xdr:colOff>152280</xdr:colOff>
      <xdr:row>3</xdr:row>
      <xdr:rowOff>37800</xdr:rowOff>
    </xdr:to>
    <xdr:sp>
      <xdr:nvSpPr>
        <xdr:cNvPr id="3" name="Text 4"/>
        <xdr:cNvSpPr/>
      </xdr:nvSpPr>
      <xdr:spPr>
        <a:xfrm>
          <a:off x="1489680" y="484200"/>
          <a:ext cx="152280" cy="9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0</xdr:row>
      <xdr:rowOff>0</xdr:rowOff>
    </xdr:from>
    <xdr:to>
      <xdr:col>6</xdr:col>
      <xdr:colOff>684720</xdr:colOff>
      <xdr:row>1</xdr:row>
      <xdr:rowOff>133920</xdr:rowOff>
    </xdr:to>
    <xdr:sp>
      <xdr:nvSpPr>
        <xdr:cNvPr id="4" name="Testo 7"/>
        <xdr:cNvSpPr/>
      </xdr:nvSpPr>
      <xdr:spPr>
        <a:xfrm>
          <a:off x="1117440" y="0"/>
          <a:ext cx="522144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 e  presenze  negli  alberghi di 2 e 1 stella per residenza dei clienti, provincia e regione - Anno 2003</a:t>
          </a:r>
          <a:r>
            <a:rPr b="0" lang="en-US" sz="900" spc="-1" strike="noStrike">
              <a:latin typeface="Arial"/>
            </a:rPr>
            <a:t>  </a:t>
          </a:r>
          <a:r>
            <a:rPr b="1" lang="en-US" sz="900" spc="-1" strike="noStrike">
              <a:latin typeface="Arial"/>
            </a:rPr>
            <a:t>(a)                             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2</xdr:row>
      <xdr:rowOff>104760</xdr:rowOff>
    </xdr:from>
    <xdr:to>
      <xdr:col>3</xdr:col>
      <xdr:colOff>141840</xdr:colOff>
      <xdr:row>3</xdr:row>
      <xdr:rowOff>38520</xdr:rowOff>
    </xdr:to>
    <xdr:sp>
      <xdr:nvSpPr>
        <xdr:cNvPr id="5" name="Text 2"/>
        <xdr:cNvSpPr/>
      </xdr:nvSpPr>
      <xdr:spPr>
        <a:xfrm>
          <a:off x="3250080" y="483840"/>
          <a:ext cx="8136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560</xdr:colOff>
      <xdr:row>2</xdr:row>
      <xdr:rowOff>133560</xdr:rowOff>
    </xdr:from>
    <xdr:to>
      <xdr:col>5</xdr:col>
      <xdr:colOff>232560</xdr:colOff>
      <xdr:row>3</xdr:row>
      <xdr:rowOff>38520</xdr:rowOff>
    </xdr:to>
    <xdr:sp>
      <xdr:nvSpPr>
        <xdr:cNvPr id="6" name="Text 3"/>
        <xdr:cNvSpPr/>
      </xdr:nvSpPr>
      <xdr:spPr>
        <a:xfrm>
          <a:off x="4979520" y="512640"/>
          <a:ext cx="72000" cy="8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4.28"/>
    <col collapsed="false" customWidth="true" hidden="false" outlineLevel="0" max="3" min="3" style="1" width="12.28"/>
    <col collapsed="false" customWidth="true" hidden="false" outlineLevel="0" max="4" min="4" style="1" width="11.42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7" customFormat="true" ht="15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2.75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9" t="s">
        <v>4</v>
      </c>
      <c r="G3" s="9"/>
    </row>
    <row r="4" customFormat="false" ht="13.9" hidden="false" customHeight="true" outlineLevel="0" collapsed="false">
      <c r="A4" s="8"/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6" customFormat="false" ht="9.6" hidden="false" customHeight="true" outlineLevel="0" collapsed="false">
      <c r="A6" s="11" t="s">
        <v>7</v>
      </c>
      <c r="B6" s="12" t="n">
        <v>110157</v>
      </c>
      <c r="C6" s="12" t="n">
        <v>333145</v>
      </c>
      <c r="D6" s="12" t="n">
        <v>37389</v>
      </c>
      <c r="E6" s="12" t="n">
        <v>146112</v>
      </c>
      <c r="F6" s="12" t="n">
        <v>147546</v>
      </c>
      <c r="G6" s="12" t="n">
        <v>479257</v>
      </c>
      <c r="H6" s="13"/>
      <c r="I6" s="13"/>
      <c r="J6" s="13"/>
      <c r="K6" s="13"/>
    </row>
    <row r="7" customFormat="false" ht="9.6" hidden="false" customHeight="true" outlineLevel="0" collapsed="false">
      <c r="A7" s="11" t="s">
        <v>8</v>
      </c>
      <c r="B7" s="12" t="n">
        <v>9411</v>
      </c>
      <c r="C7" s="12" t="n">
        <v>47946</v>
      </c>
      <c r="D7" s="12" t="n">
        <v>2804</v>
      </c>
      <c r="E7" s="12" t="n">
        <v>9978</v>
      </c>
      <c r="F7" s="12" t="n">
        <v>12215</v>
      </c>
      <c r="G7" s="12" t="n">
        <v>57924</v>
      </c>
      <c r="H7" s="13"/>
      <c r="I7" s="13"/>
      <c r="J7" s="13"/>
      <c r="K7" s="13"/>
    </row>
    <row r="8" customFormat="false" ht="9.6" hidden="false" customHeight="true" outlineLevel="0" collapsed="false">
      <c r="A8" s="11" t="s">
        <v>9</v>
      </c>
      <c r="B8" s="12" t="n">
        <v>4053</v>
      </c>
      <c r="C8" s="12" t="n">
        <v>25391</v>
      </c>
      <c r="D8" s="12" t="n">
        <v>896</v>
      </c>
      <c r="E8" s="12" t="n">
        <v>5342</v>
      </c>
      <c r="F8" s="12" t="n">
        <v>4949</v>
      </c>
      <c r="G8" s="12" t="n">
        <v>30733</v>
      </c>
      <c r="H8" s="13"/>
      <c r="I8" s="13"/>
      <c r="J8" s="13"/>
      <c r="K8" s="13"/>
    </row>
    <row r="9" customFormat="false" ht="9.6" hidden="false" customHeight="true" outlineLevel="0" collapsed="false">
      <c r="A9" s="11" t="s">
        <v>10</v>
      </c>
      <c r="B9" s="12" t="n">
        <v>22011</v>
      </c>
      <c r="C9" s="12" t="n">
        <v>80511</v>
      </c>
      <c r="D9" s="12" t="n">
        <v>23684</v>
      </c>
      <c r="E9" s="12" t="n">
        <v>57715</v>
      </c>
      <c r="F9" s="12" t="n">
        <v>45695</v>
      </c>
      <c r="G9" s="12" t="n">
        <v>138226</v>
      </c>
      <c r="H9" s="13"/>
      <c r="I9" s="13"/>
      <c r="J9" s="13"/>
      <c r="K9" s="13"/>
    </row>
    <row r="10" customFormat="false" ht="9.6" hidden="false" customHeight="true" outlineLevel="0" collapsed="false">
      <c r="A10" s="11" t="s">
        <v>11</v>
      </c>
      <c r="B10" s="12" t="n">
        <v>15315</v>
      </c>
      <c r="C10" s="12" t="n">
        <v>76242</v>
      </c>
      <c r="D10" s="12" t="n">
        <v>6058</v>
      </c>
      <c r="E10" s="12" t="n">
        <v>25438</v>
      </c>
      <c r="F10" s="12" t="n">
        <v>21373</v>
      </c>
      <c r="G10" s="12" t="n">
        <v>101680</v>
      </c>
      <c r="H10" s="13"/>
      <c r="I10" s="13"/>
      <c r="J10" s="13"/>
      <c r="K10" s="13"/>
    </row>
    <row r="11" customFormat="false" ht="9.6" hidden="false" customHeight="true" outlineLevel="0" collapsed="false">
      <c r="A11" s="11" t="s">
        <v>12</v>
      </c>
      <c r="B11" s="12" t="n">
        <v>27603</v>
      </c>
      <c r="C11" s="12" t="n">
        <v>154563</v>
      </c>
      <c r="D11" s="12" t="n">
        <v>11441</v>
      </c>
      <c r="E11" s="12" t="n">
        <v>28847</v>
      </c>
      <c r="F11" s="12" t="n">
        <v>39044</v>
      </c>
      <c r="G11" s="12" t="n">
        <v>183410</v>
      </c>
      <c r="H11" s="13"/>
      <c r="I11" s="13"/>
      <c r="J11" s="13"/>
      <c r="K11" s="13"/>
    </row>
    <row r="12" customFormat="false" ht="9.6" hidden="false" customHeight="true" outlineLevel="0" collapsed="false">
      <c r="A12" s="11" t="s">
        <v>13</v>
      </c>
      <c r="B12" s="12" t="n">
        <v>3898</v>
      </c>
      <c r="C12" s="12" t="n">
        <v>10946</v>
      </c>
      <c r="D12" s="12" t="n">
        <v>1941</v>
      </c>
      <c r="E12" s="12" t="n">
        <v>5466</v>
      </c>
      <c r="F12" s="12" t="n">
        <v>5839</v>
      </c>
      <c r="G12" s="12" t="n">
        <v>16412</v>
      </c>
      <c r="H12" s="13"/>
      <c r="I12" s="13"/>
      <c r="J12" s="13"/>
      <c r="K12" s="13"/>
    </row>
    <row r="13" customFormat="false" ht="9.6" hidden="false" customHeight="true" outlineLevel="0" collapsed="false">
      <c r="A13" s="11" t="s">
        <v>14</v>
      </c>
      <c r="B13" s="12" t="n">
        <v>17390</v>
      </c>
      <c r="C13" s="12" t="n">
        <v>97706</v>
      </c>
      <c r="D13" s="12" t="n">
        <v>5349</v>
      </c>
      <c r="E13" s="12" t="n">
        <v>13789</v>
      </c>
      <c r="F13" s="12" t="n">
        <v>22739</v>
      </c>
      <c r="G13" s="12" t="n">
        <v>111495</v>
      </c>
      <c r="H13" s="13"/>
      <c r="I13" s="13"/>
      <c r="J13" s="13"/>
      <c r="K13" s="13"/>
    </row>
    <row r="14" customFormat="false" ht="9.6" hidden="false" customHeight="true" outlineLevel="0" collapsed="false">
      <c r="A14" s="14" t="s">
        <v>15</v>
      </c>
      <c r="B14" s="15" t="n">
        <v>209838</v>
      </c>
      <c r="C14" s="15" t="n">
        <v>826450</v>
      </c>
      <c r="D14" s="15" t="n">
        <v>89562</v>
      </c>
      <c r="E14" s="15" t="n">
        <v>292687</v>
      </c>
      <c r="F14" s="15" t="n">
        <v>299400</v>
      </c>
      <c r="G14" s="15" t="n">
        <v>1119137</v>
      </c>
      <c r="H14" s="13"/>
      <c r="I14" s="13"/>
      <c r="J14" s="13"/>
      <c r="K14" s="13"/>
    </row>
    <row r="15" customFormat="false" ht="9.6" hidden="false" customHeight="true" outlineLevel="0" collapsed="false">
      <c r="A15" s="14" t="s">
        <v>16</v>
      </c>
      <c r="B15" s="15" t="n">
        <v>143735</v>
      </c>
      <c r="C15" s="15" t="n">
        <v>588208</v>
      </c>
      <c r="D15" s="15" t="n">
        <v>42038</v>
      </c>
      <c r="E15" s="15" t="n">
        <v>182850</v>
      </c>
      <c r="F15" s="15" t="n">
        <v>185773</v>
      </c>
      <c r="G15" s="15" t="n">
        <v>771058</v>
      </c>
      <c r="H15" s="13"/>
      <c r="I15" s="13"/>
      <c r="J15" s="13"/>
      <c r="K15" s="13"/>
    </row>
    <row r="16" customFormat="false" ht="9.6" hidden="false" customHeight="true" outlineLevel="0" collapsed="false">
      <c r="A16" s="11" t="s">
        <v>17</v>
      </c>
      <c r="B16" s="12" t="n">
        <v>23252</v>
      </c>
      <c r="C16" s="12" t="n">
        <v>85829</v>
      </c>
      <c r="D16" s="12" t="n">
        <v>13871</v>
      </c>
      <c r="E16" s="12" t="n">
        <v>46680</v>
      </c>
      <c r="F16" s="12" t="n">
        <v>37123</v>
      </c>
      <c r="G16" s="12" t="n">
        <v>132509</v>
      </c>
      <c r="H16" s="13"/>
      <c r="I16" s="13"/>
      <c r="J16" s="13"/>
      <c r="K16" s="13"/>
    </row>
    <row r="17" customFormat="false" ht="9.6" hidden="false" customHeight="true" outlineLevel="0" collapsed="false">
      <c r="A17" s="11" t="s">
        <v>18</v>
      </c>
      <c r="B17" s="12" t="n">
        <v>19067</v>
      </c>
      <c r="C17" s="12" t="n">
        <v>59948</v>
      </c>
      <c r="D17" s="12" t="n">
        <v>30349</v>
      </c>
      <c r="E17" s="12" t="n">
        <v>65266</v>
      </c>
      <c r="F17" s="12" t="n">
        <v>49416</v>
      </c>
      <c r="G17" s="12" t="n">
        <v>125214</v>
      </c>
      <c r="H17" s="13"/>
      <c r="I17" s="13"/>
      <c r="J17" s="13"/>
      <c r="K17" s="13"/>
    </row>
    <row r="18" customFormat="false" ht="9.6" hidden="false" customHeight="true" outlineLevel="0" collapsed="false">
      <c r="A18" s="11" t="s">
        <v>19</v>
      </c>
      <c r="B18" s="12" t="n">
        <v>9317</v>
      </c>
      <c r="C18" s="12" t="n">
        <v>50948</v>
      </c>
      <c r="D18" s="12" t="n">
        <v>4678</v>
      </c>
      <c r="E18" s="12" t="n">
        <v>16152</v>
      </c>
      <c r="F18" s="12" t="n">
        <v>13995</v>
      </c>
      <c r="G18" s="12" t="n">
        <v>67100</v>
      </c>
      <c r="H18" s="13"/>
      <c r="I18" s="13"/>
      <c r="J18" s="13"/>
      <c r="K18" s="13"/>
    </row>
    <row r="19" customFormat="false" ht="9.6" hidden="false" customHeight="true" outlineLevel="0" collapsed="false">
      <c r="A19" s="11" t="s">
        <v>20</v>
      </c>
      <c r="B19" s="12" t="n">
        <v>81488</v>
      </c>
      <c r="C19" s="12" t="n">
        <v>304994</v>
      </c>
      <c r="D19" s="12" t="n">
        <v>24072</v>
      </c>
      <c r="E19" s="12" t="n">
        <v>112098</v>
      </c>
      <c r="F19" s="12" t="n">
        <v>105560</v>
      </c>
      <c r="G19" s="12" t="n">
        <v>417092</v>
      </c>
      <c r="H19" s="13"/>
      <c r="I19" s="13"/>
      <c r="J19" s="13"/>
      <c r="K19" s="13"/>
    </row>
    <row r="20" customFormat="false" ht="9.6" hidden="false" customHeight="true" outlineLevel="0" collapsed="false">
      <c r="A20" s="11" t="s">
        <v>21</v>
      </c>
      <c r="B20" s="12" t="n">
        <v>203164</v>
      </c>
      <c r="C20" s="12" t="n">
        <v>511340</v>
      </c>
      <c r="D20" s="12" t="n">
        <v>174808</v>
      </c>
      <c r="E20" s="12" t="n">
        <v>371050</v>
      </c>
      <c r="F20" s="12" t="n">
        <v>377972</v>
      </c>
      <c r="G20" s="12" t="n">
        <v>882390</v>
      </c>
      <c r="H20" s="13"/>
      <c r="I20" s="13"/>
      <c r="J20" s="13"/>
      <c r="K20" s="13"/>
    </row>
    <row r="21" customFormat="false" ht="9.6" hidden="false" customHeight="true" outlineLevel="0" collapsed="false">
      <c r="A21" s="11" t="s">
        <v>22</v>
      </c>
      <c r="B21" s="12" t="n">
        <v>33083</v>
      </c>
      <c r="C21" s="12" t="n">
        <v>179792</v>
      </c>
      <c r="D21" s="12" t="n">
        <v>23534</v>
      </c>
      <c r="E21" s="12" t="n">
        <v>59117</v>
      </c>
      <c r="F21" s="12" t="n">
        <v>56617</v>
      </c>
      <c r="G21" s="12" t="n">
        <v>238909</v>
      </c>
      <c r="H21" s="13"/>
      <c r="I21" s="13"/>
      <c r="J21" s="13"/>
      <c r="K21" s="13"/>
    </row>
    <row r="22" customFormat="false" ht="9.6" hidden="false" customHeight="true" outlineLevel="0" collapsed="false">
      <c r="A22" s="11" t="s">
        <v>23</v>
      </c>
      <c r="B22" s="12" t="n">
        <v>87136</v>
      </c>
      <c r="C22" s="12" t="n">
        <v>423851</v>
      </c>
      <c r="D22" s="12" t="n">
        <v>54162</v>
      </c>
      <c r="E22" s="12" t="n">
        <v>218130</v>
      </c>
      <c r="F22" s="12" t="n">
        <v>141298</v>
      </c>
      <c r="G22" s="12" t="n">
        <v>641981</v>
      </c>
      <c r="H22" s="13"/>
      <c r="I22" s="13"/>
      <c r="J22" s="13"/>
      <c r="K22" s="13"/>
    </row>
    <row r="23" customFormat="false" ht="9.6" hidden="false" customHeight="true" outlineLevel="0" collapsed="false">
      <c r="A23" s="11" t="s">
        <v>24</v>
      </c>
      <c r="B23" s="12" t="n">
        <v>13183</v>
      </c>
      <c r="C23" s="12" t="n">
        <v>63813</v>
      </c>
      <c r="D23" s="12" t="n">
        <v>2900</v>
      </c>
      <c r="E23" s="12" t="n">
        <v>11175</v>
      </c>
      <c r="F23" s="12" t="n">
        <v>16083</v>
      </c>
      <c r="G23" s="12" t="n">
        <v>74988</v>
      </c>
      <c r="H23" s="13"/>
      <c r="I23" s="13"/>
      <c r="J23" s="13"/>
      <c r="K23" s="13"/>
    </row>
    <row r="24" customFormat="false" ht="9.6" hidden="false" customHeight="true" outlineLevel="0" collapsed="false">
      <c r="A24" s="11" t="s">
        <v>25</v>
      </c>
      <c r="B24" s="12" t="n">
        <v>7778</v>
      </c>
      <c r="C24" s="12" t="n">
        <v>32713</v>
      </c>
      <c r="D24" s="12" t="n">
        <v>1052</v>
      </c>
      <c r="E24" s="12" t="n">
        <v>6470</v>
      </c>
      <c r="F24" s="12" t="n">
        <v>8830</v>
      </c>
      <c r="G24" s="12" t="n">
        <v>39183</v>
      </c>
      <c r="H24" s="13"/>
      <c r="I24" s="13"/>
      <c r="J24" s="13"/>
      <c r="K24" s="13"/>
    </row>
    <row r="25" customFormat="false" ht="9.6" hidden="false" customHeight="true" outlineLevel="0" collapsed="false">
      <c r="A25" s="11" t="s">
        <v>26</v>
      </c>
      <c r="B25" s="12" t="n">
        <v>4929</v>
      </c>
      <c r="C25" s="12" t="n">
        <v>21906</v>
      </c>
      <c r="D25" s="12" t="n">
        <v>1700</v>
      </c>
      <c r="E25" s="12" t="n">
        <v>5490</v>
      </c>
      <c r="F25" s="12" t="n">
        <v>6629</v>
      </c>
      <c r="G25" s="12" t="n">
        <v>27396</v>
      </c>
      <c r="H25" s="13"/>
      <c r="I25" s="13"/>
      <c r="J25" s="13"/>
      <c r="K25" s="13"/>
    </row>
    <row r="26" customFormat="false" ht="9.6" hidden="false" customHeight="true" outlineLevel="0" collapsed="false">
      <c r="A26" s="11" t="s">
        <v>27</v>
      </c>
      <c r="B26" s="12" t="n">
        <v>20571</v>
      </c>
      <c r="C26" s="12" t="n">
        <v>108947</v>
      </c>
      <c r="D26" s="12" t="n">
        <v>4470</v>
      </c>
      <c r="E26" s="12" t="n">
        <v>21292</v>
      </c>
      <c r="F26" s="12" t="n">
        <v>25041</v>
      </c>
      <c r="G26" s="12" t="n">
        <v>130239</v>
      </c>
      <c r="H26" s="13"/>
      <c r="I26" s="13"/>
      <c r="J26" s="13"/>
      <c r="K26" s="13"/>
    </row>
    <row r="27" customFormat="false" ht="9.6" hidden="false" customHeight="true" outlineLevel="0" collapsed="false">
      <c r="A27" s="14" t="s">
        <v>28</v>
      </c>
      <c r="B27" s="16" t="n">
        <v>502968</v>
      </c>
      <c r="C27" s="15" t="n">
        <v>1844081</v>
      </c>
      <c r="D27" s="15" t="n">
        <v>335596</v>
      </c>
      <c r="E27" s="15" t="n">
        <v>932920</v>
      </c>
      <c r="F27" s="15" t="n">
        <v>838564</v>
      </c>
      <c r="G27" s="15" t="n">
        <v>2777001</v>
      </c>
      <c r="H27" s="13"/>
      <c r="I27" s="13"/>
      <c r="J27" s="13"/>
      <c r="K27" s="13"/>
    </row>
    <row r="28" s="18" customFormat="true" ht="9.6" hidden="false" customHeight="true" outlineLevel="0" collapsed="false">
      <c r="A28" s="17" t="s">
        <v>29</v>
      </c>
      <c r="B28" s="12" t="n">
        <v>386077</v>
      </c>
      <c r="C28" s="12" t="n">
        <v>2105681</v>
      </c>
      <c r="D28" s="12" t="n">
        <v>640641</v>
      </c>
      <c r="E28" s="12" t="n">
        <v>3581936</v>
      </c>
      <c r="F28" s="12" t="n">
        <v>1026718</v>
      </c>
      <c r="G28" s="12" t="n">
        <v>5687617</v>
      </c>
      <c r="H28" s="13"/>
      <c r="I28" s="13"/>
      <c r="J28" s="13"/>
      <c r="K28" s="13"/>
    </row>
    <row r="29" s="18" customFormat="true" ht="9.6" hidden="false" customHeight="true" outlineLevel="0" collapsed="false">
      <c r="A29" s="17" t="s">
        <v>30</v>
      </c>
      <c r="B29" s="12" t="n">
        <v>274945</v>
      </c>
      <c r="C29" s="12" t="n">
        <v>1261961</v>
      </c>
      <c r="D29" s="12" t="n">
        <v>106613</v>
      </c>
      <c r="E29" s="12" t="n">
        <v>435496</v>
      </c>
      <c r="F29" s="12" t="n">
        <v>381558</v>
      </c>
      <c r="G29" s="12" t="n">
        <v>1697457</v>
      </c>
      <c r="H29" s="13"/>
      <c r="I29" s="13"/>
      <c r="J29" s="13"/>
      <c r="K29" s="13"/>
    </row>
    <row r="30" customFormat="false" ht="9.6" hidden="false" customHeight="true" outlineLevel="0" collapsed="false">
      <c r="A30" s="14" t="s">
        <v>31</v>
      </c>
      <c r="B30" s="15" t="n">
        <v>661022</v>
      </c>
      <c r="C30" s="15" t="n">
        <v>3367642</v>
      </c>
      <c r="D30" s="15" t="n">
        <v>747254</v>
      </c>
      <c r="E30" s="15" t="n">
        <v>4017432</v>
      </c>
      <c r="F30" s="15" t="n">
        <v>1408276</v>
      </c>
      <c r="G30" s="15" t="n">
        <v>7385074</v>
      </c>
      <c r="H30" s="13"/>
      <c r="I30" s="13"/>
      <c r="J30" s="13"/>
      <c r="K30" s="13"/>
    </row>
    <row r="31" customFormat="false" ht="9.6" hidden="false" customHeight="true" outlineLevel="0" collapsed="false">
      <c r="A31" s="11" t="s">
        <v>32</v>
      </c>
      <c r="B31" s="12" t="n">
        <v>164629</v>
      </c>
      <c r="C31" s="12" t="n">
        <v>498269</v>
      </c>
      <c r="D31" s="12" t="n">
        <v>188575</v>
      </c>
      <c r="E31" s="12" t="n">
        <v>709529</v>
      </c>
      <c r="F31" s="12" t="n">
        <v>353204</v>
      </c>
      <c r="G31" s="12" t="n">
        <v>1207798</v>
      </c>
      <c r="H31" s="13"/>
      <c r="I31" s="13"/>
      <c r="J31" s="13"/>
      <c r="K31" s="13"/>
    </row>
    <row r="32" customFormat="false" ht="9.6" hidden="false" customHeight="true" outlineLevel="0" collapsed="false">
      <c r="A32" s="11" t="s">
        <v>33</v>
      </c>
      <c r="B32" s="12" t="n">
        <v>71130</v>
      </c>
      <c r="C32" s="12" t="n">
        <v>296475</v>
      </c>
      <c r="D32" s="12" t="n">
        <v>25726</v>
      </c>
      <c r="E32" s="12" t="n">
        <v>95782</v>
      </c>
      <c r="F32" s="12" t="n">
        <v>96856</v>
      </c>
      <c r="G32" s="12" t="n">
        <v>392257</v>
      </c>
      <c r="H32" s="13"/>
      <c r="I32" s="13"/>
      <c r="J32" s="13"/>
      <c r="K32" s="13"/>
    </row>
    <row r="33" customFormat="false" ht="9.6" hidden="false" customHeight="true" outlineLevel="0" collapsed="false">
      <c r="A33" s="11" t="s">
        <v>34</v>
      </c>
      <c r="B33" s="12" t="n">
        <v>102484</v>
      </c>
      <c r="C33" s="12" t="n">
        <v>430260</v>
      </c>
      <c r="D33" s="12" t="n">
        <v>33682</v>
      </c>
      <c r="E33" s="12" t="n">
        <v>126863</v>
      </c>
      <c r="F33" s="12" t="n">
        <v>136166</v>
      </c>
      <c r="G33" s="12" t="n">
        <v>557123</v>
      </c>
      <c r="H33" s="13"/>
      <c r="I33" s="13"/>
      <c r="J33" s="13"/>
      <c r="K33" s="13"/>
    </row>
    <row r="34" customFormat="false" ht="9.6" hidden="false" customHeight="true" outlineLevel="0" collapsed="false">
      <c r="A34" s="11" t="s">
        <v>35</v>
      </c>
      <c r="B34" s="12" t="n">
        <v>49367</v>
      </c>
      <c r="C34" s="12" t="n">
        <v>148194</v>
      </c>
      <c r="D34" s="12" t="n">
        <v>18173</v>
      </c>
      <c r="E34" s="12" t="n">
        <v>90823</v>
      </c>
      <c r="F34" s="12" t="n">
        <v>67540</v>
      </c>
      <c r="G34" s="12" t="n">
        <v>239017</v>
      </c>
      <c r="H34" s="13"/>
      <c r="I34" s="13"/>
      <c r="J34" s="13"/>
      <c r="K34" s="13"/>
    </row>
    <row r="35" customFormat="false" ht="9.6" hidden="false" customHeight="true" outlineLevel="0" collapsed="false">
      <c r="A35" s="11" t="s">
        <v>36</v>
      </c>
      <c r="B35" s="12" t="n">
        <v>248952</v>
      </c>
      <c r="C35" s="12" t="n">
        <v>933277</v>
      </c>
      <c r="D35" s="12" t="n">
        <v>440929</v>
      </c>
      <c r="E35" s="12" t="n">
        <v>1245527</v>
      </c>
      <c r="F35" s="12" t="n">
        <v>689881</v>
      </c>
      <c r="G35" s="12" t="n">
        <v>2178804</v>
      </c>
      <c r="H35" s="13"/>
      <c r="I35" s="13"/>
      <c r="J35" s="13"/>
      <c r="K35" s="13"/>
    </row>
    <row r="36" customFormat="false" ht="9.6" hidden="false" customHeight="true" outlineLevel="0" collapsed="false">
      <c r="A36" s="11" t="s">
        <v>37</v>
      </c>
      <c r="B36" s="12" t="n">
        <v>92752</v>
      </c>
      <c r="C36" s="12" t="n">
        <v>363074</v>
      </c>
      <c r="D36" s="12" t="n">
        <v>46106</v>
      </c>
      <c r="E36" s="12" t="n">
        <v>139825</v>
      </c>
      <c r="F36" s="12" t="n">
        <v>138858</v>
      </c>
      <c r="G36" s="12" t="n">
        <v>502899</v>
      </c>
      <c r="H36" s="13"/>
      <c r="I36" s="13"/>
      <c r="J36" s="13"/>
      <c r="K36" s="13"/>
    </row>
    <row r="37" customFormat="false" ht="9.6" hidden="false" customHeight="true" outlineLevel="0" collapsed="false">
      <c r="A37" s="11" t="s">
        <v>38</v>
      </c>
      <c r="B37" s="12" t="n">
        <v>13620</v>
      </c>
      <c r="C37" s="12" t="n">
        <v>47176</v>
      </c>
      <c r="D37" s="12" t="n">
        <v>4215</v>
      </c>
      <c r="E37" s="12" t="n">
        <v>21455</v>
      </c>
      <c r="F37" s="12" t="n">
        <v>17835</v>
      </c>
      <c r="G37" s="12" t="n">
        <v>68631</v>
      </c>
      <c r="H37" s="13"/>
      <c r="I37" s="13"/>
      <c r="J37" s="13"/>
      <c r="K37" s="13"/>
    </row>
    <row r="38" customFormat="false" ht="9.6" hidden="false" customHeight="true" outlineLevel="0" collapsed="false">
      <c r="A38" s="14" t="s">
        <v>39</v>
      </c>
      <c r="B38" s="15" t="n">
        <v>742934</v>
      </c>
      <c r="C38" s="15" t="n">
        <v>2716725</v>
      </c>
      <c r="D38" s="15" t="n">
        <v>757406</v>
      </c>
      <c r="E38" s="15" t="n">
        <v>2429804</v>
      </c>
      <c r="F38" s="15" t="n">
        <v>1500340</v>
      </c>
      <c r="G38" s="15" t="n">
        <v>5146529</v>
      </c>
      <c r="H38" s="13"/>
      <c r="I38" s="13"/>
      <c r="J38" s="13"/>
      <c r="K38" s="13"/>
    </row>
    <row r="39" customFormat="false" ht="9.6" hidden="false" customHeight="true" outlineLevel="0" collapsed="false">
      <c r="A39" s="11" t="s">
        <v>40</v>
      </c>
      <c r="B39" s="12" t="n">
        <v>31949</v>
      </c>
      <c r="C39" s="12" t="n">
        <v>127153</v>
      </c>
      <c r="D39" s="12" t="n">
        <v>10795</v>
      </c>
      <c r="E39" s="12" t="n">
        <v>52864</v>
      </c>
      <c r="F39" s="12" t="n">
        <v>42744</v>
      </c>
      <c r="G39" s="12" t="n">
        <v>180017</v>
      </c>
      <c r="H39" s="13"/>
      <c r="I39" s="13"/>
      <c r="J39" s="13"/>
      <c r="K39" s="13"/>
    </row>
    <row r="40" customFormat="false" ht="9.6" hidden="false" customHeight="true" outlineLevel="0" collapsed="false">
      <c r="A40" s="11" t="s">
        <v>41</v>
      </c>
      <c r="B40" s="12" t="n">
        <v>88721</v>
      </c>
      <c r="C40" s="12" t="n">
        <v>331601</v>
      </c>
      <c r="D40" s="12" t="n">
        <v>49148</v>
      </c>
      <c r="E40" s="12" t="n">
        <v>164775</v>
      </c>
      <c r="F40" s="12" t="n">
        <v>137869</v>
      </c>
      <c r="G40" s="12" t="n">
        <v>496376</v>
      </c>
      <c r="H40" s="13"/>
      <c r="I40" s="13"/>
      <c r="J40" s="13"/>
      <c r="K40" s="13"/>
    </row>
    <row r="41" customFormat="false" ht="9.6" hidden="false" customHeight="true" outlineLevel="0" collapsed="false">
      <c r="A41" s="11" t="s">
        <v>42</v>
      </c>
      <c r="B41" s="12" t="n">
        <v>16048</v>
      </c>
      <c r="C41" s="12" t="n">
        <v>58977</v>
      </c>
      <c r="D41" s="12" t="n">
        <v>10283</v>
      </c>
      <c r="E41" s="12" t="n">
        <v>34862</v>
      </c>
      <c r="F41" s="12" t="n">
        <v>26331</v>
      </c>
      <c r="G41" s="12" t="n">
        <v>93839</v>
      </c>
      <c r="H41" s="13"/>
      <c r="I41" s="13"/>
      <c r="J41" s="13"/>
      <c r="K41" s="13"/>
    </row>
    <row r="42" customFormat="false" ht="9.6" hidden="false" customHeight="true" outlineLevel="0" collapsed="false">
      <c r="A42" s="11" t="s">
        <v>43</v>
      </c>
      <c r="B42" s="12" t="n">
        <v>24834</v>
      </c>
      <c r="C42" s="12" t="n">
        <v>72463</v>
      </c>
      <c r="D42" s="12" t="n">
        <v>15256</v>
      </c>
      <c r="E42" s="12" t="n">
        <v>49908</v>
      </c>
      <c r="F42" s="12" t="n">
        <v>40090</v>
      </c>
      <c r="G42" s="12" t="n">
        <v>122371</v>
      </c>
      <c r="H42" s="13"/>
      <c r="I42" s="13"/>
      <c r="J42" s="13"/>
      <c r="K42" s="13"/>
    </row>
    <row r="43" customFormat="false" ht="9.6" hidden="false" customHeight="true" outlineLevel="0" collapsed="false">
      <c r="A43" s="14" t="s">
        <v>44</v>
      </c>
      <c r="B43" s="15" t="n">
        <v>161552</v>
      </c>
      <c r="C43" s="15" t="n">
        <v>590194</v>
      </c>
      <c r="D43" s="15" t="n">
        <v>85482</v>
      </c>
      <c r="E43" s="15" t="n">
        <v>302409</v>
      </c>
      <c r="F43" s="15" t="n">
        <v>247034</v>
      </c>
      <c r="G43" s="15" t="n">
        <v>892603</v>
      </c>
      <c r="H43" s="13"/>
      <c r="I43" s="13"/>
      <c r="J43" s="13"/>
      <c r="K43" s="13"/>
    </row>
    <row r="44" customFormat="false" ht="9.6" hidden="false" customHeight="true" outlineLevel="0" collapsed="false">
      <c r="A44" s="11" t="s">
        <v>45</v>
      </c>
      <c r="B44" s="12" t="n">
        <v>76641</v>
      </c>
      <c r="C44" s="12" t="n">
        <v>369275</v>
      </c>
      <c r="D44" s="12" t="n">
        <v>24503</v>
      </c>
      <c r="E44" s="12" t="n">
        <v>70151</v>
      </c>
      <c r="F44" s="12" t="n">
        <v>101144</v>
      </c>
      <c r="G44" s="12" t="n">
        <v>439426</v>
      </c>
      <c r="H44" s="13"/>
      <c r="I44" s="13"/>
      <c r="J44" s="13"/>
      <c r="K44" s="13"/>
    </row>
    <row r="45" customFormat="false" ht="9.6" hidden="false" customHeight="true" outlineLevel="0" collapsed="false">
      <c r="A45" s="11" t="s">
        <v>46</v>
      </c>
      <c r="B45" s="12" t="n">
        <v>191079</v>
      </c>
      <c r="C45" s="12" t="n">
        <v>1014592</v>
      </c>
      <c r="D45" s="12" t="n">
        <v>32007</v>
      </c>
      <c r="E45" s="12" t="n">
        <v>139564</v>
      </c>
      <c r="F45" s="12" t="n">
        <v>223086</v>
      </c>
      <c r="G45" s="12" t="n">
        <v>1154156</v>
      </c>
      <c r="H45" s="13"/>
      <c r="I45" s="13"/>
      <c r="J45" s="13"/>
      <c r="K45" s="13"/>
    </row>
    <row r="46" customFormat="false" ht="9.6" hidden="false" customHeight="true" outlineLevel="0" collapsed="false">
      <c r="A46" s="11" t="s">
        <v>47</v>
      </c>
      <c r="B46" s="12" t="n">
        <v>126413</v>
      </c>
      <c r="C46" s="12" t="n">
        <v>474196</v>
      </c>
      <c r="D46" s="12" t="n">
        <v>61475</v>
      </c>
      <c r="E46" s="12" t="n">
        <v>167874</v>
      </c>
      <c r="F46" s="12" t="n">
        <v>187888</v>
      </c>
      <c r="G46" s="12" t="n">
        <v>642070</v>
      </c>
      <c r="H46" s="13"/>
      <c r="I46" s="13"/>
      <c r="J46" s="13"/>
      <c r="K46" s="13"/>
    </row>
    <row r="47" customFormat="false" ht="9.6" hidden="false" customHeight="true" outlineLevel="0" collapsed="false">
      <c r="A47" s="11" t="s">
        <v>48</v>
      </c>
      <c r="B47" s="12" t="n">
        <v>48949</v>
      </c>
      <c r="C47" s="12" t="n">
        <v>149755</v>
      </c>
      <c r="D47" s="12" t="n">
        <v>28327</v>
      </c>
      <c r="E47" s="12" t="n">
        <v>74431</v>
      </c>
      <c r="F47" s="12" t="n">
        <v>77276</v>
      </c>
      <c r="G47" s="12" t="n">
        <v>224186</v>
      </c>
      <c r="H47" s="13"/>
      <c r="I47" s="13"/>
      <c r="J47" s="13"/>
      <c r="K47" s="13"/>
    </row>
    <row r="48" customFormat="false" ht="9.6" hidden="false" customHeight="true" outlineLevel="0" collapsed="false">
      <c r="A48" s="14" t="s">
        <v>49</v>
      </c>
      <c r="B48" s="15" t="n">
        <v>443082</v>
      </c>
      <c r="C48" s="15" t="n">
        <v>2007818</v>
      </c>
      <c r="D48" s="15" t="n">
        <v>146312</v>
      </c>
      <c r="E48" s="15" t="n">
        <v>452020</v>
      </c>
      <c r="F48" s="15" t="n">
        <v>589394</v>
      </c>
      <c r="G48" s="15" t="n">
        <v>2459838</v>
      </c>
      <c r="H48" s="13"/>
      <c r="I48" s="13"/>
      <c r="J48" s="13"/>
      <c r="K48" s="13"/>
    </row>
    <row r="49" customFormat="false" ht="9.6" hidden="false" customHeight="true" outlineLevel="0" collapsed="false">
      <c r="A49" s="11" t="s">
        <v>50</v>
      </c>
      <c r="B49" s="12" t="n">
        <v>9288</v>
      </c>
      <c r="C49" s="12" t="n">
        <v>42851</v>
      </c>
      <c r="D49" s="12" t="n">
        <v>3031</v>
      </c>
      <c r="E49" s="12" t="n">
        <v>9046</v>
      </c>
      <c r="F49" s="12" t="n">
        <v>12319</v>
      </c>
      <c r="G49" s="12" t="n">
        <v>51897</v>
      </c>
      <c r="H49" s="13"/>
      <c r="I49" s="13"/>
      <c r="J49" s="13"/>
      <c r="K49" s="13"/>
    </row>
    <row r="50" customFormat="false" ht="9.6" hidden="false" customHeight="true" outlineLevel="0" collapsed="false">
      <c r="A50" s="11" t="s">
        <v>51</v>
      </c>
      <c r="B50" s="12" t="n">
        <v>45098</v>
      </c>
      <c r="C50" s="12" t="n">
        <v>305807</v>
      </c>
      <c r="D50" s="12" t="n">
        <v>8330</v>
      </c>
      <c r="E50" s="12" t="n">
        <v>28914</v>
      </c>
      <c r="F50" s="12" t="n">
        <v>53428</v>
      </c>
      <c r="G50" s="12" t="n">
        <v>334721</v>
      </c>
      <c r="H50" s="13"/>
      <c r="I50" s="13"/>
      <c r="J50" s="13"/>
      <c r="K50" s="13"/>
    </row>
    <row r="51" customFormat="false" ht="9.6" hidden="false" customHeight="true" outlineLevel="0" collapsed="false">
      <c r="A51" s="11" t="s">
        <v>52</v>
      </c>
      <c r="B51" s="12" t="n">
        <v>23500</v>
      </c>
      <c r="C51" s="12" t="n">
        <v>111477</v>
      </c>
      <c r="D51" s="12" t="n">
        <v>4910</v>
      </c>
      <c r="E51" s="12" t="n">
        <v>22758</v>
      </c>
      <c r="F51" s="12" t="n">
        <v>28410</v>
      </c>
      <c r="G51" s="12" t="n">
        <v>134235</v>
      </c>
      <c r="H51" s="13"/>
      <c r="I51" s="13"/>
      <c r="J51" s="13"/>
      <c r="K51" s="13"/>
    </row>
    <row r="52" customFormat="false" ht="9.6" hidden="false" customHeight="true" outlineLevel="0" collapsed="false">
      <c r="A52" s="11" t="s">
        <v>53</v>
      </c>
      <c r="B52" s="12" t="n">
        <v>47942</v>
      </c>
      <c r="C52" s="12" t="n">
        <v>137354</v>
      </c>
      <c r="D52" s="12" t="n">
        <v>9550</v>
      </c>
      <c r="E52" s="12" t="n">
        <v>21568</v>
      </c>
      <c r="F52" s="12" t="n">
        <v>57492</v>
      </c>
      <c r="G52" s="12" t="n">
        <v>158922</v>
      </c>
      <c r="H52" s="13"/>
      <c r="I52" s="13"/>
      <c r="J52" s="13"/>
      <c r="K52" s="13"/>
    </row>
    <row r="53" customFormat="false" ht="9.6" hidden="false" customHeight="true" outlineLevel="0" collapsed="false">
      <c r="A53" s="11" t="s">
        <v>54</v>
      </c>
      <c r="B53" s="12" t="n">
        <v>148008</v>
      </c>
      <c r="C53" s="12" t="n">
        <v>416973</v>
      </c>
      <c r="D53" s="12" t="n">
        <v>41167</v>
      </c>
      <c r="E53" s="12" t="n">
        <v>97308</v>
      </c>
      <c r="F53" s="12" t="n">
        <v>189175</v>
      </c>
      <c r="G53" s="12" t="n">
        <v>514281</v>
      </c>
      <c r="H53" s="13"/>
      <c r="I53" s="13"/>
      <c r="J53" s="13"/>
      <c r="K53" s="13"/>
    </row>
    <row r="54" customFormat="false" ht="9.6" hidden="false" customHeight="true" outlineLevel="0" collapsed="false">
      <c r="A54" s="11" t="s">
        <v>55</v>
      </c>
      <c r="B54" s="12" t="n">
        <v>34092</v>
      </c>
      <c r="C54" s="12" t="n">
        <v>114137</v>
      </c>
      <c r="D54" s="12" t="n">
        <v>8802</v>
      </c>
      <c r="E54" s="12" t="n">
        <v>25582</v>
      </c>
      <c r="F54" s="12" t="n">
        <v>42894</v>
      </c>
      <c r="G54" s="12" t="n">
        <v>139719</v>
      </c>
      <c r="H54" s="13"/>
      <c r="I54" s="13"/>
      <c r="J54" s="13"/>
      <c r="K54" s="13"/>
    </row>
    <row r="55" s="21" customFormat="true" ht="9.6" hidden="false" customHeight="true" outlineLevel="0" collapsed="false">
      <c r="A55" s="19" t="s">
        <v>56</v>
      </c>
      <c r="B55" s="12" t="n">
        <v>90820</v>
      </c>
      <c r="C55" s="12" t="n">
        <v>504287</v>
      </c>
      <c r="D55" s="12" t="n">
        <v>10921</v>
      </c>
      <c r="E55" s="12" t="n">
        <v>58814</v>
      </c>
      <c r="F55" s="12" t="n">
        <v>101741</v>
      </c>
      <c r="G55" s="12" t="n">
        <v>563101</v>
      </c>
      <c r="H55" s="13"/>
      <c r="I55" s="13"/>
      <c r="J55" s="20"/>
      <c r="K55" s="20"/>
    </row>
    <row r="56" customFormat="false" ht="9.6" hidden="false" customHeight="true" outlineLevel="0" collapsed="false">
      <c r="A56" s="11" t="s">
        <v>57</v>
      </c>
      <c r="B56" s="12" t="n">
        <v>103857</v>
      </c>
      <c r="C56" s="12" t="n">
        <v>564723</v>
      </c>
      <c r="D56" s="12" t="n">
        <v>28257</v>
      </c>
      <c r="E56" s="12" t="n">
        <v>169569</v>
      </c>
      <c r="F56" s="12" t="n">
        <v>132114</v>
      </c>
      <c r="G56" s="12" t="n">
        <v>734292</v>
      </c>
      <c r="H56" s="13"/>
      <c r="I56" s="13"/>
      <c r="J56" s="13"/>
      <c r="K56" s="13"/>
    </row>
    <row r="57" customFormat="false" ht="9.6" hidden="false" customHeight="true" outlineLevel="0" collapsed="false">
      <c r="A57" s="11" t="s">
        <v>58</v>
      </c>
      <c r="B57" s="12" t="n">
        <v>501219</v>
      </c>
      <c r="C57" s="12" t="n">
        <v>3228019</v>
      </c>
      <c r="D57" s="12" t="n">
        <v>89893</v>
      </c>
      <c r="E57" s="12" t="n">
        <v>603457</v>
      </c>
      <c r="F57" s="12" t="n">
        <v>591112</v>
      </c>
      <c r="G57" s="12" t="n">
        <v>3831476</v>
      </c>
      <c r="H57" s="13"/>
      <c r="I57" s="13"/>
      <c r="J57" s="13"/>
      <c r="K57" s="13"/>
    </row>
    <row r="58" customFormat="false" ht="9.6" hidden="false" customHeight="true" outlineLevel="0" collapsed="false">
      <c r="A58" s="14" t="s">
        <v>59</v>
      </c>
      <c r="B58" s="15" t="n">
        <v>1003824</v>
      </c>
      <c r="C58" s="15" t="n">
        <v>5425628</v>
      </c>
      <c r="D58" s="15" t="n">
        <v>204861</v>
      </c>
      <c r="E58" s="15" t="n">
        <v>1037016</v>
      </c>
      <c r="F58" s="15" t="n">
        <v>1208685</v>
      </c>
      <c r="G58" s="15" t="n">
        <v>6462644</v>
      </c>
      <c r="H58" s="13"/>
      <c r="I58" s="13"/>
      <c r="J58" s="13"/>
      <c r="K58" s="13"/>
    </row>
    <row r="59" customFormat="false" ht="9.6" hidden="false" customHeight="true" outlineLevel="0" collapsed="false">
      <c r="A59" s="11" t="s">
        <v>60</v>
      </c>
      <c r="B59" s="12" t="n">
        <v>33493</v>
      </c>
      <c r="C59" s="12" t="n">
        <v>137540</v>
      </c>
      <c r="D59" s="12" t="n">
        <v>12332</v>
      </c>
      <c r="E59" s="12" t="n">
        <v>44928</v>
      </c>
      <c r="F59" s="12" t="n">
        <v>45825</v>
      </c>
      <c r="G59" s="12" t="n">
        <v>182468</v>
      </c>
      <c r="H59" s="13"/>
      <c r="I59" s="13"/>
      <c r="J59" s="13"/>
      <c r="K59" s="13"/>
    </row>
    <row r="60" customFormat="false" ht="9.6" hidden="false" customHeight="true" outlineLevel="0" collapsed="false">
      <c r="A60" s="11" t="s">
        <v>61</v>
      </c>
      <c r="B60" s="12" t="n">
        <v>68027</v>
      </c>
      <c r="C60" s="12" t="n">
        <v>286606</v>
      </c>
      <c r="D60" s="12" t="n">
        <v>31285</v>
      </c>
      <c r="E60" s="12" t="n">
        <v>115820</v>
      </c>
      <c r="F60" s="12" t="n">
        <v>99312</v>
      </c>
      <c r="G60" s="12" t="n">
        <v>402426</v>
      </c>
      <c r="H60" s="13"/>
      <c r="I60" s="13"/>
      <c r="J60" s="13"/>
      <c r="K60" s="13"/>
    </row>
    <row r="61" customFormat="false" ht="9.6" hidden="false" customHeight="true" outlineLevel="0" collapsed="false">
      <c r="A61" s="11" t="s">
        <v>62</v>
      </c>
      <c r="B61" s="12" t="n">
        <v>42782</v>
      </c>
      <c r="C61" s="12" t="n">
        <v>209160</v>
      </c>
      <c r="D61" s="12" t="n">
        <v>37801</v>
      </c>
      <c r="E61" s="12" t="n">
        <v>132063</v>
      </c>
      <c r="F61" s="12" t="n">
        <v>80583</v>
      </c>
      <c r="G61" s="12" t="n">
        <v>341223</v>
      </c>
      <c r="H61" s="13"/>
      <c r="I61" s="13"/>
      <c r="J61" s="13"/>
      <c r="K61" s="13"/>
    </row>
    <row r="62" customFormat="false" ht="9.6" hidden="false" customHeight="true" outlineLevel="0" collapsed="false">
      <c r="A62" s="11" t="s">
        <v>63</v>
      </c>
      <c r="B62" s="12" t="n">
        <v>176910</v>
      </c>
      <c r="C62" s="12" t="n">
        <v>418908</v>
      </c>
      <c r="D62" s="12" t="n">
        <v>256980</v>
      </c>
      <c r="E62" s="12" t="n">
        <v>679239</v>
      </c>
      <c r="F62" s="12" t="n">
        <v>433890</v>
      </c>
      <c r="G62" s="12" t="n">
        <v>1098147</v>
      </c>
      <c r="H62" s="13"/>
      <c r="I62" s="13"/>
      <c r="J62" s="13"/>
      <c r="K62" s="13"/>
    </row>
    <row r="63" customFormat="false" ht="9.6" hidden="false" customHeight="true" outlineLevel="0" collapsed="false">
      <c r="A63" s="11" t="s">
        <v>64</v>
      </c>
      <c r="B63" s="12" t="n">
        <v>5779</v>
      </c>
      <c r="C63" s="12" t="n">
        <v>16933</v>
      </c>
      <c r="D63" s="12" t="n">
        <v>1411</v>
      </c>
      <c r="E63" s="12" t="n">
        <v>3008</v>
      </c>
      <c r="F63" s="12" t="n">
        <v>7190</v>
      </c>
      <c r="G63" s="12" t="n">
        <v>19941</v>
      </c>
      <c r="H63" s="13"/>
      <c r="I63" s="13"/>
      <c r="J63" s="13"/>
      <c r="K63" s="13"/>
    </row>
    <row r="64" customFormat="false" ht="9.6" hidden="false" customHeight="true" outlineLevel="0" collapsed="false">
      <c r="A64" s="11" t="s">
        <v>65</v>
      </c>
      <c r="B64" s="12" t="n">
        <v>47010</v>
      </c>
      <c r="C64" s="12" t="n">
        <v>257518</v>
      </c>
      <c r="D64" s="12" t="n">
        <v>23994</v>
      </c>
      <c r="E64" s="12" t="n">
        <v>169823</v>
      </c>
      <c r="F64" s="12" t="n">
        <v>71004</v>
      </c>
      <c r="G64" s="12" t="n">
        <v>427341</v>
      </c>
      <c r="H64" s="13"/>
      <c r="I64" s="13"/>
      <c r="J64" s="13"/>
      <c r="K64" s="13"/>
    </row>
    <row r="65" customFormat="false" ht="9.6" hidden="false" customHeight="true" outlineLevel="0" collapsed="false">
      <c r="A65" s="1" t="s">
        <v>66</v>
      </c>
      <c r="B65" s="12" t="n">
        <v>42039</v>
      </c>
      <c r="C65" s="12" t="n">
        <v>115279</v>
      </c>
      <c r="D65" s="12" t="n">
        <v>36644</v>
      </c>
      <c r="E65" s="12" t="n">
        <v>66715</v>
      </c>
      <c r="F65" s="12" t="n">
        <v>78683</v>
      </c>
      <c r="G65" s="12" t="n">
        <v>181994</v>
      </c>
      <c r="H65" s="13"/>
      <c r="I65" s="13"/>
      <c r="J65" s="13"/>
      <c r="K65" s="13"/>
    </row>
    <row r="66" customFormat="false" ht="9.6" hidden="false" customHeight="true" outlineLevel="0" collapsed="false">
      <c r="A66" s="11" t="s">
        <v>67</v>
      </c>
      <c r="B66" s="12" t="n">
        <v>32545</v>
      </c>
      <c r="C66" s="12" t="n">
        <v>80692</v>
      </c>
      <c r="D66" s="12" t="n">
        <v>8388</v>
      </c>
      <c r="E66" s="12" t="n">
        <v>29400</v>
      </c>
      <c r="F66" s="12" t="n">
        <v>40933</v>
      </c>
      <c r="G66" s="12" t="n">
        <v>110092</v>
      </c>
      <c r="H66" s="13"/>
      <c r="I66" s="13"/>
      <c r="J66" s="13"/>
      <c r="K66" s="13"/>
    </row>
    <row r="67" customFormat="false" ht="9.6" hidden="false" customHeight="true" outlineLevel="0" collapsed="false">
      <c r="A67" s="11" t="s">
        <v>68</v>
      </c>
      <c r="B67" s="12" t="n">
        <v>62293</v>
      </c>
      <c r="C67" s="12" t="n">
        <v>249031</v>
      </c>
      <c r="D67" s="12" t="n">
        <v>43703</v>
      </c>
      <c r="E67" s="12" t="n">
        <v>97369</v>
      </c>
      <c r="F67" s="12" t="n">
        <v>105996</v>
      </c>
      <c r="G67" s="12" t="n">
        <v>346400</v>
      </c>
      <c r="H67" s="13"/>
      <c r="I67" s="13"/>
      <c r="J67" s="13"/>
      <c r="K67" s="13"/>
    </row>
    <row r="68" customFormat="false" ht="9.6" hidden="false" customHeight="true" outlineLevel="0" collapsed="false">
      <c r="A68" s="11" t="s">
        <v>69</v>
      </c>
      <c r="B68" s="12" t="n">
        <v>71020</v>
      </c>
      <c r="C68" s="12" t="n">
        <v>238347</v>
      </c>
      <c r="D68" s="12" t="n">
        <v>16587</v>
      </c>
      <c r="E68" s="12" t="n">
        <v>78131</v>
      </c>
      <c r="F68" s="12" t="n">
        <v>87607</v>
      </c>
      <c r="G68" s="12" t="n">
        <v>316478</v>
      </c>
      <c r="H68" s="13"/>
      <c r="I68" s="13"/>
      <c r="J68" s="13"/>
      <c r="K68" s="13"/>
    </row>
    <row r="69" customFormat="false" ht="9.6" hidden="false" customHeight="true" outlineLevel="0" collapsed="false">
      <c r="A69" s="14" t="s">
        <v>70</v>
      </c>
      <c r="B69" s="15" t="n">
        <v>581898</v>
      </c>
      <c r="C69" s="15" t="n">
        <v>2010014</v>
      </c>
      <c r="D69" s="15" t="n">
        <v>469125</v>
      </c>
      <c r="E69" s="15" t="n">
        <v>1416496</v>
      </c>
      <c r="F69" s="15" t="n">
        <v>1051023</v>
      </c>
      <c r="G69" s="15" t="n">
        <v>3426510</v>
      </c>
      <c r="H69" s="13"/>
      <c r="I69" s="13"/>
      <c r="J69" s="13"/>
      <c r="K69" s="13"/>
    </row>
    <row r="70" customFormat="false" ht="8.65" hidden="false" customHeight="true" outlineLevel="0" collapsed="false">
      <c r="A70" s="22"/>
      <c r="B70" s="22"/>
      <c r="C70" s="22"/>
      <c r="D70" s="22"/>
      <c r="E70" s="22"/>
      <c r="F70" s="22"/>
      <c r="G70" s="22"/>
    </row>
    <row r="71" customFormat="false" ht="8.65" hidden="false" customHeight="true" outlineLevel="0" collapsed="false">
      <c r="B71" s="23"/>
    </row>
    <row r="72" customFormat="false" ht="8.65" hidden="false" customHeight="true" outlineLevel="0" collapsed="false">
      <c r="A72" s="11" t="s">
        <v>71</v>
      </c>
    </row>
    <row r="73" customFormat="false" ht="8.65" hidden="false" customHeight="true" outlineLevel="0" collapsed="false"/>
    <row r="74" customFormat="false" ht="8.65" hidden="false" customHeight="true" outlineLevel="0" collapsed="false"/>
    <row r="75" customFormat="false" ht="8.65" hidden="false" customHeight="true" outlineLevel="0" collapsed="false"/>
    <row r="76" customFormat="false" ht="8.65" hidden="false" customHeight="true" outlineLevel="0" collapsed="false"/>
    <row r="77" customFormat="false" ht="8.65" hidden="false" customHeight="true" outlineLevel="0" collapsed="false"/>
    <row r="78" customFormat="false" ht="8.65" hidden="false" customHeight="true" outlineLevel="0" collapsed="false"/>
    <row r="79" customFormat="false" ht="8.65" hidden="false" customHeight="true" outlineLevel="0" collapsed="false"/>
    <row r="80" customFormat="false" ht="8.65" hidden="false" customHeight="true" outlineLevel="0" collapsed="false"/>
    <row r="81" customFormat="false" ht="8.65" hidden="false" customHeight="true" outlineLevel="0" collapsed="false"/>
    <row r="82" customFormat="false" ht="8.65" hidden="false" customHeight="true" outlineLevel="0" collapsed="false"/>
    <row r="83" customFormat="false" ht="8.65" hidden="false" customHeight="true" outlineLevel="0" collapsed="false"/>
    <row r="84" customFormat="false" ht="8.65" hidden="false" customHeight="true" outlineLevel="0" collapsed="false"/>
    <row r="85" customFormat="false" ht="8.65" hidden="false" customHeight="true" outlineLevel="0" collapsed="false"/>
    <row r="86" customFormat="false" ht="8.65" hidden="false" customHeight="true" outlineLevel="0" collapsed="false"/>
    <row r="87" customFormat="false" ht="8.65" hidden="false" customHeight="true" outlineLevel="0" collapsed="false"/>
    <row r="88" customFormat="false" ht="8.65" hidden="false" customHeight="true" outlineLevel="0" collapsed="false"/>
    <row r="89" customFormat="false" ht="8.65" hidden="false" customHeight="true" outlineLevel="0" collapsed="false"/>
    <row r="90" customFormat="false" ht="8.65" hidden="false" customHeight="true" outlineLevel="0" collapsed="false"/>
    <row r="91" customFormat="false" ht="8.65" hidden="false" customHeight="true" outlineLevel="0" collapsed="false"/>
    <row r="92" customFormat="false" ht="8.65" hidden="false" customHeight="true" outlineLevel="0" collapsed="false"/>
    <row r="93" customFormat="false" ht="8.65" hidden="false" customHeight="true" outlineLevel="0" collapsed="false"/>
    <row r="94" customFormat="false" ht="8.65" hidden="false" customHeight="true" outlineLevel="0" collapsed="false"/>
    <row r="95" customFormat="false" ht="8.65" hidden="false" customHeight="true" outlineLevel="0" collapsed="false"/>
    <row r="96" customFormat="false" ht="8.65" hidden="false" customHeight="true" outlineLevel="0" collapsed="false"/>
    <row r="97" customFormat="false" ht="8.65" hidden="false" customHeight="true" outlineLevel="0" collapsed="false"/>
    <row r="98" customFormat="false" ht="8.65" hidden="false" customHeight="true" outlineLevel="0" collapsed="false"/>
  </sheetData>
  <mergeCells count="4"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2.42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5" min="5" style="1" width="11.42"/>
    <col collapsed="false" customWidth="true" hidden="false" outlineLevel="0" max="6" min="6" style="1" width="11.85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4" customFormat="true" ht="14.1" hidden="false" customHeight="true" outlineLevel="0" collapsed="false">
      <c r="A1" s="2" t="s">
        <v>72</v>
      </c>
      <c r="B1" s="3"/>
      <c r="C1" s="3"/>
      <c r="D1" s="3"/>
      <c r="E1" s="3"/>
      <c r="F1" s="3"/>
      <c r="G1" s="3"/>
    </row>
    <row r="2" s="7" customFormat="true" ht="15.75" hidden="false" customHeight="true" outlineLevel="0" collapsed="false">
      <c r="A2" s="5"/>
      <c r="B2" s="6"/>
      <c r="C2" s="6"/>
      <c r="D2" s="6"/>
      <c r="E2" s="6"/>
      <c r="F2" s="6"/>
      <c r="G2" s="6"/>
    </row>
    <row r="3" customFormat="false" ht="14.1" hidden="false" customHeight="true" outlineLevel="0" collapsed="false">
      <c r="A3" s="8" t="s">
        <v>1</v>
      </c>
      <c r="B3" s="9" t="s">
        <v>2</v>
      </c>
      <c r="C3" s="9"/>
      <c r="D3" s="9" t="s">
        <v>3</v>
      </c>
      <c r="E3" s="9"/>
      <c r="F3" s="9" t="s">
        <v>4</v>
      </c>
      <c r="G3" s="9"/>
    </row>
    <row r="4" customFormat="false" ht="14.1" hidden="false" customHeight="true" outlineLevel="0" collapsed="false">
      <c r="A4" s="8"/>
      <c r="B4" s="10" t="s">
        <v>5</v>
      </c>
      <c r="C4" s="10" t="s">
        <v>6</v>
      </c>
      <c r="D4" s="10" t="s">
        <v>5</v>
      </c>
      <c r="E4" s="10" t="s">
        <v>6</v>
      </c>
      <c r="F4" s="10" t="s">
        <v>5</v>
      </c>
      <c r="G4" s="10" t="s">
        <v>6</v>
      </c>
    </row>
    <row r="6" customFormat="false" ht="9.6" hidden="false" customHeight="true" outlineLevel="0" collapsed="false">
      <c r="A6" s="11" t="s">
        <v>73</v>
      </c>
      <c r="B6" s="12" t="n">
        <v>251441</v>
      </c>
      <c r="C6" s="12" t="n">
        <v>580497</v>
      </c>
      <c r="D6" s="12" t="n">
        <v>75077</v>
      </c>
      <c r="E6" s="12" t="n">
        <v>199344</v>
      </c>
      <c r="F6" s="12" t="n">
        <v>326518</v>
      </c>
      <c r="G6" s="12" t="n">
        <v>779841</v>
      </c>
      <c r="H6" s="13"/>
      <c r="I6" s="13"/>
      <c r="J6" s="13"/>
      <c r="K6" s="13"/>
    </row>
    <row r="7" customFormat="false" ht="9.6" hidden="false" customHeight="true" outlineLevel="0" collapsed="false">
      <c r="A7" s="11" t="s">
        <v>74</v>
      </c>
      <c r="B7" s="12" t="n">
        <v>31973</v>
      </c>
      <c r="C7" s="12" t="n">
        <v>92974</v>
      </c>
      <c r="D7" s="12" t="n">
        <v>7270</v>
      </c>
      <c r="E7" s="12" t="n">
        <v>14604</v>
      </c>
      <c r="F7" s="12" t="n">
        <v>39243</v>
      </c>
      <c r="G7" s="12" t="n">
        <v>107578</v>
      </c>
      <c r="H7" s="13"/>
      <c r="I7" s="13"/>
      <c r="J7" s="13"/>
      <c r="K7" s="13"/>
    </row>
    <row r="8" s="25" customFormat="true" ht="9.6" hidden="false" customHeight="true" outlineLevel="0" collapsed="false">
      <c r="A8" s="24" t="s">
        <v>75</v>
      </c>
      <c r="B8" s="15" t="n">
        <v>283414</v>
      </c>
      <c r="C8" s="15" t="n">
        <v>673471</v>
      </c>
      <c r="D8" s="15" t="n">
        <v>82347</v>
      </c>
      <c r="E8" s="15" t="n">
        <v>213948</v>
      </c>
      <c r="F8" s="15" t="n">
        <v>365761</v>
      </c>
      <c r="G8" s="15" t="n">
        <v>887419</v>
      </c>
      <c r="H8" s="13"/>
      <c r="I8" s="13"/>
      <c r="J8" s="13"/>
      <c r="K8" s="13"/>
    </row>
    <row r="9" customFormat="false" ht="9.6" hidden="false" customHeight="true" outlineLevel="0" collapsed="false">
      <c r="A9" s="11" t="s">
        <v>76</v>
      </c>
      <c r="B9" s="12" t="n">
        <v>70510</v>
      </c>
      <c r="C9" s="12" t="n">
        <v>347896</v>
      </c>
      <c r="D9" s="12" t="n">
        <v>12451</v>
      </c>
      <c r="E9" s="12" t="n">
        <v>61180</v>
      </c>
      <c r="F9" s="12" t="n">
        <v>82961</v>
      </c>
      <c r="G9" s="12" t="n">
        <v>409076</v>
      </c>
      <c r="H9" s="13"/>
      <c r="I9" s="13"/>
      <c r="J9" s="13"/>
      <c r="K9" s="13"/>
    </row>
    <row r="10" customFormat="false" ht="9.6" hidden="false" customHeight="true" outlineLevel="0" collapsed="false">
      <c r="A10" s="11" t="s">
        <v>77</v>
      </c>
      <c r="B10" s="12" t="n">
        <v>76482</v>
      </c>
      <c r="C10" s="12" t="n">
        <v>305232</v>
      </c>
      <c r="D10" s="12" t="n">
        <v>15865</v>
      </c>
      <c r="E10" s="12" t="n">
        <v>52141</v>
      </c>
      <c r="F10" s="12" t="n">
        <v>92347</v>
      </c>
      <c r="G10" s="12" t="n">
        <v>357373</v>
      </c>
      <c r="H10" s="13"/>
      <c r="I10" s="13"/>
      <c r="J10" s="13"/>
      <c r="K10" s="13"/>
    </row>
    <row r="11" customFormat="false" ht="9.6" hidden="false" customHeight="true" outlineLevel="0" collapsed="false">
      <c r="A11" s="11" t="s">
        <v>78</v>
      </c>
      <c r="B11" s="12" t="n">
        <v>22501</v>
      </c>
      <c r="C11" s="12" t="n">
        <v>93697</v>
      </c>
      <c r="D11" s="12" t="n">
        <v>2348</v>
      </c>
      <c r="E11" s="12" t="n">
        <v>16538</v>
      </c>
      <c r="F11" s="12" t="n">
        <v>24849</v>
      </c>
      <c r="G11" s="12" t="n">
        <v>110235</v>
      </c>
      <c r="H11" s="13"/>
      <c r="I11" s="13"/>
      <c r="J11" s="13"/>
      <c r="K11" s="13"/>
    </row>
    <row r="12" customFormat="false" ht="9.6" hidden="false" customHeight="true" outlineLevel="0" collapsed="false">
      <c r="A12" s="11" t="s">
        <v>79</v>
      </c>
      <c r="B12" s="12" t="n">
        <v>50782</v>
      </c>
      <c r="C12" s="12" t="n">
        <v>262073</v>
      </c>
      <c r="D12" s="12" t="n">
        <v>7152</v>
      </c>
      <c r="E12" s="12" t="n">
        <v>49621</v>
      </c>
      <c r="F12" s="12" t="n">
        <v>57934</v>
      </c>
      <c r="G12" s="12" t="n">
        <v>311694</v>
      </c>
      <c r="H12" s="13"/>
      <c r="I12" s="13"/>
      <c r="J12" s="13"/>
      <c r="K12" s="13"/>
    </row>
    <row r="13" s="25" customFormat="true" ht="9.6" hidden="false" customHeight="true" outlineLevel="0" collapsed="false">
      <c r="A13" s="24" t="s">
        <v>80</v>
      </c>
      <c r="B13" s="15" t="n">
        <v>220275</v>
      </c>
      <c r="C13" s="15" t="n">
        <v>1008898</v>
      </c>
      <c r="D13" s="15" t="n">
        <v>37816</v>
      </c>
      <c r="E13" s="15" t="n">
        <v>179480</v>
      </c>
      <c r="F13" s="15" t="n">
        <v>258091</v>
      </c>
      <c r="G13" s="15" t="n">
        <v>1188378</v>
      </c>
      <c r="H13" s="13"/>
      <c r="I13" s="13"/>
      <c r="J13" s="13"/>
      <c r="K13" s="13"/>
    </row>
    <row r="14" customFormat="false" ht="9.6" hidden="false" customHeight="true" outlineLevel="0" collapsed="false">
      <c r="A14" s="11" t="s">
        <v>81</v>
      </c>
      <c r="B14" s="12" t="n">
        <v>7351</v>
      </c>
      <c r="C14" s="12" t="n">
        <v>17427</v>
      </c>
      <c r="D14" s="12" t="n">
        <v>1445</v>
      </c>
      <c r="E14" s="12" t="n">
        <v>3171</v>
      </c>
      <c r="F14" s="12" t="n">
        <v>8796</v>
      </c>
      <c r="G14" s="12" t="n">
        <v>20598</v>
      </c>
      <c r="H14" s="13"/>
      <c r="I14" s="13"/>
      <c r="J14" s="13"/>
      <c r="K14" s="13"/>
    </row>
    <row r="15" customFormat="false" ht="9.6" hidden="false" customHeight="true" outlineLevel="0" collapsed="false">
      <c r="A15" s="11" t="s">
        <v>82</v>
      </c>
      <c r="B15" s="12" t="n">
        <v>1832</v>
      </c>
      <c r="C15" s="12" t="n">
        <v>7925</v>
      </c>
      <c r="D15" s="12" t="n">
        <v>205</v>
      </c>
      <c r="E15" s="12" t="n">
        <v>935</v>
      </c>
      <c r="F15" s="12" t="n">
        <v>2037</v>
      </c>
      <c r="G15" s="12" t="n">
        <v>8860</v>
      </c>
      <c r="H15" s="13"/>
      <c r="I15" s="13"/>
      <c r="J15" s="13"/>
      <c r="K15" s="13"/>
    </row>
    <row r="16" customFormat="false" ht="9.6" hidden="false" customHeight="true" outlineLevel="0" collapsed="false">
      <c r="A16" s="11" t="s">
        <v>83</v>
      </c>
      <c r="B16" s="12" t="n">
        <v>465705</v>
      </c>
      <c r="C16" s="12" t="n">
        <v>954631</v>
      </c>
      <c r="D16" s="12" t="n">
        <v>498699</v>
      </c>
      <c r="E16" s="12" t="n">
        <v>1053292</v>
      </c>
      <c r="F16" s="12" t="n">
        <v>964404</v>
      </c>
      <c r="G16" s="12" t="n">
        <v>2007923</v>
      </c>
      <c r="H16" s="13"/>
      <c r="I16" s="13"/>
      <c r="J16" s="13"/>
      <c r="K16" s="13"/>
    </row>
    <row r="17" customFormat="false" ht="9.6" hidden="false" customHeight="true" outlineLevel="0" collapsed="false">
      <c r="A17" s="11" t="s">
        <v>84</v>
      </c>
      <c r="B17" s="12" t="n">
        <v>67447</v>
      </c>
      <c r="C17" s="12" t="n">
        <v>267091</v>
      </c>
      <c r="D17" s="12" t="n">
        <v>9470</v>
      </c>
      <c r="E17" s="12" t="n">
        <v>45124</v>
      </c>
      <c r="F17" s="12" t="n">
        <v>76917</v>
      </c>
      <c r="G17" s="12" t="n">
        <v>312215</v>
      </c>
      <c r="H17" s="13"/>
      <c r="I17" s="13"/>
      <c r="J17" s="13"/>
      <c r="K17" s="13"/>
    </row>
    <row r="18" customFormat="false" ht="9.6" hidden="false" customHeight="true" outlineLevel="0" collapsed="false">
      <c r="A18" s="11" t="s">
        <v>85</v>
      </c>
      <c r="B18" s="12" t="n">
        <v>29769</v>
      </c>
      <c r="C18" s="12" t="n">
        <v>154401</v>
      </c>
      <c r="D18" s="12" t="n">
        <v>12511</v>
      </c>
      <c r="E18" s="12" t="n">
        <v>33616</v>
      </c>
      <c r="F18" s="12" t="n">
        <v>42280</v>
      </c>
      <c r="G18" s="12" t="n">
        <v>188017</v>
      </c>
      <c r="H18" s="13"/>
      <c r="I18" s="13"/>
      <c r="J18" s="13"/>
      <c r="K18" s="13"/>
    </row>
    <row r="19" s="25" customFormat="true" ht="9.6" hidden="false" customHeight="true" outlineLevel="0" collapsed="false">
      <c r="A19" s="24" t="s">
        <v>86</v>
      </c>
      <c r="B19" s="15" t="n">
        <v>572104</v>
      </c>
      <c r="C19" s="15" t="n">
        <v>1401475</v>
      </c>
      <c r="D19" s="15" t="n">
        <v>522330</v>
      </c>
      <c r="E19" s="15" t="n">
        <v>1136138</v>
      </c>
      <c r="F19" s="15" t="n">
        <v>1094434</v>
      </c>
      <c r="G19" s="15" t="n">
        <v>2537613</v>
      </c>
      <c r="H19" s="13"/>
      <c r="I19" s="13"/>
      <c r="J19" s="13"/>
      <c r="K19" s="13"/>
    </row>
    <row r="20" customFormat="false" ht="9.6" hidden="false" customHeight="true" outlineLevel="0" collapsed="false">
      <c r="A20" s="11" t="s">
        <v>87</v>
      </c>
      <c r="B20" s="12" t="n">
        <v>38895</v>
      </c>
      <c r="C20" s="12" t="n">
        <v>143704</v>
      </c>
      <c r="D20" s="12" t="n">
        <v>3449</v>
      </c>
      <c r="E20" s="12" t="n">
        <v>9769</v>
      </c>
      <c r="F20" s="12" t="n">
        <v>42344</v>
      </c>
      <c r="G20" s="12" t="n">
        <v>153473</v>
      </c>
      <c r="H20" s="13"/>
      <c r="I20" s="13"/>
      <c r="J20" s="13"/>
      <c r="K20" s="13"/>
    </row>
    <row r="21" customFormat="false" ht="9.6" hidden="false" customHeight="true" outlineLevel="0" collapsed="false">
      <c r="A21" s="11" t="s">
        <v>88</v>
      </c>
      <c r="B21" s="12" t="n">
        <v>57748</v>
      </c>
      <c r="C21" s="12" t="n">
        <v>357263</v>
      </c>
      <c r="D21" s="12" t="n">
        <v>5881</v>
      </c>
      <c r="E21" s="12" t="n">
        <v>37133</v>
      </c>
      <c r="F21" s="12" t="n">
        <v>63629</v>
      </c>
      <c r="G21" s="12" t="n">
        <v>394396</v>
      </c>
      <c r="H21" s="13"/>
      <c r="I21" s="13"/>
      <c r="J21" s="13"/>
      <c r="K21" s="13"/>
    </row>
    <row r="22" customFormat="false" ht="9.6" hidden="false" customHeight="true" outlineLevel="0" collapsed="false">
      <c r="A22" s="11" t="s">
        <v>89</v>
      </c>
      <c r="B22" s="12" t="n">
        <v>24390</v>
      </c>
      <c r="C22" s="12" t="n">
        <v>77522</v>
      </c>
      <c r="D22" s="12" t="n">
        <v>4416</v>
      </c>
      <c r="E22" s="12" t="n">
        <v>18145</v>
      </c>
      <c r="F22" s="12" t="n">
        <v>28806</v>
      </c>
      <c r="G22" s="12" t="n">
        <v>95667</v>
      </c>
      <c r="H22" s="13"/>
      <c r="I22" s="13"/>
      <c r="J22" s="13"/>
      <c r="K22" s="13"/>
    </row>
    <row r="23" customFormat="false" ht="9.6" hidden="false" customHeight="true" outlineLevel="0" collapsed="false">
      <c r="A23" s="11" t="s">
        <v>90</v>
      </c>
      <c r="B23" s="12" t="n">
        <v>22710</v>
      </c>
      <c r="C23" s="12" t="n">
        <v>99168</v>
      </c>
      <c r="D23" s="12" t="n">
        <v>2322</v>
      </c>
      <c r="E23" s="12" t="n">
        <v>6666</v>
      </c>
      <c r="F23" s="12" t="n">
        <v>25032</v>
      </c>
      <c r="G23" s="12" t="n">
        <v>105834</v>
      </c>
      <c r="H23" s="13"/>
      <c r="I23" s="13"/>
      <c r="J23" s="13"/>
      <c r="K23" s="13"/>
    </row>
    <row r="24" s="25" customFormat="true" ht="9.6" hidden="false" customHeight="true" outlineLevel="0" collapsed="false">
      <c r="A24" s="24" t="s">
        <v>91</v>
      </c>
      <c r="B24" s="15" t="n">
        <v>143743</v>
      </c>
      <c r="C24" s="15" t="n">
        <v>677657</v>
      </c>
      <c r="D24" s="15" t="n">
        <v>16068</v>
      </c>
      <c r="E24" s="15" t="n">
        <v>71713</v>
      </c>
      <c r="F24" s="15" t="n">
        <v>159811</v>
      </c>
      <c r="G24" s="15" t="n">
        <v>749370</v>
      </c>
      <c r="H24" s="13"/>
      <c r="I24" s="13"/>
      <c r="J24" s="13"/>
      <c r="K24" s="13"/>
    </row>
    <row r="25" customFormat="false" ht="9.6" hidden="false" customHeight="true" outlineLevel="0" collapsed="false">
      <c r="A25" s="11" t="s">
        <v>92</v>
      </c>
      <c r="B25" s="12" t="n">
        <v>5022</v>
      </c>
      <c r="C25" s="12" t="n">
        <v>14115</v>
      </c>
      <c r="D25" s="12" t="n">
        <v>431</v>
      </c>
      <c r="E25" s="12" t="n">
        <v>1021</v>
      </c>
      <c r="F25" s="12" t="n">
        <v>5453</v>
      </c>
      <c r="G25" s="12" t="n">
        <v>15136</v>
      </c>
      <c r="H25" s="13"/>
      <c r="I25" s="13"/>
      <c r="J25" s="13"/>
      <c r="K25" s="13"/>
    </row>
    <row r="26" customFormat="false" ht="9.6" hidden="false" customHeight="true" outlineLevel="0" collapsed="false">
      <c r="A26" s="11" t="s">
        <v>93</v>
      </c>
      <c r="B26" s="12" t="n">
        <v>9666</v>
      </c>
      <c r="C26" s="12" t="n">
        <v>33253</v>
      </c>
      <c r="D26" s="12" t="n">
        <v>1213</v>
      </c>
      <c r="E26" s="12" t="n">
        <v>2994</v>
      </c>
      <c r="F26" s="12" t="n">
        <v>10879</v>
      </c>
      <c r="G26" s="12" t="n">
        <v>36247</v>
      </c>
      <c r="H26" s="13"/>
      <c r="I26" s="13"/>
      <c r="J26" s="13"/>
      <c r="K26" s="13"/>
    </row>
    <row r="27" s="25" customFormat="true" ht="9.6" hidden="false" customHeight="true" outlineLevel="0" collapsed="false">
      <c r="A27" s="24" t="s">
        <v>94</v>
      </c>
      <c r="B27" s="15" t="n">
        <v>14688</v>
      </c>
      <c r="C27" s="15" t="n">
        <v>47368</v>
      </c>
      <c r="D27" s="15" t="n">
        <v>1644</v>
      </c>
      <c r="E27" s="15" t="n">
        <v>4015</v>
      </c>
      <c r="F27" s="15" t="n">
        <v>16332</v>
      </c>
      <c r="G27" s="15" t="n">
        <v>51383</v>
      </c>
      <c r="H27" s="13"/>
      <c r="I27" s="13"/>
      <c r="J27" s="13"/>
      <c r="K27" s="13"/>
    </row>
    <row r="28" customFormat="false" ht="9.6" hidden="false" customHeight="true" outlineLevel="0" collapsed="false">
      <c r="A28" s="11" t="s">
        <v>95</v>
      </c>
      <c r="B28" s="12" t="n">
        <v>3973</v>
      </c>
      <c r="C28" s="12" t="n">
        <v>16819</v>
      </c>
      <c r="D28" s="12" t="n">
        <v>1339</v>
      </c>
      <c r="E28" s="12" t="n">
        <v>3968</v>
      </c>
      <c r="F28" s="12" t="n">
        <v>5312</v>
      </c>
      <c r="G28" s="12" t="n">
        <v>20787</v>
      </c>
      <c r="H28" s="13"/>
      <c r="I28" s="13"/>
      <c r="J28" s="13"/>
      <c r="K28" s="13"/>
    </row>
    <row r="29" customFormat="false" ht="9.6" hidden="false" customHeight="true" outlineLevel="0" collapsed="false">
      <c r="A29" s="11" t="s">
        <v>96</v>
      </c>
      <c r="B29" s="12" t="n">
        <v>3734</v>
      </c>
      <c r="C29" s="12" t="n">
        <v>13454</v>
      </c>
      <c r="D29" s="12" t="n">
        <v>280</v>
      </c>
      <c r="E29" s="12" t="n">
        <v>1067</v>
      </c>
      <c r="F29" s="12" t="n">
        <v>4014</v>
      </c>
      <c r="G29" s="12" t="n">
        <v>14521</v>
      </c>
      <c r="H29" s="13"/>
      <c r="I29" s="13"/>
      <c r="J29" s="13"/>
      <c r="K29" s="13"/>
    </row>
    <row r="30" customFormat="false" ht="9.6" hidden="false" customHeight="true" outlineLevel="0" collapsed="false">
      <c r="A30" s="11" t="s">
        <v>97</v>
      </c>
      <c r="B30" s="12" t="n">
        <v>209280</v>
      </c>
      <c r="C30" s="12" t="n">
        <v>534853</v>
      </c>
      <c r="D30" s="12" t="n">
        <v>141226</v>
      </c>
      <c r="E30" s="12" t="n">
        <v>407330</v>
      </c>
      <c r="F30" s="12" t="n">
        <v>350506</v>
      </c>
      <c r="G30" s="12" t="n">
        <v>942183</v>
      </c>
      <c r="H30" s="13"/>
      <c r="I30" s="13"/>
      <c r="J30" s="13"/>
      <c r="K30" s="13"/>
    </row>
    <row r="31" customFormat="false" ht="9.6" hidden="false" customHeight="true" outlineLevel="0" collapsed="false">
      <c r="A31" s="11" t="s">
        <v>98</v>
      </c>
      <c r="B31" s="12" t="n">
        <v>20315</v>
      </c>
      <c r="C31" s="12" t="n">
        <v>46996</v>
      </c>
      <c r="D31" s="12" t="n">
        <v>1261</v>
      </c>
      <c r="E31" s="12" t="n">
        <v>4167</v>
      </c>
      <c r="F31" s="12" t="n">
        <v>21576</v>
      </c>
      <c r="G31" s="12" t="n">
        <v>51163</v>
      </c>
      <c r="H31" s="13"/>
      <c r="I31" s="13"/>
      <c r="J31" s="13"/>
      <c r="K31" s="13"/>
    </row>
    <row r="32" customFormat="false" ht="9.6" hidden="false" customHeight="true" outlineLevel="0" collapsed="false">
      <c r="A32" s="11" t="s">
        <v>99</v>
      </c>
      <c r="B32" s="12" t="n">
        <v>158715</v>
      </c>
      <c r="C32" s="12" t="n">
        <v>490217</v>
      </c>
      <c r="D32" s="12" t="n">
        <v>31412</v>
      </c>
      <c r="E32" s="12" t="n">
        <v>133565</v>
      </c>
      <c r="F32" s="12" t="n">
        <v>190127</v>
      </c>
      <c r="G32" s="12" t="n">
        <v>623782</v>
      </c>
      <c r="H32" s="13"/>
      <c r="I32" s="13"/>
      <c r="J32" s="13"/>
      <c r="K32" s="13"/>
    </row>
    <row r="33" s="25" customFormat="true" ht="9.6" hidden="false" customHeight="true" outlineLevel="0" collapsed="false">
      <c r="A33" s="24" t="s">
        <v>100</v>
      </c>
      <c r="B33" s="15" t="n">
        <v>396017</v>
      </c>
      <c r="C33" s="15" t="n">
        <v>1102339</v>
      </c>
      <c r="D33" s="15" t="n">
        <v>175518</v>
      </c>
      <c r="E33" s="15" t="n">
        <v>550097</v>
      </c>
      <c r="F33" s="15" t="n">
        <v>571535</v>
      </c>
      <c r="G33" s="15" t="n">
        <v>1652436</v>
      </c>
      <c r="H33" s="13"/>
      <c r="I33" s="13"/>
      <c r="J33" s="13"/>
      <c r="K33" s="13"/>
    </row>
    <row r="34" customFormat="false" ht="9.6" hidden="false" customHeight="true" outlineLevel="0" collapsed="false">
      <c r="A34" s="11" t="s">
        <v>101</v>
      </c>
      <c r="B34" s="12" t="n">
        <v>58593</v>
      </c>
      <c r="C34" s="12" t="n">
        <v>156244</v>
      </c>
      <c r="D34" s="12" t="n">
        <v>5435</v>
      </c>
      <c r="E34" s="12" t="n">
        <v>11904</v>
      </c>
      <c r="F34" s="12" t="n">
        <v>64028</v>
      </c>
      <c r="G34" s="12" t="n">
        <v>168148</v>
      </c>
      <c r="H34" s="13"/>
      <c r="I34" s="13"/>
      <c r="J34" s="13"/>
      <c r="K34" s="13"/>
    </row>
    <row r="35" customFormat="false" ht="9.6" hidden="false" customHeight="true" outlineLevel="0" collapsed="false">
      <c r="A35" s="11" t="s">
        <v>102</v>
      </c>
      <c r="B35" s="12" t="n">
        <v>23869</v>
      </c>
      <c r="C35" s="12" t="n">
        <v>46662</v>
      </c>
      <c r="D35" s="12" t="n">
        <v>7540</v>
      </c>
      <c r="E35" s="12" t="n">
        <v>13760</v>
      </c>
      <c r="F35" s="12" t="n">
        <v>31409</v>
      </c>
      <c r="G35" s="12" t="n">
        <v>60422</v>
      </c>
      <c r="H35" s="13"/>
      <c r="I35" s="13"/>
      <c r="J35" s="13"/>
      <c r="K35" s="13"/>
    </row>
    <row r="36" customFormat="false" ht="9.6" hidden="false" customHeight="true" outlineLevel="0" collapsed="false">
      <c r="A36" s="11" t="s">
        <v>103</v>
      </c>
      <c r="B36" s="12" t="n">
        <v>6118</v>
      </c>
      <c r="C36" s="12" t="n">
        <v>15205</v>
      </c>
      <c r="D36" s="12" t="n">
        <v>679</v>
      </c>
      <c r="E36" s="12" t="n">
        <v>1608</v>
      </c>
      <c r="F36" s="12" t="n">
        <v>6797</v>
      </c>
      <c r="G36" s="12" t="n">
        <v>16813</v>
      </c>
      <c r="H36" s="13"/>
      <c r="I36" s="13"/>
      <c r="J36" s="13"/>
      <c r="K36" s="13"/>
    </row>
    <row r="37" customFormat="false" ht="9.6" hidden="false" customHeight="true" outlineLevel="0" collapsed="false">
      <c r="A37" s="11" t="s">
        <v>104</v>
      </c>
      <c r="B37" s="12" t="n">
        <v>5187</v>
      </c>
      <c r="C37" s="12" t="n">
        <v>14963</v>
      </c>
      <c r="D37" s="12" t="n">
        <v>2229</v>
      </c>
      <c r="E37" s="12" t="n">
        <v>5618</v>
      </c>
      <c r="F37" s="12" t="n">
        <v>7416</v>
      </c>
      <c r="G37" s="12" t="n">
        <v>20581</v>
      </c>
      <c r="H37" s="13"/>
      <c r="I37" s="13"/>
      <c r="J37" s="13"/>
      <c r="K37" s="13"/>
    </row>
    <row r="38" customFormat="false" ht="9.6" hidden="false" customHeight="true" outlineLevel="0" collapsed="false">
      <c r="A38" s="11" t="s">
        <v>105</v>
      </c>
      <c r="B38" s="12" t="n">
        <v>17259</v>
      </c>
      <c r="C38" s="12" t="n">
        <v>55599</v>
      </c>
      <c r="D38" s="12" t="n">
        <v>3059</v>
      </c>
      <c r="E38" s="12" t="n">
        <v>8046</v>
      </c>
      <c r="F38" s="12" t="n">
        <v>20318</v>
      </c>
      <c r="G38" s="12" t="n">
        <v>63645</v>
      </c>
      <c r="H38" s="13"/>
      <c r="I38" s="13"/>
      <c r="J38" s="13"/>
      <c r="K38" s="13"/>
    </row>
    <row r="39" s="25" customFormat="true" ht="9.6" hidden="false" customHeight="true" outlineLevel="0" collapsed="false">
      <c r="A39" s="24" t="s">
        <v>106</v>
      </c>
      <c r="B39" s="15" t="n">
        <v>111026</v>
      </c>
      <c r="C39" s="15" t="n">
        <v>288673</v>
      </c>
      <c r="D39" s="15" t="n">
        <v>18942</v>
      </c>
      <c r="E39" s="15" t="n">
        <v>40936</v>
      </c>
      <c r="F39" s="15" t="n">
        <v>129968</v>
      </c>
      <c r="G39" s="15" t="n">
        <v>329609</v>
      </c>
      <c r="H39" s="13"/>
      <c r="I39" s="13"/>
      <c r="J39" s="13"/>
      <c r="K39" s="13"/>
    </row>
    <row r="40" customFormat="false" ht="9.6" hidden="false" customHeight="true" outlineLevel="0" collapsed="false">
      <c r="A40" s="11" t="s">
        <v>107</v>
      </c>
      <c r="B40" s="12" t="n">
        <v>38375</v>
      </c>
      <c r="C40" s="12" t="n">
        <v>97304</v>
      </c>
      <c r="D40" s="12" t="n">
        <v>2784</v>
      </c>
      <c r="E40" s="12" t="n">
        <v>6616</v>
      </c>
      <c r="F40" s="12" t="n">
        <v>41159</v>
      </c>
      <c r="G40" s="12" t="n">
        <v>103920</v>
      </c>
      <c r="H40" s="13"/>
      <c r="I40" s="13"/>
      <c r="J40" s="13"/>
      <c r="K40" s="13"/>
    </row>
    <row r="41" customFormat="false" ht="9.6" hidden="false" customHeight="true" outlineLevel="0" collapsed="false">
      <c r="A41" s="11" t="s">
        <v>108</v>
      </c>
      <c r="B41" s="12" t="n">
        <v>5104</v>
      </c>
      <c r="C41" s="12" t="n">
        <v>10565</v>
      </c>
      <c r="D41" s="12" t="n">
        <v>929</v>
      </c>
      <c r="E41" s="12" t="n">
        <v>2174</v>
      </c>
      <c r="F41" s="12" t="n">
        <v>6033</v>
      </c>
      <c r="G41" s="12" t="n">
        <v>12739</v>
      </c>
      <c r="H41" s="13"/>
      <c r="I41" s="13"/>
      <c r="J41" s="13"/>
      <c r="K41" s="13"/>
    </row>
    <row r="42" s="25" customFormat="true" ht="9.6" hidden="false" customHeight="true" outlineLevel="0" collapsed="false">
      <c r="A42" s="24" t="s">
        <v>109</v>
      </c>
      <c r="B42" s="15" t="n">
        <v>43479</v>
      </c>
      <c r="C42" s="15" t="n">
        <v>107869</v>
      </c>
      <c r="D42" s="15" t="n">
        <v>3713</v>
      </c>
      <c r="E42" s="15" t="n">
        <v>8790</v>
      </c>
      <c r="F42" s="15" t="n">
        <v>47192</v>
      </c>
      <c r="G42" s="15" t="n">
        <v>116659</v>
      </c>
      <c r="H42" s="13"/>
      <c r="I42" s="13"/>
      <c r="J42" s="13"/>
      <c r="K42" s="13"/>
    </row>
    <row r="43" customFormat="false" ht="9.6" hidden="false" customHeight="true" outlineLevel="0" collapsed="false">
      <c r="A43" s="11" t="s">
        <v>110</v>
      </c>
      <c r="B43" s="12" t="n">
        <v>34293</v>
      </c>
      <c r="C43" s="12" t="n">
        <v>119013</v>
      </c>
      <c r="D43" s="12" t="n">
        <v>4963</v>
      </c>
      <c r="E43" s="12" t="n">
        <v>19726</v>
      </c>
      <c r="F43" s="12" t="n">
        <v>39256</v>
      </c>
      <c r="G43" s="12" t="n">
        <v>138739</v>
      </c>
      <c r="H43" s="13"/>
      <c r="I43" s="13"/>
      <c r="J43" s="13"/>
      <c r="K43" s="13"/>
    </row>
    <row r="44" customFormat="false" ht="9.6" hidden="false" customHeight="true" outlineLevel="0" collapsed="false">
      <c r="A44" s="11" t="s">
        <v>111</v>
      </c>
      <c r="B44" s="12" t="n">
        <v>4566</v>
      </c>
      <c r="C44" s="12" t="n">
        <v>28326</v>
      </c>
      <c r="D44" s="12" t="n">
        <v>60</v>
      </c>
      <c r="E44" s="12" t="n">
        <v>395</v>
      </c>
      <c r="F44" s="12" t="n">
        <v>4626</v>
      </c>
      <c r="G44" s="12" t="n">
        <v>28721</v>
      </c>
      <c r="H44" s="13"/>
      <c r="I44" s="13"/>
      <c r="J44" s="13"/>
      <c r="K44" s="13"/>
    </row>
    <row r="45" customFormat="false" ht="9.6" hidden="false" customHeight="true" outlineLevel="0" collapsed="false">
      <c r="A45" s="11" t="s">
        <v>112</v>
      </c>
      <c r="B45" s="12" t="n">
        <v>15957</v>
      </c>
      <c r="C45" s="12" t="n">
        <v>67626</v>
      </c>
      <c r="D45" s="12" t="n">
        <v>1690</v>
      </c>
      <c r="E45" s="12" t="n">
        <v>6594</v>
      </c>
      <c r="F45" s="12" t="n">
        <v>17647</v>
      </c>
      <c r="G45" s="12" t="n">
        <v>74220</v>
      </c>
      <c r="H45" s="13"/>
      <c r="I45" s="13"/>
      <c r="J45" s="13"/>
      <c r="K45" s="13"/>
    </row>
    <row r="46" customFormat="false" ht="9.6" hidden="false" customHeight="true" outlineLevel="0" collapsed="false">
      <c r="A46" s="11" t="s">
        <v>113</v>
      </c>
      <c r="B46" s="12" t="n">
        <v>9552</v>
      </c>
      <c r="C46" s="12" t="n">
        <v>73852</v>
      </c>
      <c r="D46" s="12" t="n">
        <v>2632</v>
      </c>
      <c r="E46" s="12" t="n">
        <v>23373</v>
      </c>
      <c r="F46" s="12" t="n">
        <v>12184</v>
      </c>
      <c r="G46" s="12" t="n">
        <v>97225</v>
      </c>
      <c r="H46" s="13"/>
      <c r="I46" s="13"/>
      <c r="J46" s="13"/>
      <c r="K46" s="13"/>
    </row>
    <row r="47" customFormat="false" ht="9.6" hidden="false" customHeight="true" outlineLevel="0" collapsed="false">
      <c r="A47" s="11" t="s">
        <v>114</v>
      </c>
      <c r="B47" s="12" t="n">
        <v>26780</v>
      </c>
      <c r="C47" s="12" t="n">
        <v>66603</v>
      </c>
      <c r="D47" s="12" t="n">
        <v>3743</v>
      </c>
      <c r="E47" s="12" t="n">
        <v>8588</v>
      </c>
      <c r="F47" s="12" t="n">
        <v>30523</v>
      </c>
      <c r="G47" s="12" t="n">
        <v>75191</v>
      </c>
      <c r="H47" s="13"/>
      <c r="I47" s="13"/>
      <c r="J47" s="13"/>
      <c r="K47" s="13"/>
    </row>
    <row r="48" s="25" customFormat="true" ht="9.6" hidden="false" customHeight="true" outlineLevel="0" collapsed="false">
      <c r="A48" s="24" t="s">
        <v>115</v>
      </c>
      <c r="B48" s="15" t="n">
        <v>91148</v>
      </c>
      <c r="C48" s="15" t="n">
        <v>355420</v>
      </c>
      <c r="D48" s="15" t="n">
        <v>13088</v>
      </c>
      <c r="E48" s="15" t="n">
        <v>58676</v>
      </c>
      <c r="F48" s="15" t="n">
        <v>104236</v>
      </c>
      <c r="G48" s="15" t="n">
        <v>414096</v>
      </c>
      <c r="H48" s="13"/>
      <c r="I48" s="13"/>
      <c r="J48" s="13"/>
      <c r="K48" s="13"/>
    </row>
    <row r="49" customFormat="false" ht="9.6" hidden="false" customHeight="true" outlineLevel="0" collapsed="false">
      <c r="A49" s="11" t="s">
        <v>116</v>
      </c>
      <c r="B49" s="12" t="n">
        <v>30625</v>
      </c>
      <c r="C49" s="12" t="n">
        <v>106612</v>
      </c>
      <c r="D49" s="12" t="n">
        <v>10042</v>
      </c>
      <c r="E49" s="12" t="n">
        <v>24004</v>
      </c>
      <c r="F49" s="12" t="n">
        <v>40667</v>
      </c>
      <c r="G49" s="12" t="n">
        <v>130616</v>
      </c>
      <c r="H49" s="13"/>
      <c r="I49" s="13"/>
      <c r="J49" s="13"/>
      <c r="K49" s="13"/>
    </row>
    <row r="50" customFormat="false" ht="9.6" hidden="false" customHeight="true" outlineLevel="0" collapsed="false">
      <c r="A50" s="11" t="s">
        <v>117</v>
      </c>
      <c r="B50" s="12" t="n">
        <v>85487</v>
      </c>
      <c r="C50" s="12" t="n">
        <v>242224</v>
      </c>
      <c r="D50" s="12" t="n">
        <v>44494</v>
      </c>
      <c r="E50" s="12" t="n">
        <v>95338</v>
      </c>
      <c r="F50" s="12" t="n">
        <v>129981</v>
      </c>
      <c r="G50" s="12" t="n">
        <v>337562</v>
      </c>
      <c r="H50" s="13"/>
      <c r="I50" s="13"/>
      <c r="J50" s="13"/>
      <c r="K50" s="13"/>
    </row>
    <row r="51" customFormat="false" ht="9.6" hidden="false" customHeight="true" outlineLevel="0" collapsed="false">
      <c r="A51" s="11" t="s">
        <v>118</v>
      </c>
      <c r="B51" s="12" t="n">
        <v>74309</v>
      </c>
      <c r="C51" s="12" t="n">
        <v>199209</v>
      </c>
      <c r="D51" s="12" t="n">
        <v>40954</v>
      </c>
      <c r="E51" s="12" t="n">
        <v>154455</v>
      </c>
      <c r="F51" s="12" t="n">
        <v>115263</v>
      </c>
      <c r="G51" s="12" t="n">
        <v>353664</v>
      </c>
      <c r="H51" s="13"/>
      <c r="I51" s="13"/>
      <c r="J51" s="13"/>
      <c r="K51" s="13"/>
    </row>
    <row r="52" customFormat="false" ht="9.6" hidden="false" customHeight="true" outlineLevel="0" collapsed="false">
      <c r="A52" s="11" t="s">
        <v>119</v>
      </c>
      <c r="B52" s="12" t="n">
        <v>13647</v>
      </c>
      <c r="C52" s="12" t="n">
        <v>26814</v>
      </c>
      <c r="D52" s="12" t="n">
        <v>9083</v>
      </c>
      <c r="E52" s="12" t="n">
        <v>13579</v>
      </c>
      <c r="F52" s="12" t="n">
        <v>22730</v>
      </c>
      <c r="G52" s="12" t="n">
        <v>40393</v>
      </c>
      <c r="H52" s="13"/>
      <c r="I52" s="13"/>
      <c r="J52" s="13"/>
      <c r="K52" s="13"/>
    </row>
    <row r="53" s="21" customFormat="true" ht="9.6" hidden="false" customHeight="true" outlineLevel="0" collapsed="false">
      <c r="A53" s="19" t="s">
        <v>120</v>
      </c>
      <c r="B53" s="12" t="n">
        <v>30897</v>
      </c>
      <c r="C53" s="12" t="n">
        <v>69379</v>
      </c>
      <c r="D53" s="12" t="n">
        <v>11481</v>
      </c>
      <c r="E53" s="12" t="n">
        <v>23366</v>
      </c>
      <c r="F53" s="12" t="n">
        <v>42378</v>
      </c>
      <c r="G53" s="12" t="n">
        <v>92745</v>
      </c>
      <c r="H53" s="13"/>
      <c r="I53" s="13"/>
      <c r="J53" s="20"/>
      <c r="K53" s="20"/>
    </row>
    <row r="54" customFormat="false" ht="9.6" hidden="false" customHeight="true" outlineLevel="0" collapsed="false">
      <c r="A54" s="11" t="s">
        <v>121</v>
      </c>
      <c r="B54" s="12" t="n">
        <v>15991</v>
      </c>
      <c r="C54" s="12" t="n">
        <v>36205</v>
      </c>
      <c r="D54" s="12" t="n">
        <v>2449</v>
      </c>
      <c r="E54" s="12" t="n">
        <v>7095</v>
      </c>
      <c r="F54" s="12" t="n">
        <v>18440</v>
      </c>
      <c r="G54" s="12" t="n">
        <v>43300</v>
      </c>
      <c r="H54" s="13"/>
      <c r="I54" s="13"/>
      <c r="J54" s="13"/>
      <c r="K54" s="13"/>
    </row>
    <row r="55" customFormat="false" ht="9.6" hidden="false" customHeight="true" outlineLevel="0" collapsed="false">
      <c r="A55" s="11" t="s">
        <v>122</v>
      </c>
      <c r="B55" s="12" t="n">
        <v>18403</v>
      </c>
      <c r="C55" s="12" t="n">
        <v>52625</v>
      </c>
      <c r="D55" s="12" t="n">
        <v>8997</v>
      </c>
      <c r="E55" s="12" t="n">
        <v>22227</v>
      </c>
      <c r="F55" s="12" t="n">
        <v>27400</v>
      </c>
      <c r="G55" s="12" t="n">
        <v>74852</v>
      </c>
      <c r="H55" s="13"/>
      <c r="I55" s="13"/>
      <c r="J55" s="13"/>
      <c r="K55" s="13"/>
    </row>
    <row r="56" customFormat="false" ht="9.6" hidden="false" customHeight="true" outlineLevel="0" collapsed="false">
      <c r="A56" s="11" t="s">
        <v>123</v>
      </c>
      <c r="B56" s="12" t="n">
        <v>7779</v>
      </c>
      <c r="C56" s="12" t="n">
        <v>27382</v>
      </c>
      <c r="D56" s="12" t="n">
        <v>3437</v>
      </c>
      <c r="E56" s="12" t="n">
        <v>7657</v>
      </c>
      <c r="F56" s="12" t="n">
        <v>11216</v>
      </c>
      <c r="G56" s="12" t="n">
        <v>35039</v>
      </c>
      <c r="H56" s="13"/>
      <c r="I56" s="13"/>
      <c r="J56" s="13"/>
      <c r="K56" s="13"/>
    </row>
    <row r="57" s="25" customFormat="true" ht="9.6" hidden="false" customHeight="true" outlineLevel="0" collapsed="false">
      <c r="A57" s="24" t="s">
        <v>124</v>
      </c>
      <c r="B57" s="15" t="n">
        <v>277138</v>
      </c>
      <c r="C57" s="15" t="n">
        <v>760450</v>
      </c>
      <c r="D57" s="15" t="n">
        <v>130937</v>
      </c>
      <c r="E57" s="15" t="n">
        <v>347721</v>
      </c>
      <c r="F57" s="15" t="n">
        <v>408075</v>
      </c>
      <c r="G57" s="15" t="n">
        <v>1108171</v>
      </c>
      <c r="H57" s="13"/>
      <c r="I57" s="13"/>
      <c r="J57" s="13"/>
      <c r="K57" s="13"/>
    </row>
    <row r="58" customFormat="false" ht="9.6" hidden="false" customHeight="true" outlineLevel="0" collapsed="false">
      <c r="A58" s="11" t="s">
        <v>125</v>
      </c>
      <c r="B58" s="12" t="n">
        <v>24667</v>
      </c>
      <c r="C58" s="12" t="n">
        <v>122080</v>
      </c>
      <c r="D58" s="12" t="n">
        <v>22608</v>
      </c>
      <c r="E58" s="12" t="n">
        <v>165865</v>
      </c>
      <c r="F58" s="12" t="n">
        <v>47275</v>
      </c>
      <c r="G58" s="12" t="n">
        <v>287945</v>
      </c>
      <c r="H58" s="13"/>
      <c r="I58" s="13"/>
      <c r="J58" s="13"/>
      <c r="K58" s="13"/>
    </row>
    <row r="59" customFormat="false" ht="9.6" hidden="false" customHeight="true" outlineLevel="0" collapsed="false">
      <c r="A59" s="11" t="s">
        <v>126</v>
      </c>
      <c r="B59" s="12" t="n">
        <v>4116</v>
      </c>
      <c r="C59" s="12" t="n">
        <v>13664</v>
      </c>
      <c r="D59" s="12" t="n">
        <v>1114</v>
      </c>
      <c r="E59" s="12" t="n">
        <v>1791</v>
      </c>
      <c r="F59" s="12" t="n">
        <v>5230</v>
      </c>
      <c r="G59" s="12" t="n">
        <v>15455</v>
      </c>
      <c r="H59" s="13"/>
      <c r="I59" s="13"/>
      <c r="J59" s="13"/>
      <c r="K59" s="13"/>
    </row>
    <row r="60" customFormat="false" ht="9.6" hidden="false" customHeight="true" outlineLevel="0" collapsed="false">
      <c r="A60" s="11" t="s">
        <v>127</v>
      </c>
      <c r="B60" s="12" t="n">
        <v>2037</v>
      </c>
      <c r="C60" s="12" t="n">
        <v>7897</v>
      </c>
      <c r="D60" s="12" t="n">
        <v>506</v>
      </c>
      <c r="E60" s="12" t="n">
        <v>1822</v>
      </c>
      <c r="F60" s="12" t="n">
        <v>2543</v>
      </c>
      <c r="G60" s="12" t="n">
        <v>9719</v>
      </c>
      <c r="H60" s="13"/>
      <c r="I60" s="13"/>
      <c r="J60" s="13"/>
      <c r="K60" s="13"/>
    </row>
    <row r="61" customFormat="false" ht="9.6" hidden="false" customHeight="true" outlineLevel="0" collapsed="false">
      <c r="A61" s="11" t="s">
        <v>128</v>
      </c>
      <c r="B61" s="12" t="n">
        <v>30678</v>
      </c>
      <c r="C61" s="12" t="n">
        <v>97611</v>
      </c>
      <c r="D61" s="12" t="n">
        <v>8395</v>
      </c>
      <c r="E61" s="12" t="n">
        <v>16799</v>
      </c>
      <c r="F61" s="12" t="n">
        <v>39073</v>
      </c>
      <c r="G61" s="12" t="n">
        <v>114410</v>
      </c>
      <c r="H61" s="13"/>
      <c r="I61" s="13"/>
      <c r="J61" s="13"/>
      <c r="K61" s="13"/>
    </row>
    <row r="62" s="25" customFormat="true" ht="9.6" hidden="false" customHeight="true" outlineLevel="0" collapsed="false">
      <c r="A62" s="24" t="s">
        <v>129</v>
      </c>
      <c r="B62" s="15" t="n">
        <v>61498</v>
      </c>
      <c r="C62" s="15" t="n">
        <v>241252</v>
      </c>
      <c r="D62" s="15" t="n">
        <v>32623</v>
      </c>
      <c r="E62" s="15" t="n">
        <v>186277</v>
      </c>
      <c r="F62" s="15" t="n">
        <v>94121</v>
      </c>
      <c r="G62" s="15" t="n">
        <v>427529</v>
      </c>
      <c r="H62" s="13"/>
      <c r="I62" s="13"/>
      <c r="J62" s="13"/>
      <c r="K62" s="13"/>
    </row>
    <row r="63" customFormat="false" ht="9.6" hidden="false" customHeight="true" outlineLevel="0" collapsed="false">
      <c r="H63" s="13"/>
      <c r="I63" s="13"/>
    </row>
    <row r="64" s="16" customFormat="true" ht="9.6" hidden="false" customHeight="true" outlineLevel="0" collapsed="false">
      <c r="A64" s="26" t="s">
        <v>130</v>
      </c>
      <c r="B64" s="27" t="n">
        <v>6665383</v>
      </c>
      <c r="C64" s="27" t="n">
        <v>26041632</v>
      </c>
      <c r="D64" s="27" t="n">
        <v>3912662</v>
      </c>
      <c r="E64" s="27" t="n">
        <v>13861425</v>
      </c>
      <c r="F64" s="27" t="n">
        <v>10578045</v>
      </c>
      <c r="G64" s="27" t="n">
        <v>39903057</v>
      </c>
      <c r="H64" s="13"/>
      <c r="I64" s="13"/>
      <c r="J64" s="13"/>
      <c r="K64" s="13"/>
    </row>
    <row r="65" customFormat="false" ht="15" hidden="false" customHeight="false" outlineLevel="0" collapsed="false">
      <c r="A65" s="22"/>
      <c r="B65" s="28"/>
      <c r="C65" s="22"/>
      <c r="D65" s="22"/>
      <c r="E65" s="22"/>
      <c r="F65" s="22"/>
      <c r="G65" s="22"/>
    </row>
    <row r="66" customFormat="false" ht="12.75" hidden="false" customHeight="true" outlineLevel="0" collapsed="false">
      <c r="B66" s="29"/>
      <c r="C66" s="29"/>
      <c r="D66" s="29"/>
      <c r="E66" s="29"/>
      <c r="F66" s="29"/>
      <c r="G66" s="29"/>
    </row>
    <row r="67" customFormat="false" ht="9" hidden="false" customHeight="false" outlineLevel="0" collapsed="false">
      <c r="A67" s="1" t="s">
        <v>131</v>
      </c>
    </row>
    <row r="68" customFormat="false" ht="9" hidden="false" customHeight="false" outlineLevel="0" collapsed="false">
      <c r="C68" s="23"/>
      <c r="D68" s="23"/>
      <c r="E68" s="23"/>
      <c r="F68" s="23"/>
      <c r="G68" s="23"/>
    </row>
    <row r="71" customFormat="false" ht="9" hidden="false" customHeight="false" outlineLevel="0" collapsed="false">
      <c r="E71" s="23" t="n">
        <f aca="false">SUM(E68)</f>
        <v>0</v>
      </c>
    </row>
    <row r="86" customFormat="false" ht="9" hidden="false" customHeight="false" outlineLevel="0" collapsed="false">
      <c r="C86" s="23"/>
    </row>
  </sheetData>
  <mergeCells count="4"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6:01Z</dcterms:created>
  <dc:creator>IST. NAZIONALE STATISTICA</dc:creator>
  <dc:description/>
  <dc:language>en-US</dc:language>
  <cp:lastModifiedBy>chrossi</cp:lastModifiedBy>
  <cp:lastPrinted>2005-01-17T12:42:08Z</cp:lastPrinted>
  <dcterms:modified xsi:type="dcterms:W3CDTF">2005-01-18T10:29:45Z</dcterms:modified>
  <cp:revision>0</cp:revision>
  <dc:subject/>
  <dc:title/>
</cp:coreProperties>
</file>