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Piemonte" sheetId="1" state="visible" r:id="rId2"/>
    <sheet name="Valle d'Aosta" sheetId="2" state="visible" r:id="rId3"/>
    <sheet name="Lombardia" sheetId="3" state="visible" r:id="rId4"/>
    <sheet name="Trentino-Alto Adige" sheetId="4" state="visible" r:id="rId5"/>
    <sheet name="Bolzano-Bozen" sheetId="5" state="visible" r:id="rId6"/>
    <sheet name="Trento" sheetId="6" state="visible" r:id="rId7"/>
    <sheet name="Veneto" sheetId="7" state="visible" r:id="rId8"/>
    <sheet name="Friuli VG" sheetId="8" state="visible" r:id="rId9"/>
    <sheet name="Liguria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</sheets>
  <definedNames>
    <definedName function="false" hidden="false" localSheetId="14" name="_xlnm.Print_Titles" vbProcedure="false">Abruzzo!$1:$5</definedName>
    <definedName function="false" hidden="false" localSheetId="18" name="_xlnm.Print_Titles" vbProcedure="false">Basilicata!$1:$5</definedName>
    <definedName function="false" hidden="false" localSheetId="4" name="_xlnm.Print_Titles" vbProcedure="false">'Bolzano-Bozen'!$1:$5</definedName>
    <definedName function="false" hidden="false" localSheetId="19" name="_xlnm.Print_Titles" vbProcedure="false">Calabria!$1:$5</definedName>
    <definedName function="false" hidden="false" localSheetId="16" name="_xlnm.Print_Titles" vbProcedure="false">Campania!$1:$5</definedName>
    <definedName function="false" hidden="false" localSheetId="9" name="_xlnm.Print_Titles" vbProcedure="false">'Emilia-Romagna'!$1:$5</definedName>
    <definedName function="false" hidden="false" localSheetId="7" name="_xlnm.Print_Titles" vbProcedure="false">'Friuli VG'!$1:$5</definedName>
    <definedName function="false" hidden="false" localSheetId="22" name="_xlnm.Print_Titles" vbProcedure="false">ITALIA!$1:$5</definedName>
    <definedName function="false" hidden="false" localSheetId="13" name="_xlnm.Print_Titles" vbProcedure="false">Lazio!$1:$5</definedName>
    <definedName function="false" hidden="false" localSheetId="8" name="_xlnm.Print_Titles" vbProcedure="false">Liguria!$1:$5</definedName>
    <definedName function="false" hidden="false" localSheetId="2" name="_xlnm.Print_Titles" vbProcedure="false">Lombardia!$1:$5</definedName>
    <definedName function="false" hidden="false" localSheetId="12" name="_xlnm.Print_Titles" vbProcedure="false">Marche!$1:$5</definedName>
    <definedName function="false" hidden="false" localSheetId="15" name="_xlnm.Print_Titles" vbProcedure="false">Molise!$1:$5</definedName>
    <definedName function="false" hidden="false" localSheetId="0" name="_xlnm.Print_Titles" vbProcedure="false">Piemonte!$1:$5</definedName>
    <definedName function="false" hidden="false" localSheetId="17" name="_xlnm.Print_Titles" vbProcedure="false">Puglia!$1:$5</definedName>
    <definedName function="false" hidden="false" localSheetId="21" name="_xlnm.Print_Titles" vbProcedure="false">Sardegna!$1:$5</definedName>
    <definedName function="false" hidden="false" localSheetId="20" name="_xlnm.Print_Titles" vbProcedure="false">Sicilia!$1:$5</definedName>
    <definedName function="false" hidden="false" localSheetId="10" name="_xlnm.Print_Titles" vbProcedure="false">Toscana!$1:$5</definedName>
    <definedName function="false" hidden="false" localSheetId="3" name="_xlnm.Print_Titles" vbProcedure="false">'Trentino-Alto Adige'!$1:$5</definedName>
    <definedName function="false" hidden="false" localSheetId="5" name="_xlnm.Print_Titles" vbProcedure="false">Trento!$1:$5</definedName>
    <definedName function="false" hidden="false" localSheetId="11" name="_xlnm.Print_Titles" vbProcedure="false">Umbria!$1:$5</definedName>
    <definedName function="false" hidden="false" localSheetId="1" name="_xlnm.Print_Titles" vbProcedure="false">'Valle d''Aosta'!$1:$5</definedName>
    <definedName function="false" hidden="false" localSheetId="6" name="_xlnm.Print_Titles" vbProcedure="false">Veneto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94">
  <si>
    <r>
      <rPr>
        <b val="true"/>
        <sz val="9"/>
        <rFont val="Arial"/>
        <family val="2"/>
      </rPr>
      <t xml:space="preserve">Tavola 1 - Entrate delle Amministrazioni comunali per regione, titolo, categoria e gestione. Anno 2004 </t>
    </r>
    <r>
      <rPr>
        <sz val="9"/>
        <rFont val="Arial"/>
        <family val="2"/>
      </rPr>
      <t xml:space="preserve">(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ENTRATE TRIBUTARIE</t>
  </si>
  <si>
    <t xml:space="preserve">Categoria 1 - Imposte</t>
  </si>
  <si>
    <t xml:space="preserve">I.C.I.</t>
  </si>
  <si>
    <t xml:space="preserve">I.C.I.A.P.</t>
  </si>
  <si>
    <t xml:space="preserve">Imposta comunale sulla pubblicita (al netto dell'imposta sulle insegne)</t>
  </si>
  <si>
    <t xml:space="preserve">Imposta sulle insegne</t>
  </si>
  <si>
    <t xml:space="preserve">Addizionale comunale sul consumo di energia elettrica</t>
  </si>
  <si>
    <t xml:space="preserve">Addizionale IRPEF</t>
  </si>
  <si>
    <t xml:space="preserve">Compartecipazione IRPEF</t>
  </si>
  <si>
    <t xml:space="preserve">Altre imposte</t>
  </si>
  <si>
    <t xml:space="preserve">Categoria 2 - Tasse</t>
  </si>
  <si>
    <t xml:space="preserve">Tassa per l'occupazione degli spazi ed aree pubbliche (per gli accertamenti degli anni precedenti)</t>
  </si>
  <si>
    <t xml:space="preserve">Tassa per lo smaltimento dei rifiuti solidi urbani</t>
  </si>
  <si>
    <t xml:space="preserve">Addizionale erariale sulla tassa smaltimento rifiuti</t>
  </si>
  <si>
    <t xml:space="preserve">Tassa di concessione su atti e provvedimenti comunali</t>
  </si>
  <si>
    <t xml:space="preserve">-</t>
  </si>
  <si>
    <t xml:space="preserve">Altre tasse</t>
  </si>
  <si>
    <t xml:space="preserve">Categoria 3 - Tributi speciali ed altre entrate tributarie proprie</t>
  </si>
  <si>
    <t xml:space="preserve">Diritti sulle pubbliche affissioni</t>
  </si>
  <si>
    <t xml:space="preserve">Tributi speciali ed altre entrate tributarie proprie</t>
  </si>
  <si>
    <t xml:space="preserve">Totale</t>
  </si>
  <si>
    <t xml:space="preserve">ENTRATE DERIVANTI DA CONTRIBUTI E TRASFERIMENTI CORRENTI</t>
  </si>
  <si>
    <t xml:space="preserve">Categoria 1 - Contributi e trasferimenti correnti dallo Stato</t>
  </si>
  <si>
    <t xml:space="preserve">Categoria 2 - Contributi e trasferimenti correnti dalla Regione</t>
  </si>
  <si>
    <t xml:space="preserve">Categoria 3 - Contributi e trasferimenti correnti dalla Regione per funzioni delegate</t>
  </si>
  <si>
    <t xml:space="preserve">Categoria 4 - Contributi e trasferimenti da parte di organismi comunitari e internazionali</t>
  </si>
  <si>
    <t xml:space="preserve">Categoria 5 - Contributi e trasferimenti correnti da altri enti del settore pubblico</t>
  </si>
  <si>
    <t xml:space="preserve">di cui: dalle Province</t>
  </si>
  <si>
    <t xml:space="preserve">ENTRATE EXTRATRIBUTARIE</t>
  </si>
  <si>
    <t xml:space="preserve">Categoria 1 - Proventi dei servizi pubblici</t>
  </si>
  <si>
    <t xml:space="preserve">Segreteria generale, personale e organizzazione</t>
  </si>
  <si>
    <t xml:space="preserve">Ufficio tecnico</t>
  </si>
  <si>
    <t xml:space="preserve">Anagrafe, stato civile, elettorale, leva e servizio statistico</t>
  </si>
  <si>
    <t xml:space="preserve">Uffici giudiziari</t>
  </si>
  <si>
    <t xml:space="preserve">Polizia municipale - Risorse generali</t>
  </si>
  <si>
    <t xml:space="preserve">Polizia municipale - Risorse finalizzate codice della strada</t>
  </si>
  <si>
    <t xml:space="preserve">Scuola materna</t>
  </si>
  <si>
    <t xml:space="preserve">Istruzione elementare</t>
  </si>
  <si>
    <t xml:space="preserve">Istruzione media</t>
  </si>
  <si>
    <t xml:space="preserve">Assistenza scolastica, trasporto, refezione, altri servizi</t>
  </si>
  <si>
    <t xml:space="preserve">Biblioteche, musei e pinacoteche</t>
  </si>
  <si>
    <t xml:space="preserve">Teatri, attivita culturali e servizi diversi nel settore culturale</t>
  </si>
  <si>
    <t xml:space="preserve">Piscine comunali</t>
  </si>
  <si>
    <t xml:space="preserve">Stadio comunale, palazzo dello sport e altri impianti</t>
  </si>
  <si>
    <t xml:space="preserve">Manifestazioni diverse nel settore sportivo e ricreativo</t>
  </si>
  <si>
    <t xml:space="preserve">Servizi turistici</t>
  </si>
  <si>
    <t xml:space="preserve">Manifestazioni turistiche</t>
  </si>
  <si>
    <t xml:space="preserve">Viabilita, circolazione stradale e servizi connessi</t>
  </si>
  <si>
    <t xml:space="preserve">Trasporti pubblici locali e servizi connessi</t>
  </si>
  <si>
    <t xml:space="preserve">Urbanistica e gestione del territorio</t>
  </si>
  <si>
    <t xml:space="preserve">Edilizia residenziale pubblica locale e piani di edilizia econ. popol.</t>
  </si>
  <si>
    <t xml:space="preserve">Servizio idrico integrato</t>
  </si>
  <si>
    <t xml:space="preserve">Servizio smaltimento rifiuti</t>
  </si>
  <si>
    <t xml:space="preserve">Asili nido, servizi per l'infanzia e per i minori</t>
  </si>
  <si>
    <t xml:space="preserve">Proventi 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Altri proventi</t>
  </si>
  <si>
    <t xml:space="preserve">Categoria 2 - Proventi dei beni dell'ente</t>
  </si>
  <si>
    <t xml:space="preserve">Proventi C.O.S.A.P.</t>
  </si>
  <si>
    <t xml:space="preserve">Categoria 3 - Interessi su anticipazioni o crediti</t>
  </si>
  <si>
    <t xml:space="preserve">Categoria 4 - Utili netti delle aziende speciali e partecipate, dividendi di societa</t>
  </si>
  <si>
    <t xml:space="preserve">Categoria 5 - Proventi diversi</t>
  </si>
  <si>
    <t xml:space="preserve">ENTRATE DERIVANTI DA ALIENAZIONE, TRASFERIMENTI DI CAPITALI E DA RISCOSSIONI DI CREDITI</t>
  </si>
  <si>
    <t xml:space="preserve">Categoria 1 - Alienazione di beni patrimoniali</t>
  </si>
  <si>
    <t xml:space="preserve">Alienazione beni mobili e diritti reali su beni mobili</t>
  </si>
  <si>
    <t xml:space="preserve">Alienazione beni immobili e diritti reali su beni immobili</t>
  </si>
  <si>
    <t xml:space="preserve">di cui: - aree</t>
  </si>
  <si>
    <t xml:space="preserve">Concessione di beni demaniali</t>
  </si>
  <si>
    <t xml:space="preserve">Alienazione di beni patrimoniali diversi</t>
  </si>
  <si>
    <t xml:space="preserve">Categoria 2 - Trasferimenti di capitali dallo Stato</t>
  </si>
  <si>
    <t xml:space="preserve">Categoria 3 - Trasferimenti di capitali dalla Regione</t>
  </si>
  <si>
    <t xml:space="preserve">Categoria 4 - Trasferimenti di capitali da altri enti del  settore pubblico</t>
  </si>
  <si>
    <t xml:space="preserve">di cui: - dalle Province</t>
  </si>
  <si>
    <t xml:space="preserve">Categoria 5 - Trasferimenti di capitali da altri soggetti:</t>
  </si>
  <si>
    <t xml:space="preserve">Proventi per concessioni edilizie e sanzioni urbanistiche</t>
  </si>
  <si>
    <t xml:space="preserve">Trasferimenti di capitale straordinari da altri soggetti</t>
  </si>
  <si>
    <t xml:space="preserve">di cui:   -  da imprese</t>
  </si>
  <si>
    <t xml:space="preserve">            -  da famiglie (eredità e donazioni)</t>
  </si>
  <si>
    <t xml:space="preserve">Categoria 6 - Riscossioni di crediti</t>
  </si>
  <si>
    <t xml:space="preserve">ENTRATE DERIVANTI DA ACCENSIONI DI PRESTITI</t>
  </si>
  <si>
    <t xml:space="preserve">Categoria 1 - Anticipazioni di cassa</t>
  </si>
  <si>
    <t xml:space="preserve">Categoria 2 - Finanziamenti a breve termine</t>
  </si>
  <si>
    <t xml:space="preserve">Categoria 3 - Assunzioni di mutui e prestiti</t>
  </si>
  <si>
    <t xml:space="preserve">Categoria 4 - Emissioni di prestiti obbligazionari</t>
  </si>
  <si>
    <t xml:space="preserve">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b val="true"/>
      <sz val="8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39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02 Valle d'Aosta" xfId="20"/>
    <cellStyle name="Normale_Foglio1" xfId="21"/>
    <cellStyle name="Normale_Foglio10" xfId="22"/>
    <cellStyle name="Normale_Foglio11" xfId="23"/>
    <cellStyle name="Normale_Foglio12" xfId="24"/>
    <cellStyle name="Normale_Foglio13" xfId="25"/>
    <cellStyle name="Normale_Foglio14" xfId="26"/>
    <cellStyle name="Normale_Foglio15" xfId="27"/>
    <cellStyle name="Normale_Foglio16" xfId="28"/>
    <cellStyle name="Normale_Foglio17" xfId="29"/>
    <cellStyle name="Normale_Foglio18" xfId="30"/>
    <cellStyle name="Normale_Foglio19" xfId="31"/>
    <cellStyle name="Normale_Foglio2" xfId="32"/>
    <cellStyle name="Normale_Foglio20" xfId="33"/>
    <cellStyle name="Normale_Foglio21" xfId="34"/>
    <cellStyle name="Normale_Foglio4" xfId="35"/>
    <cellStyle name="Normale_Foglio5" xfId="36"/>
    <cellStyle name="Normale_Foglio6" xfId="37"/>
    <cellStyle name="Normale_Foglio7" xfId="38"/>
    <cellStyle name="Normale_Foglio8" xfId="39"/>
    <cellStyle name="Normale_Foglio9" xfId="40"/>
  </cellStyles>
  <dxfs count="231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>
      <c r="A5" s="1"/>
      <c r="B5" s="1"/>
      <c r="C5" s="1"/>
      <c r="D5" s="1"/>
    </row>
    <row r="6" s="6" customFormat="true" ht="9" hidden="false" customHeight="true" outlineLevel="0" collapsed="false">
      <c r="A6" s="9" t="s">
        <v>6</v>
      </c>
      <c r="B6" s="1"/>
      <c r="C6" s="1"/>
      <c r="D6" s="1"/>
    </row>
    <row r="7" s="11" customFormat="true" ht="9" hidden="false" customHeight="true" outlineLevel="0" collapsed="false">
      <c r="A7" s="9" t="s">
        <v>7</v>
      </c>
      <c r="B7" s="10" t="n">
        <v>1809344030</v>
      </c>
      <c r="C7" s="10" t="n">
        <v>1467352346</v>
      </c>
      <c r="D7" s="10" t="n">
        <v>391670471</v>
      </c>
    </row>
    <row r="8" s="11" customFormat="true" ht="9" hidden="false" customHeight="true" outlineLevel="0" collapsed="false">
      <c r="A8" s="9" t="s">
        <v>8</v>
      </c>
      <c r="B8" s="10" t="n">
        <v>1002787631</v>
      </c>
      <c r="C8" s="10" t="n">
        <v>802125265</v>
      </c>
      <c r="D8" s="10" t="n">
        <v>246663196</v>
      </c>
    </row>
    <row r="9" s="11" customFormat="true" ht="9" hidden="false" customHeight="true" outlineLevel="0" collapsed="false">
      <c r="A9" s="9" t="s">
        <v>9</v>
      </c>
      <c r="B9" s="10" t="n">
        <v>362520</v>
      </c>
      <c r="C9" s="10" t="n">
        <v>362520</v>
      </c>
      <c r="D9" s="10" t="n">
        <v>106855</v>
      </c>
    </row>
    <row r="10" s="11" customFormat="true" ht="9" hidden="false" customHeight="true" outlineLevel="0" collapsed="false">
      <c r="A10" s="9" t="s">
        <v>10</v>
      </c>
      <c r="B10" s="10" t="n">
        <v>16770142</v>
      </c>
      <c r="C10" s="10" t="n">
        <v>14332903</v>
      </c>
      <c r="D10" s="10" t="n">
        <v>2597392</v>
      </c>
    </row>
    <row r="11" s="11" customFormat="true" ht="9" hidden="false" customHeight="true" outlineLevel="0" collapsed="false">
      <c r="A11" s="9" t="s">
        <v>11</v>
      </c>
      <c r="B11" s="10" t="n">
        <v>2028865</v>
      </c>
      <c r="C11" s="10" t="n">
        <v>1873098</v>
      </c>
      <c r="D11" s="10" t="n">
        <v>34878</v>
      </c>
    </row>
    <row r="12" s="11" customFormat="true" ht="9" hidden="false" customHeight="true" outlineLevel="0" collapsed="false">
      <c r="A12" s="9" t="s">
        <v>12</v>
      </c>
      <c r="B12" s="10" t="n">
        <v>41343719</v>
      </c>
      <c r="C12" s="10" t="n">
        <v>40454984</v>
      </c>
      <c r="D12" s="10" t="n">
        <v>436131</v>
      </c>
    </row>
    <row r="13" s="11" customFormat="true" ht="9" hidden="false" customHeight="true" outlineLevel="0" collapsed="false">
      <c r="A13" s="9" t="s">
        <v>13</v>
      </c>
      <c r="B13" s="10" t="n">
        <v>140830325</v>
      </c>
      <c r="C13" s="10" t="n">
        <v>10454945</v>
      </c>
      <c r="D13" s="10" t="n">
        <v>131403108</v>
      </c>
    </row>
    <row r="14" s="11" customFormat="true" ht="9" hidden="false" customHeight="true" outlineLevel="0" collapsed="false">
      <c r="A14" s="9" t="s">
        <v>14</v>
      </c>
      <c r="B14" s="10" t="n">
        <v>583924412</v>
      </c>
      <c r="C14" s="10" t="n">
        <v>583726893</v>
      </c>
      <c r="D14" s="10" t="n">
        <v>3851765</v>
      </c>
    </row>
    <row r="15" s="11" customFormat="true" ht="9" hidden="false" customHeight="true" outlineLevel="0" collapsed="false">
      <c r="A15" s="9" t="s">
        <v>15</v>
      </c>
      <c r="B15" s="10" t="n">
        <v>21296415</v>
      </c>
      <c r="C15" s="10" t="n">
        <v>14021739</v>
      </c>
      <c r="D15" s="10" t="n">
        <v>6577146</v>
      </c>
    </row>
    <row r="16" s="11" customFormat="true" ht="9" hidden="false" customHeight="true" outlineLevel="0" collapsed="false">
      <c r="A16" s="9" t="s">
        <v>16</v>
      </c>
      <c r="B16" s="10" t="n">
        <v>429286649</v>
      </c>
      <c r="C16" s="10" t="n">
        <v>248333998</v>
      </c>
      <c r="D16" s="10" t="n">
        <v>139532807</v>
      </c>
    </row>
    <row r="17" s="11" customFormat="true" ht="18" hidden="false" customHeight="true" outlineLevel="0" collapsed="false">
      <c r="A17" s="9" t="s">
        <v>17</v>
      </c>
      <c r="B17" s="10" t="n">
        <v>13545826</v>
      </c>
      <c r="C17" s="10" t="n">
        <v>11888357</v>
      </c>
      <c r="D17" s="10" t="n">
        <v>2175781</v>
      </c>
    </row>
    <row r="18" s="11" customFormat="true" ht="9" hidden="false" customHeight="true" outlineLevel="0" collapsed="false">
      <c r="A18" s="9" t="s">
        <v>18</v>
      </c>
      <c r="B18" s="10" t="n">
        <v>411052176</v>
      </c>
      <c r="C18" s="10" t="n">
        <v>233889396</v>
      </c>
      <c r="D18" s="10" t="n">
        <v>136048347</v>
      </c>
    </row>
    <row r="19" s="11" customFormat="true" ht="9" hidden="false" customHeight="true" outlineLevel="0" collapsed="false">
      <c r="A19" s="9" t="s">
        <v>19</v>
      </c>
      <c r="B19" s="10" t="n">
        <v>4344728</v>
      </c>
      <c r="C19" s="10" t="n">
        <v>2385327</v>
      </c>
      <c r="D19" s="10" t="n">
        <v>931143</v>
      </c>
    </row>
    <row r="20" s="11" customFormat="true" ht="9" hidden="false" customHeight="true" outlineLevel="0" collapsed="false">
      <c r="A20" s="9" t="s">
        <v>20</v>
      </c>
      <c r="B20" s="10" t="n">
        <v>869</v>
      </c>
      <c r="C20" s="10" t="n">
        <v>869</v>
      </c>
      <c r="D20" s="10" t="s">
        <v>21</v>
      </c>
    </row>
    <row r="21" s="11" customFormat="true" ht="9" hidden="false" customHeight="true" outlineLevel="0" collapsed="false">
      <c r="A21" s="9" t="s">
        <v>22</v>
      </c>
      <c r="B21" s="10" t="n">
        <v>343050</v>
      </c>
      <c r="C21" s="10" t="n">
        <v>170049</v>
      </c>
      <c r="D21" s="10" t="n">
        <v>377536</v>
      </c>
    </row>
    <row r="22" s="11" customFormat="true" ht="9" hidden="false" customHeight="true" outlineLevel="0" collapsed="false">
      <c r="A22" s="9" t="s">
        <v>23</v>
      </c>
      <c r="B22" s="10" t="n">
        <v>43942351</v>
      </c>
      <c r="C22" s="10" t="n">
        <v>35835990</v>
      </c>
      <c r="D22" s="10" t="n">
        <v>7682579</v>
      </c>
    </row>
    <row r="23" s="11" customFormat="true" ht="9" hidden="false" customHeight="true" outlineLevel="0" collapsed="false">
      <c r="A23" s="9" t="s">
        <v>24</v>
      </c>
      <c r="B23" s="10" t="n">
        <v>7915681</v>
      </c>
      <c r="C23" s="10" t="n">
        <v>6839852</v>
      </c>
      <c r="D23" s="10" t="n">
        <v>1296190</v>
      </c>
    </row>
    <row r="24" s="11" customFormat="true" ht="9" hidden="false" customHeight="true" outlineLevel="0" collapsed="false">
      <c r="A24" s="9" t="s">
        <v>25</v>
      </c>
      <c r="B24" s="10" t="n">
        <v>36026670</v>
      </c>
      <c r="C24" s="10" t="n">
        <v>28996139</v>
      </c>
      <c r="D24" s="10" t="n">
        <v>6386389</v>
      </c>
    </row>
    <row r="25" s="14" customFormat="true" ht="9" hidden="false" customHeight="true" outlineLevel="0" collapsed="false">
      <c r="A25" s="12" t="s">
        <v>26</v>
      </c>
      <c r="B25" s="13" t="n">
        <v>2282573030</v>
      </c>
      <c r="C25" s="13" t="n">
        <v>1751522335</v>
      </c>
      <c r="D25" s="13" t="n">
        <v>538885857</v>
      </c>
    </row>
    <row r="26" s="14" customFormat="true" ht="9" hidden="false" customHeight="true" outlineLevel="0" collapsed="false">
      <c r="A26" s="12"/>
      <c r="B26" s="13"/>
      <c r="C26" s="13"/>
      <c r="D26" s="13"/>
    </row>
    <row r="27" s="14" customFormat="true" ht="9" hidden="false" customHeight="true" outlineLevel="0" collapsed="false">
      <c r="A27" s="9" t="s">
        <v>27</v>
      </c>
      <c r="B27" s="13"/>
      <c r="C27" s="13"/>
      <c r="D27" s="13"/>
    </row>
    <row r="28" s="11" customFormat="true" ht="9" hidden="false" customHeight="true" outlineLevel="0" collapsed="false">
      <c r="A28" s="9" t="s">
        <v>28</v>
      </c>
      <c r="B28" s="10" t="n">
        <v>446475880</v>
      </c>
      <c r="C28" s="10" t="n">
        <v>330438849</v>
      </c>
      <c r="D28" s="10" t="n">
        <v>93526572</v>
      </c>
    </row>
    <row r="29" s="11" customFormat="true" ht="9" hidden="false" customHeight="true" outlineLevel="0" collapsed="false">
      <c r="A29" s="9" t="s">
        <v>29</v>
      </c>
      <c r="B29" s="10" t="n">
        <v>135846603</v>
      </c>
      <c r="C29" s="10" t="n">
        <v>80617536</v>
      </c>
      <c r="D29" s="10" t="n">
        <v>90458572</v>
      </c>
    </row>
    <row r="30" s="11" customFormat="true" ht="9" hidden="false" customHeight="true" outlineLevel="0" collapsed="false">
      <c r="A30" s="9" t="s">
        <v>30</v>
      </c>
      <c r="B30" s="10" t="n">
        <v>28954852</v>
      </c>
      <c r="C30" s="10" t="n">
        <v>19426738</v>
      </c>
      <c r="D30" s="10" t="n">
        <v>9106694</v>
      </c>
    </row>
    <row r="31" s="11" customFormat="true" ht="9" hidden="false" customHeight="true" outlineLevel="0" collapsed="false">
      <c r="A31" s="9" t="s">
        <v>31</v>
      </c>
      <c r="B31" s="10" t="n">
        <v>6970577</v>
      </c>
      <c r="C31" s="10" t="n">
        <v>2870216</v>
      </c>
      <c r="D31" s="10" t="n">
        <v>2408731</v>
      </c>
    </row>
    <row r="32" s="11" customFormat="true" ht="9" hidden="false" customHeight="true" outlineLevel="0" collapsed="false">
      <c r="A32" s="9" t="s">
        <v>32</v>
      </c>
      <c r="B32" s="10" t="n">
        <v>76319556</v>
      </c>
      <c r="C32" s="10" t="n">
        <v>29099535</v>
      </c>
      <c r="D32" s="10" t="n">
        <v>26962497</v>
      </c>
    </row>
    <row r="33" s="11" customFormat="true" ht="9" hidden="false" customHeight="true" outlineLevel="0" collapsed="false">
      <c r="A33" s="9" t="s">
        <v>33</v>
      </c>
      <c r="B33" s="10" t="n">
        <v>11868531</v>
      </c>
      <c r="C33" s="10" t="n">
        <v>7164029</v>
      </c>
      <c r="D33" s="10" t="n">
        <v>3960434</v>
      </c>
    </row>
    <row r="34" s="14" customFormat="true" ht="9" hidden="false" customHeight="true" outlineLevel="0" collapsed="false">
      <c r="A34" s="12" t="s">
        <v>26</v>
      </c>
      <c r="B34" s="13" t="n">
        <v>694567468</v>
      </c>
      <c r="C34" s="13" t="n">
        <v>462452874</v>
      </c>
      <c r="D34" s="13" t="n">
        <v>222463066</v>
      </c>
    </row>
    <row r="35" s="14" customFormat="true" ht="9" hidden="false" customHeight="true" outlineLevel="0" collapsed="false">
      <c r="A35" s="12"/>
      <c r="B35" s="13"/>
      <c r="C35" s="13"/>
      <c r="D35" s="13"/>
    </row>
    <row r="36" s="14" customFormat="true" ht="9" hidden="false" customHeight="true" outlineLevel="0" collapsed="false">
      <c r="A36" s="9" t="s">
        <v>34</v>
      </c>
      <c r="B36" s="13"/>
      <c r="C36" s="13"/>
      <c r="D36" s="13"/>
    </row>
    <row r="37" s="11" customFormat="true" ht="9" hidden="false" customHeight="true" outlineLevel="0" collapsed="false">
      <c r="A37" s="9" t="s">
        <v>35</v>
      </c>
      <c r="B37" s="10" t="n">
        <v>501604892</v>
      </c>
      <c r="C37" s="10" t="n">
        <v>346466938</v>
      </c>
      <c r="D37" s="10" t="n">
        <v>138104710</v>
      </c>
    </row>
    <row r="38" s="11" customFormat="true" ht="9" hidden="false" customHeight="true" outlineLevel="0" collapsed="false">
      <c r="A38" s="9" t="s">
        <v>36</v>
      </c>
      <c r="B38" s="10" t="n">
        <v>8320720</v>
      </c>
      <c r="C38" s="10" t="n">
        <v>7694263</v>
      </c>
      <c r="D38" s="10" t="n">
        <v>755661</v>
      </c>
    </row>
    <row r="39" s="11" customFormat="true" ht="9" hidden="false" customHeight="true" outlineLevel="0" collapsed="false">
      <c r="A39" s="9" t="s">
        <v>37</v>
      </c>
      <c r="B39" s="10" t="n">
        <v>4550605</v>
      </c>
      <c r="C39" s="10" t="n">
        <v>4415825</v>
      </c>
      <c r="D39" s="10" t="n">
        <v>77888</v>
      </c>
    </row>
    <row r="40" s="11" customFormat="true" ht="9" hidden="false" customHeight="true" outlineLevel="0" collapsed="false">
      <c r="A40" s="9" t="s">
        <v>38</v>
      </c>
      <c r="B40" s="10" t="n">
        <v>5970543</v>
      </c>
      <c r="C40" s="10" t="n">
        <v>5594085</v>
      </c>
      <c r="D40" s="10" t="n">
        <v>365411</v>
      </c>
    </row>
    <row r="41" s="11" customFormat="true" ht="9" hidden="false" customHeight="true" outlineLevel="0" collapsed="false">
      <c r="A41" s="9" t="s">
        <v>39</v>
      </c>
      <c r="B41" s="10" t="s">
        <v>21</v>
      </c>
      <c r="C41" s="10" t="s">
        <v>21</v>
      </c>
      <c r="D41" s="10" t="s">
        <v>21</v>
      </c>
    </row>
    <row r="42" s="11" customFormat="true" ht="9" hidden="false" customHeight="true" outlineLevel="0" collapsed="false">
      <c r="A42" s="9" t="s">
        <v>40</v>
      </c>
      <c r="B42" s="10" t="n">
        <v>2975357</v>
      </c>
      <c r="C42" s="10" t="n">
        <v>2081532</v>
      </c>
      <c r="D42" s="10" t="n">
        <v>160209</v>
      </c>
    </row>
    <row r="43" s="11" customFormat="true" ht="9" hidden="false" customHeight="true" outlineLevel="0" collapsed="false">
      <c r="A43" s="9" t="s">
        <v>41</v>
      </c>
      <c r="B43" s="10" t="n">
        <v>108517993</v>
      </c>
      <c r="C43" s="10" t="n">
        <v>64646721</v>
      </c>
      <c r="D43" s="10" t="n">
        <v>15039424</v>
      </c>
    </row>
    <row r="44" s="11" customFormat="true" ht="9" hidden="false" customHeight="true" outlineLevel="0" collapsed="false">
      <c r="A44" s="9" t="s">
        <v>42</v>
      </c>
      <c r="B44" s="10" t="n">
        <v>26286599</v>
      </c>
      <c r="C44" s="10" t="n">
        <v>22996582</v>
      </c>
      <c r="D44" s="10" t="n">
        <v>4317588</v>
      </c>
    </row>
    <row r="45" s="11" customFormat="true" ht="9" hidden="false" customHeight="true" outlineLevel="0" collapsed="false">
      <c r="A45" s="9" t="s">
        <v>43</v>
      </c>
      <c r="B45" s="10" t="n">
        <v>24001010</v>
      </c>
      <c r="C45" s="10" t="n">
        <v>15032503</v>
      </c>
      <c r="D45" s="10" t="n">
        <v>8230485</v>
      </c>
    </row>
    <row r="46" s="11" customFormat="true" ht="9" hidden="false" customHeight="true" outlineLevel="0" collapsed="false">
      <c r="A46" s="9" t="s">
        <v>44</v>
      </c>
      <c r="B46" s="10" t="n">
        <v>736639</v>
      </c>
      <c r="C46" s="10" t="n">
        <v>536676</v>
      </c>
      <c r="D46" s="10" t="n">
        <v>148646</v>
      </c>
    </row>
    <row r="47" s="11" customFormat="true" ht="9" hidden="false" customHeight="true" outlineLevel="0" collapsed="false">
      <c r="A47" s="9" t="s">
        <v>45</v>
      </c>
      <c r="B47" s="10" t="n">
        <v>35408701</v>
      </c>
      <c r="C47" s="10" t="n">
        <v>32739177</v>
      </c>
      <c r="D47" s="10" t="n">
        <v>3233407</v>
      </c>
    </row>
    <row r="48" s="11" customFormat="true" ht="9" hidden="false" customHeight="true" outlineLevel="0" collapsed="false">
      <c r="A48" s="9" t="s">
        <v>46</v>
      </c>
      <c r="B48" s="10" t="n">
        <v>292474</v>
      </c>
      <c r="C48" s="10" t="n">
        <v>289160</v>
      </c>
      <c r="D48" s="10" t="n">
        <v>2201</v>
      </c>
    </row>
    <row r="49" s="11" customFormat="true" ht="9" hidden="false" customHeight="true" outlineLevel="0" collapsed="false">
      <c r="A49" s="9" t="s">
        <v>47</v>
      </c>
      <c r="B49" s="10" t="n">
        <v>3944515</v>
      </c>
      <c r="C49" s="10" t="n">
        <v>3447582</v>
      </c>
      <c r="D49" s="10" t="n">
        <v>466947</v>
      </c>
    </row>
    <row r="50" s="11" customFormat="true" ht="9" hidden="false" customHeight="true" outlineLevel="0" collapsed="false">
      <c r="A50" s="9" t="s">
        <v>48</v>
      </c>
      <c r="B50" s="10" t="n">
        <v>3267500</v>
      </c>
      <c r="C50" s="10" t="n">
        <v>3119039</v>
      </c>
      <c r="D50" s="10" t="n">
        <v>164234</v>
      </c>
    </row>
    <row r="51" s="11" customFormat="true" ht="9" hidden="false" customHeight="true" outlineLevel="0" collapsed="false">
      <c r="A51" s="9" t="s">
        <v>49</v>
      </c>
      <c r="B51" s="10" t="n">
        <v>7537729</v>
      </c>
      <c r="C51" s="10" t="n">
        <v>4786362</v>
      </c>
      <c r="D51" s="10" t="n">
        <v>3194573</v>
      </c>
    </row>
    <row r="52" s="11" customFormat="true" ht="9" hidden="false" customHeight="true" outlineLevel="0" collapsed="false">
      <c r="A52" s="9" t="s">
        <v>50</v>
      </c>
      <c r="B52" s="10" t="n">
        <v>2750956</v>
      </c>
      <c r="C52" s="10" t="n">
        <v>2607298</v>
      </c>
      <c r="D52" s="10" t="n">
        <v>292787</v>
      </c>
    </row>
    <row r="53" s="11" customFormat="true" ht="9" hidden="false" customHeight="true" outlineLevel="0" collapsed="false">
      <c r="A53" s="9" t="s">
        <v>51</v>
      </c>
      <c r="B53" s="10" t="n">
        <v>334552</v>
      </c>
      <c r="C53" s="10" t="n">
        <v>334552</v>
      </c>
      <c r="D53" s="10" t="n">
        <v>2872</v>
      </c>
    </row>
    <row r="54" s="11" customFormat="true" ht="9" hidden="false" customHeight="true" outlineLevel="0" collapsed="false">
      <c r="A54" s="9" t="s">
        <v>52</v>
      </c>
      <c r="B54" s="10" t="n">
        <v>368686</v>
      </c>
      <c r="C54" s="10" t="n">
        <v>345926</v>
      </c>
      <c r="D54" s="10" t="n">
        <v>190470</v>
      </c>
    </row>
    <row r="55" s="11" customFormat="true" ht="9" hidden="false" customHeight="true" outlineLevel="0" collapsed="false">
      <c r="A55" s="9" t="s">
        <v>53</v>
      </c>
      <c r="B55" s="10" t="n">
        <v>25014815</v>
      </c>
      <c r="C55" s="10" t="n">
        <v>15472231</v>
      </c>
      <c r="D55" s="10" t="n">
        <v>8510796</v>
      </c>
    </row>
    <row r="56" s="11" customFormat="true" ht="9" hidden="false" customHeight="true" outlineLevel="0" collapsed="false">
      <c r="A56" s="9" t="s">
        <v>54</v>
      </c>
      <c r="B56" s="10" t="n">
        <v>386827</v>
      </c>
      <c r="C56" s="10" t="s">
        <v>21</v>
      </c>
      <c r="D56" s="10" t="n">
        <v>94834</v>
      </c>
    </row>
    <row r="57" s="11" customFormat="true" ht="9" hidden="false" customHeight="true" outlineLevel="0" collapsed="false">
      <c r="A57" s="9" t="s">
        <v>55</v>
      </c>
      <c r="B57" s="10" t="n">
        <v>4606732</v>
      </c>
      <c r="C57" s="10" t="n">
        <v>4311666</v>
      </c>
      <c r="D57" s="10" t="n">
        <v>86316</v>
      </c>
    </row>
    <row r="58" s="11" customFormat="true" ht="9" hidden="false" customHeight="true" outlineLevel="0" collapsed="false">
      <c r="A58" s="9" t="s">
        <v>56</v>
      </c>
      <c r="B58" s="10" t="n">
        <v>219180</v>
      </c>
      <c r="C58" s="10" t="n">
        <v>207083</v>
      </c>
      <c r="D58" s="10" t="n">
        <v>3106</v>
      </c>
    </row>
    <row r="59" s="11" customFormat="true" ht="9" hidden="false" customHeight="true" outlineLevel="0" collapsed="false">
      <c r="A59" s="9" t="s">
        <v>57</v>
      </c>
      <c r="B59" s="10" t="n">
        <v>41138045</v>
      </c>
      <c r="C59" s="10" t="n">
        <v>13709673</v>
      </c>
      <c r="D59" s="10" t="n">
        <v>42575412</v>
      </c>
    </row>
    <row r="60" s="11" customFormat="true" ht="9" hidden="false" customHeight="true" outlineLevel="0" collapsed="false">
      <c r="A60" s="9" t="s">
        <v>58</v>
      </c>
      <c r="B60" s="10" t="n">
        <v>24755736</v>
      </c>
      <c r="C60" s="10" t="n">
        <v>18007854</v>
      </c>
      <c r="D60" s="10" t="n">
        <v>5956072</v>
      </c>
    </row>
    <row r="61" s="11" customFormat="true" ht="9" hidden="false" customHeight="true" outlineLevel="0" collapsed="false">
      <c r="A61" s="9" t="s">
        <v>59</v>
      </c>
      <c r="B61" s="10" t="n">
        <v>20386598</v>
      </c>
      <c r="C61" s="10" t="n">
        <v>17014321</v>
      </c>
      <c r="D61" s="10" t="n">
        <v>3711409</v>
      </c>
    </row>
    <row r="62" s="11" customFormat="true" ht="9" hidden="false" customHeight="true" outlineLevel="0" collapsed="false">
      <c r="A62" s="9" t="s">
        <v>60</v>
      </c>
      <c r="B62" s="10" t="s">
        <v>21</v>
      </c>
      <c r="C62" s="10" t="s">
        <v>21</v>
      </c>
      <c r="D62" s="10" t="s">
        <v>21</v>
      </c>
    </row>
    <row r="63" s="11" customFormat="true" ht="9" hidden="false" customHeight="true" outlineLevel="0" collapsed="false">
      <c r="A63" s="9" t="s">
        <v>61</v>
      </c>
      <c r="B63" s="10" t="n">
        <v>2552760</v>
      </c>
      <c r="C63" s="10" t="n">
        <v>2013833</v>
      </c>
      <c r="D63" s="10" t="n">
        <v>512415</v>
      </c>
    </row>
    <row r="64" s="11" customFormat="true" ht="9" hidden="false" customHeight="true" outlineLevel="0" collapsed="false">
      <c r="A64" s="9" t="s">
        <v>62</v>
      </c>
      <c r="B64" s="10" t="n">
        <v>14949092</v>
      </c>
      <c r="C64" s="10" t="n">
        <v>13182468</v>
      </c>
      <c r="D64" s="10" t="n">
        <v>1619228</v>
      </c>
    </row>
    <row r="65" s="11" customFormat="true" ht="9" hidden="false" customHeight="true" outlineLevel="0" collapsed="false">
      <c r="A65" s="9" t="s">
        <v>63</v>
      </c>
      <c r="B65" s="10" t="n">
        <v>38444527</v>
      </c>
      <c r="C65" s="10" t="n">
        <v>36742071</v>
      </c>
      <c r="D65" s="10" t="n">
        <v>1631998</v>
      </c>
    </row>
    <row r="66" s="11" customFormat="true" ht="9" hidden="false" customHeight="true" outlineLevel="0" collapsed="false">
      <c r="A66" s="9" t="s">
        <v>64</v>
      </c>
      <c r="B66" s="10" t="n">
        <v>93886001</v>
      </c>
      <c r="C66" s="10" t="n">
        <v>55138454</v>
      </c>
      <c r="D66" s="10" t="n">
        <v>36760320</v>
      </c>
    </row>
    <row r="67" s="11" customFormat="true" ht="9" hidden="false" customHeight="true" outlineLevel="0" collapsed="false">
      <c r="A67" s="9" t="s">
        <v>65</v>
      </c>
      <c r="B67" s="10" t="n">
        <v>193493458</v>
      </c>
      <c r="C67" s="10" t="n">
        <v>114161255</v>
      </c>
      <c r="D67" s="10" t="n">
        <v>70279009</v>
      </c>
    </row>
    <row r="68" s="11" customFormat="true" ht="9" hidden="false" customHeight="true" outlineLevel="0" collapsed="false">
      <c r="A68" s="9" t="s">
        <v>66</v>
      </c>
      <c r="B68" s="10" t="n">
        <v>30789288</v>
      </c>
      <c r="C68" s="10" t="n">
        <v>24641412</v>
      </c>
      <c r="D68" s="10" t="n">
        <v>3719876</v>
      </c>
    </row>
    <row r="69" s="11" customFormat="true" ht="9" hidden="false" customHeight="true" outlineLevel="0" collapsed="false">
      <c r="A69" s="9" t="s">
        <v>64</v>
      </c>
      <c r="B69" s="10" t="n">
        <v>162704170</v>
      </c>
      <c r="C69" s="10" t="n">
        <v>89519843</v>
      </c>
      <c r="D69" s="10" t="n">
        <v>66559133</v>
      </c>
    </row>
    <row r="70" s="11" customFormat="true" ht="9" hidden="false" customHeight="true" outlineLevel="0" collapsed="false">
      <c r="A70" s="9" t="s">
        <v>67</v>
      </c>
      <c r="B70" s="10" t="n">
        <v>39897017</v>
      </c>
      <c r="C70" s="10" t="n">
        <v>35836889</v>
      </c>
      <c r="D70" s="10" t="n">
        <v>7765423</v>
      </c>
    </row>
    <row r="71" s="11" customFormat="true" ht="9" hidden="false" customHeight="true" outlineLevel="0" collapsed="false">
      <c r="A71" s="9" t="s">
        <v>68</v>
      </c>
      <c r="B71" s="10" t="n">
        <v>26203743</v>
      </c>
      <c r="C71" s="10" t="n">
        <v>22806720</v>
      </c>
      <c r="D71" s="10" t="n">
        <v>8698961</v>
      </c>
    </row>
    <row r="72" s="11" customFormat="true" ht="9" hidden="false" customHeight="true" outlineLevel="0" collapsed="false">
      <c r="A72" s="9" t="s">
        <v>69</v>
      </c>
      <c r="B72" s="10" t="n">
        <v>208443029</v>
      </c>
      <c r="C72" s="10" t="n">
        <v>94712387</v>
      </c>
      <c r="D72" s="10" t="n">
        <v>78445002</v>
      </c>
    </row>
    <row r="73" s="14" customFormat="true" ht="9" hidden="false" customHeight="true" outlineLevel="0" collapsed="false">
      <c r="A73" s="12" t="s">
        <v>26</v>
      </c>
      <c r="B73" s="13" t="n">
        <v>969642139</v>
      </c>
      <c r="C73" s="13" t="n">
        <v>613984189</v>
      </c>
      <c r="D73" s="13" t="n">
        <v>303293104</v>
      </c>
    </row>
    <row r="74" s="14" customFormat="true" ht="9" hidden="false" customHeight="true" outlineLevel="0" collapsed="false">
      <c r="A74" s="15"/>
      <c r="B74" s="16"/>
      <c r="C74" s="16"/>
      <c r="D74" s="16"/>
    </row>
    <row r="75" s="14" customFormat="true" ht="18" hidden="false" customHeight="true" outlineLevel="0" collapsed="false">
      <c r="A75" s="9" t="s">
        <v>70</v>
      </c>
      <c r="B75" s="13"/>
      <c r="C75" s="13"/>
      <c r="D75" s="13"/>
    </row>
    <row r="76" s="11" customFormat="true" ht="9" hidden="false" customHeight="true" outlineLevel="0" collapsed="false">
      <c r="A76" s="9" t="s">
        <v>71</v>
      </c>
      <c r="B76" s="10" t="n">
        <v>230447251</v>
      </c>
      <c r="C76" s="10" t="n">
        <v>203628386</v>
      </c>
      <c r="D76" s="10" t="n">
        <v>35350343</v>
      </c>
    </row>
    <row r="77" s="11" customFormat="true" ht="9" hidden="false" customHeight="true" outlineLevel="0" collapsed="false">
      <c r="A77" s="9" t="s">
        <v>72</v>
      </c>
      <c r="B77" s="10" t="n">
        <v>113460783</v>
      </c>
      <c r="C77" s="10" t="n">
        <v>112145174</v>
      </c>
      <c r="D77" s="10" t="n">
        <v>195725</v>
      </c>
    </row>
    <row r="78" s="11" customFormat="true" ht="9" hidden="false" customHeight="true" outlineLevel="0" collapsed="false">
      <c r="A78" s="9" t="s">
        <v>73</v>
      </c>
      <c r="B78" s="10" t="n">
        <v>48286988</v>
      </c>
      <c r="C78" s="10" t="n">
        <v>28742848</v>
      </c>
      <c r="D78" s="10" t="n">
        <v>24021272</v>
      </c>
    </row>
    <row r="79" s="11" customFormat="true" ht="9" hidden="false" customHeight="true" outlineLevel="0" collapsed="false">
      <c r="A79" s="9" t="s">
        <v>74</v>
      </c>
      <c r="B79" s="10" t="n">
        <v>4079480</v>
      </c>
      <c r="C79" s="10" t="n">
        <v>2300790</v>
      </c>
      <c r="D79" s="10" t="n">
        <v>220090</v>
      </c>
    </row>
    <row r="80" s="11" customFormat="true" ht="9" hidden="false" customHeight="true" outlineLevel="0" collapsed="false">
      <c r="A80" s="9" t="s">
        <v>75</v>
      </c>
      <c r="B80" s="10" t="n">
        <v>16793031</v>
      </c>
      <c r="C80" s="10" t="n">
        <v>15178373</v>
      </c>
      <c r="D80" s="10" t="n">
        <v>2294560</v>
      </c>
    </row>
    <row r="81" s="11" customFormat="true" ht="9" hidden="false" customHeight="true" outlineLevel="0" collapsed="false">
      <c r="A81" s="9" t="s">
        <v>76</v>
      </c>
      <c r="B81" s="10" t="n">
        <v>51906449</v>
      </c>
      <c r="C81" s="10" t="n">
        <v>47561991</v>
      </c>
      <c r="D81" s="10" t="n">
        <v>8838786</v>
      </c>
    </row>
    <row r="82" s="11" customFormat="true" ht="9" hidden="false" customHeight="true" outlineLevel="0" collapsed="false">
      <c r="A82" s="9" t="s">
        <v>77</v>
      </c>
      <c r="B82" s="10" t="n">
        <v>47083758</v>
      </c>
      <c r="C82" s="10" t="n">
        <v>28135410</v>
      </c>
      <c r="D82" s="10" t="n">
        <v>42639620</v>
      </c>
    </row>
    <row r="83" s="11" customFormat="true" ht="9" hidden="false" customHeight="true" outlineLevel="0" collapsed="false">
      <c r="A83" s="9" t="s">
        <v>78</v>
      </c>
      <c r="B83" s="10" t="n">
        <v>315878280</v>
      </c>
      <c r="C83" s="10" t="n">
        <v>38090976</v>
      </c>
      <c r="D83" s="10" t="n">
        <v>303502833</v>
      </c>
    </row>
    <row r="84" s="11" customFormat="true" ht="9" hidden="false" customHeight="true" outlineLevel="0" collapsed="false">
      <c r="A84" s="9" t="s">
        <v>79</v>
      </c>
      <c r="B84" s="10" t="n">
        <v>54275986</v>
      </c>
      <c r="C84" s="10" t="n">
        <v>7887970</v>
      </c>
      <c r="D84" s="10" t="n">
        <v>49062858</v>
      </c>
    </row>
    <row r="85" s="11" customFormat="true" ht="9" hidden="false" customHeight="true" outlineLevel="0" collapsed="false">
      <c r="A85" s="9" t="s">
        <v>80</v>
      </c>
      <c r="B85" s="10" t="n">
        <v>5059160</v>
      </c>
      <c r="C85" s="10" t="n">
        <v>1516484</v>
      </c>
      <c r="D85" s="10" t="n">
        <v>8165115</v>
      </c>
    </row>
    <row r="86" s="11" customFormat="true" ht="9" hidden="false" customHeight="true" outlineLevel="0" collapsed="false">
      <c r="A86" s="9" t="s">
        <v>81</v>
      </c>
      <c r="B86" s="10" t="n">
        <v>252223710</v>
      </c>
      <c r="C86" s="10" t="n">
        <v>219605844</v>
      </c>
      <c r="D86" s="10" t="n">
        <v>27223625</v>
      </c>
    </row>
    <row r="87" s="11" customFormat="true" ht="9" hidden="false" customHeight="true" outlineLevel="0" collapsed="false">
      <c r="A87" s="9" t="s">
        <v>82</v>
      </c>
      <c r="B87" s="10" t="n">
        <v>211177663</v>
      </c>
      <c r="C87" s="10" t="n">
        <v>195373578</v>
      </c>
      <c r="D87" s="10" t="n">
        <v>15242440</v>
      </c>
    </row>
    <row r="88" s="11" customFormat="true" ht="9" hidden="false" customHeight="true" outlineLevel="0" collapsed="false">
      <c r="A88" s="9" t="s">
        <v>83</v>
      </c>
      <c r="B88" s="10" t="n">
        <v>41046047</v>
      </c>
      <c r="C88" s="10" t="n">
        <v>24232267</v>
      </c>
      <c r="D88" s="10" t="n">
        <v>11981185</v>
      </c>
    </row>
    <row r="89" s="11" customFormat="true" ht="9" hidden="false" customHeight="true" outlineLevel="0" collapsed="false">
      <c r="A89" s="9" t="s">
        <v>84</v>
      </c>
      <c r="B89" s="10" t="n">
        <v>28097172</v>
      </c>
      <c r="C89" s="10" t="n">
        <v>16215390</v>
      </c>
      <c r="D89" s="10" t="n">
        <v>1688114</v>
      </c>
    </row>
    <row r="90" s="11" customFormat="true" ht="9" hidden="false" customHeight="true" outlineLevel="0" collapsed="false">
      <c r="A90" s="9" t="s">
        <v>85</v>
      </c>
      <c r="B90" s="10" t="n">
        <v>770359</v>
      </c>
      <c r="C90" s="10" t="n">
        <v>557319</v>
      </c>
      <c r="D90" s="10" t="n">
        <v>4036931</v>
      </c>
    </row>
    <row r="91" s="11" customFormat="true" ht="9" hidden="false" customHeight="true" outlineLevel="0" collapsed="false">
      <c r="A91" s="9" t="s">
        <v>86</v>
      </c>
      <c r="B91" s="10" t="n">
        <v>410250892</v>
      </c>
      <c r="C91" s="10" t="n">
        <v>315352610</v>
      </c>
      <c r="D91" s="10" t="n">
        <v>123091321</v>
      </c>
    </row>
    <row r="92" s="18" customFormat="true" ht="9" hidden="false" customHeight="true" outlineLevel="0" collapsed="false">
      <c r="A92" s="12" t="s">
        <v>26</v>
      </c>
      <c r="B92" s="17" t="n">
        <v>1310159877</v>
      </c>
      <c r="C92" s="13" t="n">
        <v>812701197</v>
      </c>
      <c r="D92" s="13" t="n">
        <v>580870600</v>
      </c>
    </row>
    <row r="93" s="18" customFormat="true" ht="9" hidden="false" customHeight="true" outlineLevel="0" collapsed="false">
      <c r="A93" s="12"/>
      <c r="B93" s="17"/>
      <c r="C93" s="13"/>
      <c r="D93" s="13"/>
    </row>
    <row r="94" s="18" customFormat="true" ht="9" hidden="false" customHeight="true" outlineLevel="0" collapsed="false">
      <c r="A94" s="9" t="s">
        <v>87</v>
      </c>
      <c r="B94" s="17"/>
      <c r="C94" s="13"/>
      <c r="D94" s="13"/>
    </row>
    <row r="95" s="11" customFormat="true" ht="9" hidden="false" customHeight="true" outlineLevel="0" collapsed="false">
      <c r="A95" s="9" t="s">
        <v>88</v>
      </c>
      <c r="B95" s="10" t="n">
        <v>31286156</v>
      </c>
      <c r="C95" s="10" t="n">
        <v>27213374</v>
      </c>
      <c r="D95" s="10" t="s">
        <v>21</v>
      </c>
    </row>
    <row r="96" s="11" customFormat="true" ht="9" hidden="false" customHeight="true" outlineLevel="0" collapsed="false">
      <c r="A96" s="9" t="s">
        <v>89</v>
      </c>
      <c r="B96" s="10" t="n">
        <v>20157</v>
      </c>
      <c r="C96" s="10" t="n">
        <v>20157</v>
      </c>
      <c r="D96" s="10" t="n">
        <v>884159</v>
      </c>
    </row>
    <row r="97" s="11" customFormat="true" ht="9" hidden="false" customHeight="true" outlineLevel="0" collapsed="false">
      <c r="A97" s="9" t="s">
        <v>90</v>
      </c>
      <c r="B97" s="10" t="n">
        <v>1275858971</v>
      </c>
      <c r="C97" s="10" t="n">
        <v>148962100</v>
      </c>
      <c r="D97" s="10" t="n">
        <v>586061909</v>
      </c>
    </row>
    <row r="98" s="11" customFormat="true" ht="9" hidden="false" customHeight="true" outlineLevel="0" collapsed="false">
      <c r="A98" s="9" t="s">
        <v>91</v>
      </c>
      <c r="B98" s="10" t="s">
        <v>21</v>
      </c>
      <c r="C98" s="10" t="s">
        <v>21</v>
      </c>
      <c r="D98" s="10" t="n">
        <v>129973</v>
      </c>
    </row>
    <row r="99" s="11" customFormat="true" ht="9" hidden="false" customHeight="true" outlineLevel="0" collapsed="false">
      <c r="A99" s="12" t="s">
        <v>26</v>
      </c>
      <c r="B99" s="13" t="n">
        <v>1307165284</v>
      </c>
      <c r="C99" s="13" t="n">
        <v>176195630</v>
      </c>
      <c r="D99" s="13" t="n">
        <v>587076040</v>
      </c>
    </row>
    <row r="100" s="11" customFormat="true" ht="9" hidden="false" customHeight="true" outlineLevel="0" collapsed="false">
      <c r="A100" s="12"/>
      <c r="B100" s="13"/>
      <c r="C100" s="13"/>
      <c r="D100" s="13"/>
    </row>
    <row r="101" s="11" customFormat="true" ht="9" hidden="false" customHeight="true" outlineLevel="0" collapsed="false">
      <c r="A101" s="9" t="s">
        <v>92</v>
      </c>
      <c r="B101" s="13"/>
      <c r="C101" s="13"/>
      <c r="D101" s="13"/>
    </row>
    <row r="102" s="11" customFormat="true" ht="9" hidden="false" customHeight="true" outlineLevel="0" collapsed="false">
      <c r="A102" s="12" t="s">
        <v>26</v>
      </c>
      <c r="B102" s="13" t="n">
        <v>493827089</v>
      </c>
      <c r="C102" s="13" t="n">
        <v>416811059</v>
      </c>
      <c r="D102" s="13" t="n">
        <v>61381308</v>
      </c>
    </row>
    <row r="103" s="11" customFormat="true" ht="9" hidden="false" customHeight="true" outlineLevel="0" collapsed="false">
      <c r="A103" s="12"/>
      <c r="B103" s="13"/>
      <c r="C103" s="13"/>
      <c r="D103" s="13"/>
    </row>
    <row r="104" s="11" customFormat="true" ht="9" hidden="false" customHeight="true" outlineLevel="0" collapsed="false">
      <c r="A104" s="12" t="s">
        <v>93</v>
      </c>
      <c r="B104" s="13" t="n">
        <v>7057934888</v>
      </c>
      <c r="C104" s="13" t="n">
        <v>4233667284</v>
      </c>
      <c r="D104" s="13" t="n">
        <v>2293969974</v>
      </c>
    </row>
    <row r="105" s="11" customFormat="true" ht="9" hidden="false" customHeight="true" outlineLevel="0" collapsed="false">
      <c r="A105" s="19"/>
      <c r="B105" s="19"/>
      <c r="C105" s="19"/>
      <c r="D105" s="19"/>
    </row>
  </sheetData>
  <mergeCells count="1">
    <mergeCell ref="C3:D3"/>
  </mergeCells>
  <conditionalFormatting sqref="D218">
    <cfRule type="cellIs" priority="2" operator="notEqual" aboveAverage="0" equalAverage="0" bottom="0" percent="0" rank="0" text="" dxfId="0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">
      <formula>B142+B146+B150+B153+B159+B161</formula>
    </cfRule>
  </conditionalFormatting>
  <conditionalFormatting sqref="B210">
    <cfRule type="cellIs" priority="4" operator="notEqual" aboveAverage="0" equalAverage="0" bottom="0" percent="0" rank="0" text="" dxfId="2">
      <formula>#REF!</formula>
    </cfRule>
  </conditionalFormatting>
  <conditionalFormatting sqref="C210">
    <cfRule type="cellIs" priority="5" operator="notEqual" aboveAverage="0" equalAverage="0" bottom="0" percent="0" rank="0" text="" dxfId="3">
      <formula>#REF!</formula>
    </cfRule>
  </conditionalFormatting>
  <conditionalFormatting sqref="B211">
    <cfRule type="cellIs" priority="6" operator="notEqual" aboveAverage="0" equalAverage="0" bottom="0" percent="0" rank="0" text="" dxfId="4">
      <formula>D14</formula>
    </cfRule>
  </conditionalFormatting>
  <conditionalFormatting sqref="C211">
    <cfRule type="cellIs" priority="7" operator="notEqual" aboveAverage="0" equalAverage="0" bottom="0" percent="0" rank="0" text="" dxfId="5">
      <formula>C14</formula>
    </cfRule>
  </conditionalFormatting>
  <conditionalFormatting sqref="D210:D211 D215:D216">
    <cfRule type="cellIs" priority="8" operator="notEqual" aboveAverage="0" equalAverage="0" bottom="0" percent="0" rank="0" text="" dxfId="6">
      <formula>B210+C210</formula>
    </cfRule>
  </conditionalFormatting>
  <conditionalFormatting sqref="D212 D217">
    <cfRule type="cellIs" priority="9" operator="notEqual" aboveAverage="0" equalAverage="0" bottom="0" percent="0" rank="0" text="" dxfId="7">
      <formula>D209+D210-D211</formula>
    </cfRule>
  </conditionalFormatting>
  <conditionalFormatting sqref="D219">
    <cfRule type="cellIs" priority="10" operator="notEqual" aboveAverage="0" equalAverage="0" bottom="0" percent="0" rank="0" text="" dxfId="8">
      <formula>($D$216+$D$217-$D$218)</formula>
    </cfRule>
  </conditionalFormatting>
  <conditionalFormatting sqref="D214">
    <cfRule type="cellIs" priority="11" operator="notEqual" aboveAverage="0" equalAverage="0" bottom="0" percent="0" rank="0" text="" dxfId="9">
      <formula>$D$212-$D$213</formula>
    </cfRule>
  </conditionalFormatting>
  <conditionalFormatting sqref="B118:D118">
    <cfRule type="cellIs" priority="12" operator="notEqual" aboveAverage="0" equalAverage="0" bottom="0" percent="0" rank="0" text="" dxfId="10">
      <formula>B65+B69+B73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4" t="s">
        <v>6</v>
      </c>
    </row>
    <row r="7" s="23" customFormat="true" ht="9" hidden="false" customHeight="true" outlineLevel="0" collapsed="false">
      <c r="A7" s="55" t="s">
        <v>7</v>
      </c>
      <c r="B7" s="22" t="n">
        <v>1950001031</v>
      </c>
      <c r="C7" s="22" t="n">
        <v>1607662462</v>
      </c>
      <c r="D7" s="22" t="n">
        <v>432072230</v>
      </c>
    </row>
    <row r="8" s="23" customFormat="true" ht="9" hidden="false" customHeight="true" outlineLevel="0" collapsed="false">
      <c r="A8" s="55" t="s">
        <v>8</v>
      </c>
      <c r="B8" s="22" t="n">
        <v>1131757710</v>
      </c>
      <c r="C8" s="22" t="n">
        <v>928425052</v>
      </c>
      <c r="D8" s="22" t="n">
        <v>289799119</v>
      </c>
    </row>
    <row r="9" s="23" customFormat="true" ht="9" hidden="false" customHeight="true" outlineLevel="0" collapsed="false">
      <c r="A9" s="55" t="s">
        <v>9</v>
      </c>
      <c r="B9" s="22" t="n">
        <v>215884</v>
      </c>
      <c r="C9" s="22" t="n">
        <v>214968</v>
      </c>
      <c r="D9" s="22" t="n">
        <v>117158</v>
      </c>
    </row>
    <row r="10" s="23" customFormat="true" ht="9" hidden="false" customHeight="true" outlineLevel="0" collapsed="false">
      <c r="A10" s="55" t="s">
        <v>10</v>
      </c>
      <c r="B10" s="22" t="n">
        <v>21539448</v>
      </c>
      <c r="C10" s="22" t="n">
        <v>18080503</v>
      </c>
      <c r="D10" s="22" t="n">
        <v>2317598</v>
      </c>
    </row>
    <row r="11" s="23" customFormat="true" ht="9" hidden="false" customHeight="true" outlineLevel="0" collapsed="false">
      <c r="A11" s="55" t="s">
        <v>11</v>
      </c>
      <c r="B11" s="22" t="n">
        <v>11263815</v>
      </c>
      <c r="C11" s="22" t="n">
        <v>10094530</v>
      </c>
      <c r="D11" s="22" t="n">
        <v>476532</v>
      </c>
    </row>
    <row r="12" s="23" customFormat="true" ht="9" hidden="false" customHeight="true" outlineLevel="0" collapsed="false">
      <c r="A12" s="55" t="s">
        <v>12</v>
      </c>
      <c r="B12" s="22" t="n">
        <v>52561563</v>
      </c>
      <c r="C12" s="22" t="n">
        <v>49234911</v>
      </c>
      <c r="D12" s="22" t="n">
        <v>4566167</v>
      </c>
    </row>
    <row r="13" s="23" customFormat="true" ht="9" hidden="false" customHeight="true" outlineLevel="0" collapsed="false">
      <c r="A13" s="55" t="s">
        <v>13</v>
      </c>
      <c r="B13" s="22" t="n">
        <v>128108588</v>
      </c>
      <c r="C13" s="22" t="n">
        <v>3496057</v>
      </c>
      <c r="D13" s="22" t="n">
        <v>129155412</v>
      </c>
    </row>
    <row r="14" s="24" customFormat="true" ht="9" hidden="false" customHeight="true" outlineLevel="0" collapsed="false">
      <c r="A14" s="55" t="s">
        <v>14</v>
      </c>
      <c r="B14" s="22" t="n">
        <v>571128114</v>
      </c>
      <c r="C14" s="22" t="n">
        <v>569560347</v>
      </c>
      <c r="D14" s="22" t="n">
        <v>116563</v>
      </c>
    </row>
    <row r="15" s="24" customFormat="true" ht="9" hidden="false" customHeight="true" outlineLevel="0" collapsed="false">
      <c r="A15" s="55" t="s">
        <v>15</v>
      </c>
      <c r="B15" s="22" t="n">
        <v>33425909</v>
      </c>
      <c r="C15" s="22" t="n">
        <v>28556093</v>
      </c>
      <c r="D15" s="22" t="n">
        <v>5523680</v>
      </c>
    </row>
    <row r="16" s="24" customFormat="true" ht="9" hidden="false" customHeight="true" outlineLevel="0" collapsed="false">
      <c r="A16" s="55" t="s">
        <v>16</v>
      </c>
      <c r="B16" s="22" t="n">
        <v>282002766</v>
      </c>
      <c r="C16" s="22" t="n">
        <v>238551825</v>
      </c>
      <c r="D16" s="22" t="n">
        <v>46052649</v>
      </c>
    </row>
    <row r="17" s="24" customFormat="true" ht="18" hidden="false" customHeight="true" outlineLevel="0" collapsed="false">
      <c r="A17" s="55" t="s">
        <v>17</v>
      </c>
      <c r="B17" s="22" t="n">
        <v>12537556</v>
      </c>
      <c r="C17" s="22" t="n">
        <v>11039443</v>
      </c>
      <c r="D17" s="22" t="n">
        <v>1817862</v>
      </c>
    </row>
    <row r="18" s="24" customFormat="true" ht="9" hidden="false" customHeight="true" outlineLevel="0" collapsed="false">
      <c r="A18" s="55" t="s">
        <v>18</v>
      </c>
      <c r="B18" s="22" t="n">
        <v>247220521</v>
      </c>
      <c r="C18" s="22" t="n">
        <v>209269746</v>
      </c>
      <c r="D18" s="22" t="n">
        <v>39343706</v>
      </c>
    </row>
    <row r="19" s="24" customFormat="true" ht="9" hidden="false" customHeight="true" outlineLevel="0" collapsed="false">
      <c r="A19" s="55" t="s">
        <v>19</v>
      </c>
      <c r="B19" s="22" t="n">
        <v>18960651</v>
      </c>
      <c r="C19" s="22" t="n">
        <v>16717823</v>
      </c>
      <c r="D19" s="22" t="n">
        <v>3698133</v>
      </c>
    </row>
    <row r="20" s="24" customFormat="true" ht="9" hidden="false" customHeight="true" outlineLevel="0" collapsed="false">
      <c r="A20" s="55" t="s">
        <v>20</v>
      </c>
      <c r="B20" s="22" t="n">
        <v>432181</v>
      </c>
      <c r="C20" s="22" t="n">
        <v>432181</v>
      </c>
      <c r="D20" s="22" t="n">
        <v>99</v>
      </c>
    </row>
    <row r="21" s="24" customFormat="true" ht="9" hidden="false" customHeight="true" outlineLevel="0" collapsed="false">
      <c r="A21" s="55" t="s">
        <v>22</v>
      </c>
      <c r="B21" s="22" t="n">
        <v>2851857</v>
      </c>
      <c r="C21" s="22" t="n">
        <v>1092633</v>
      </c>
      <c r="D21" s="22" t="n">
        <v>1192850</v>
      </c>
    </row>
    <row r="22" s="24" customFormat="true" ht="9" hidden="false" customHeight="true" outlineLevel="0" collapsed="false">
      <c r="A22" s="55" t="s">
        <v>23</v>
      </c>
      <c r="B22" s="22" t="n">
        <v>12895960</v>
      </c>
      <c r="C22" s="22" t="n">
        <v>10665130</v>
      </c>
      <c r="D22" s="22" t="n">
        <v>2761404</v>
      </c>
    </row>
    <row r="23" s="24" customFormat="true" ht="9" hidden="false" customHeight="true" outlineLevel="0" collapsed="false">
      <c r="A23" s="55" t="s">
        <v>24</v>
      </c>
      <c r="B23" s="22" t="n">
        <v>7822204</v>
      </c>
      <c r="C23" s="22" t="n">
        <v>6405178</v>
      </c>
      <c r="D23" s="22" t="n">
        <v>1545642</v>
      </c>
    </row>
    <row r="24" s="24" customFormat="true" ht="9" hidden="false" customHeight="true" outlineLevel="0" collapsed="false">
      <c r="A24" s="55" t="s">
        <v>25</v>
      </c>
      <c r="B24" s="22" t="n">
        <v>5073756</v>
      </c>
      <c r="C24" s="22" t="n">
        <v>4259952</v>
      </c>
      <c r="D24" s="22" t="n">
        <v>1215761</v>
      </c>
    </row>
    <row r="25" s="26" customFormat="true" ht="9" hidden="false" customHeight="true" outlineLevel="0" collapsed="false">
      <c r="A25" s="56" t="s">
        <v>26</v>
      </c>
      <c r="B25" s="13" t="n">
        <v>2244899757</v>
      </c>
      <c r="C25" s="13" t="n">
        <v>1856879417</v>
      </c>
      <c r="D25" s="13" t="n">
        <v>480886283</v>
      </c>
    </row>
    <row r="26" s="26" customFormat="true" ht="9" hidden="false" customHeight="true" outlineLevel="0" collapsed="false">
      <c r="A26" s="56"/>
      <c r="B26" s="13"/>
      <c r="C26" s="13"/>
      <c r="D26" s="13"/>
    </row>
    <row r="27" s="26" customFormat="true" ht="9" hidden="false" customHeight="true" outlineLevel="0" collapsed="false">
      <c r="A27" s="54" t="s">
        <v>27</v>
      </c>
      <c r="B27" s="13"/>
      <c r="C27" s="13"/>
      <c r="D27" s="13"/>
    </row>
    <row r="28" s="24" customFormat="true" ht="9" hidden="false" customHeight="true" outlineLevel="0" collapsed="false">
      <c r="A28" s="55" t="s">
        <v>28</v>
      </c>
      <c r="B28" s="22" t="n">
        <v>199530232</v>
      </c>
      <c r="C28" s="22" t="n">
        <v>128912261</v>
      </c>
      <c r="D28" s="22" t="n">
        <v>78387853</v>
      </c>
    </row>
    <row r="29" s="24" customFormat="true" ht="9" hidden="false" customHeight="true" outlineLevel="0" collapsed="false">
      <c r="A29" s="55" t="s">
        <v>29</v>
      </c>
      <c r="B29" s="22" t="n">
        <v>97919376</v>
      </c>
      <c r="C29" s="22" t="n">
        <v>77789390</v>
      </c>
      <c r="D29" s="22" t="n">
        <v>20375529</v>
      </c>
    </row>
    <row r="30" s="24" customFormat="true" ht="9" hidden="false" customHeight="true" outlineLevel="0" collapsed="false">
      <c r="A30" s="55" t="s">
        <v>30</v>
      </c>
      <c r="B30" s="22" t="n">
        <v>19191161</v>
      </c>
      <c r="C30" s="22" t="n">
        <v>17204258</v>
      </c>
      <c r="D30" s="22" t="n">
        <v>2796953</v>
      </c>
    </row>
    <row r="31" s="24" customFormat="true" ht="9" hidden="false" customHeight="true" outlineLevel="0" collapsed="false">
      <c r="A31" s="55" t="s">
        <v>31</v>
      </c>
      <c r="B31" s="22" t="n">
        <v>3288423</v>
      </c>
      <c r="C31" s="22" t="n">
        <v>1076589</v>
      </c>
      <c r="D31" s="22" t="n">
        <v>1564592</v>
      </c>
    </row>
    <row r="32" s="24" customFormat="true" ht="9" hidden="false" customHeight="true" outlineLevel="0" collapsed="false">
      <c r="A32" s="55" t="s">
        <v>32</v>
      </c>
      <c r="B32" s="22" t="n">
        <v>53042575</v>
      </c>
      <c r="C32" s="22" t="n">
        <v>20521379</v>
      </c>
      <c r="D32" s="22" t="n">
        <v>25999566</v>
      </c>
    </row>
    <row r="33" s="24" customFormat="true" ht="9" hidden="false" customHeight="true" outlineLevel="0" collapsed="false">
      <c r="A33" s="55" t="s">
        <v>33</v>
      </c>
      <c r="B33" s="22" t="n">
        <v>15714977</v>
      </c>
      <c r="C33" s="22" t="n">
        <v>8884655</v>
      </c>
      <c r="D33" s="22" t="n">
        <v>4488433</v>
      </c>
    </row>
    <row r="34" s="26" customFormat="true" ht="9" hidden="false" customHeight="true" outlineLevel="0" collapsed="false">
      <c r="A34" s="56" t="s">
        <v>26</v>
      </c>
      <c r="B34" s="13" t="n">
        <v>372971767</v>
      </c>
      <c r="C34" s="13" t="n">
        <v>245503878</v>
      </c>
      <c r="D34" s="13" t="n">
        <v>129124493</v>
      </c>
    </row>
    <row r="35" s="26" customFormat="true" ht="9" hidden="false" customHeight="true" outlineLevel="0" collapsed="false">
      <c r="A35" s="56"/>
      <c r="B35" s="13"/>
      <c r="C35" s="13"/>
      <c r="D35" s="13"/>
    </row>
    <row r="36" s="26" customFormat="true" ht="9" hidden="false" customHeight="true" outlineLevel="0" collapsed="false">
      <c r="A36" s="54" t="s">
        <v>34</v>
      </c>
      <c r="B36" s="13"/>
      <c r="C36" s="13"/>
      <c r="D36" s="13"/>
    </row>
    <row r="37" s="24" customFormat="true" ht="9" hidden="false" customHeight="true" outlineLevel="0" collapsed="false">
      <c r="A37" s="55" t="s">
        <v>35</v>
      </c>
      <c r="B37" s="22" t="n">
        <v>476075692</v>
      </c>
      <c r="C37" s="22" t="n">
        <v>359055508</v>
      </c>
      <c r="D37" s="22" t="n">
        <v>116127227</v>
      </c>
    </row>
    <row r="38" s="24" customFormat="true" ht="9" hidden="false" customHeight="true" outlineLevel="0" collapsed="false">
      <c r="A38" s="55" t="s">
        <v>36</v>
      </c>
      <c r="B38" s="22" t="n">
        <v>9986237</v>
      </c>
      <c r="C38" s="22" t="n">
        <v>9159023</v>
      </c>
      <c r="D38" s="22" t="n">
        <v>329103</v>
      </c>
    </row>
    <row r="39" s="24" customFormat="true" ht="9" hidden="false" customHeight="true" outlineLevel="0" collapsed="false">
      <c r="A39" s="55" t="s">
        <v>37</v>
      </c>
      <c r="B39" s="22" t="n">
        <v>4078676</v>
      </c>
      <c r="C39" s="22" t="n">
        <v>3661567</v>
      </c>
      <c r="D39" s="22" t="n">
        <v>311110</v>
      </c>
    </row>
    <row r="40" s="24" customFormat="true" ht="9" hidden="false" customHeight="true" outlineLevel="0" collapsed="false">
      <c r="A40" s="55" t="s">
        <v>38</v>
      </c>
      <c r="B40" s="22" t="n">
        <v>5768208</v>
      </c>
      <c r="C40" s="22" t="n">
        <v>5472086</v>
      </c>
      <c r="D40" s="22" t="n">
        <v>388784</v>
      </c>
    </row>
    <row r="41" s="24" customFormat="true" ht="9" hidden="false" customHeight="true" outlineLevel="0" collapsed="false">
      <c r="A41" s="55" t="s">
        <v>39</v>
      </c>
      <c r="B41" s="22" t="n">
        <v>5237</v>
      </c>
      <c r="C41" s="22" t="n">
        <v>4842</v>
      </c>
      <c r="D41" s="22" t="n">
        <v>117</v>
      </c>
    </row>
    <row r="42" s="24" customFormat="true" ht="9" hidden="false" customHeight="true" outlineLevel="0" collapsed="false">
      <c r="A42" s="55" t="s">
        <v>40</v>
      </c>
      <c r="B42" s="22" t="n">
        <v>5398799</v>
      </c>
      <c r="C42" s="22" t="n">
        <v>3866705</v>
      </c>
      <c r="D42" s="22" t="n">
        <v>824649</v>
      </c>
    </row>
    <row r="43" s="24" customFormat="true" ht="9" hidden="false" customHeight="true" outlineLevel="0" collapsed="false">
      <c r="A43" s="55" t="s">
        <v>41</v>
      </c>
      <c r="B43" s="22" t="n">
        <v>80751455</v>
      </c>
      <c r="C43" s="22" t="n">
        <v>74263306</v>
      </c>
      <c r="D43" s="22" t="n">
        <v>5004492</v>
      </c>
    </row>
    <row r="44" s="24" customFormat="true" ht="9" hidden="false" customHeight="true" outlineLevel="0" collapsed="false">
      <c r="A44" s="55" t="s">
        <v>42</v>
      </c>
      <c r="B44" s="22" t="n">
        <v>8023904</v>
      </c>
      <c r="C44" s="22" t="n">
        <v>5341338</v>
      </c>
      <c r="D44" s="22" t="n">
        <v>2424109</v>
      </c>
    </row>
    <row r="45" s="24" customFormat="true" ht="9" hidden="false" customHeight="true" outlineLevel="0" collapsed="false">
      <c r="A45" s="55" t="s">
        <v>43</v>
      </c>
      <c r="B45" s="22" t="n">
        <v>4927877</v>
      </c>
      <c r="C45" s="22" t="n">
        <v>4074051</v>
      </c>
      <c r="D45" s="22" t="n">
        <v>730394</v>
      </c>
    </row>
    <row r="46" s="24" customFormat="true" ht="9" hidden="false" customHeight="true" outlineLevel="0" collapsed="false">
      <c r="A46" s="55" t="s">
        <v>44</v>
      </c>
      <c r="B46" s="22" t="n">
        <v>357033</v>
      </c>
      <c r="C46" s="22" t="n">
        <v>330891</v>
      </c>
      <c r="D46" s="22" t="n">
        <v>26646</v>
      </c>
    </row>
    <row r="47" s="24" customFormat="true" ht="9" hidden="false" customHeight="true" outlineLevel="0" collapsed="false">
      <c r="A47" s="55" t="s">
        <v>45</v>
      </c>
      <c r="B47" s="22" t="n">
        <v>89344076</v>
      </c>
      <c r="C47" s="22" t="n">
        <v>60246039</v>
      </c>
      <c r="D47" s="22" t="n">
        <v>25233617</v>
      </c>
    </row>
    <row r="48" s="24" customFormat="true" ht="9" hidden="false" customHeight="true" outlineLevel="0" collapsed="false">
      <c r="A48" s="55" t="s">
        <v>46</v>
      </c>
      <c r="B48" s="22" t="n">
        <v>806917</v>
      </c>
      <c r="C48" s="22" t="n">
        <v>671857</v>
      </c>
      <c r="D48" s="22" t="n">
        <v>195571</v>
      </c>
    </row>
    <row r="49" s="24" customFormat="true" ht="9" hidden="false" customHeight="true" outlineLevel="0" collapsed="false">
      <c r="A49" s="55" t="s">
        <v>47</v>
      </c>
      <c r="B49" s="22" t="n">
        <v>7002700</v>
      </c>
      <c r="C49" s="22" t="n">
        <v>6145340</v>
      </c>
      <c r="D49" s="22" t="n">
        <v>749607</v>
      </c>
    </row>
    <row r="50" s="24" customFormat="true" ht="9" hidden="false" customHeight="true" outlineLevel="0" collapsed="false">
      <c r="A50" s="55" t="s">
        <v>48</v>
      </c>
      <c r="B50" s="22" t="n">
        <v>1948850</v>
      </c>
      <c r="C50" s="22" t="n">
        <v>1405033</v>
      </c>
      <c r="D50" s="22" t="n">
        <v>869800</v>
      </c>
    </row>
    <row r="51" s="24" customFormat="true" ht="9" hidden="false" customHeight="true" outlineLevel="0" collapsed="false">
      <c r="A51" s="55" t="s">
        <v>49</v>
      </c>
      <c r="B51" s="22" t="n">
        <v>4656190</v>
      </c>
      <c r="C51" s="22" t="n">
        <v>2506402</v>
      </c>
      <c r="D51" s="22" t="n">
        <v>2051792</v>
      </c>
    </row>
    <row r="52" s="24" customFormat="true" ht="9" hidden="false" customHeight="true" outlineLevel="0" collapsed="false">
      <c r="A52" s="55" t="s">
        <v>50</v>
      </c>
      <c r="B52" s="22" t="n">
        <v>3251185</v>
      </c>
      <c r="C52" s="22" t="n">
        <v>414368</v>
      </c>
      <c r="D52" s="22" t="n">
        <v>2743892</v>
      </c>
    </row>
    <row r="53" s="24" customFormat="true" ht="9" hidden="false" customHeight="true" outlineLevel="0" collapsed="false">
      <c r="A53" s="55" t="s">
        <v>51</v>
      </c>
      <c r="B53" s="22" t="n">
        <v>6373</v>
      </c>
      <c r="C53" s="22" t="n">
        <v>5672</v>
      </c>
      <c r="D53" s="22" t="n">
        <v>563</v>
      </c>
    </row>
    <row r="54" s="24" customFormat="true" ht="9" hidden="false" customHeight="true" outlineLevel="0" collapsed="false">
      <c r="A54" s="55" t="s">
        <v>52</v>
      </c>
      <c r="B54" s="22" t="n">
        <v>2552</v>
      </c>
      <c r="C54" s="22" t="s">
        <v>21</v>
      </c>
      <c r="D54" s="22" t="s">
        <v>21</v>
      </c>
    </row>
    <row r="55" s="24" customFormat="true" ht="9" hidden="false" customHeight="true" outlineLevel="0" collapsed="false">
      <c r="A55" s="55" t="s">
        <v>53</v>
      </c>
      <c r="B55" s="22" t="n">
        <v>8566403</v>
      </c>
      <c r="C55" s="22" t="n">
        <v>6050877</v>
      </c>
      <c r="D55" s="22" t="n">
        <v>3278073</v>
      </c>
    </row>
    <row r="56" s="24" customFormat="true" ht="9" hidden="false" customHeight="true" outlineLevel="0" collapsed="false">
      <c r="A56" s="55" t="s">
        <v>54</v>
      </c>
      <c r="B56" s="22" t="n">
        <v>165323</v>
      </c>
      <c r="C56" s="22" t="n">
        <v>48420</v>
      </c>
      <c r="D56" s="22" t="n">
        <v>49521</v>
      </c>
    </row>
    <row r="57" s="24" customFormat="true" ht="9" hidden="false" customHeight="true" outlineLevel="0" collapsed="false">
      <c r="A57" s="55" t="s">
        <v>55</v>
      </c>
      <c r="B57" s="22" t="n">
        <v>7590747</v>
      </c>
      <c r="C57" s="22" t="n">
        <v>7050494</v>
      </c>
      <c r="D57" s="22" t="n">
        <v>273087</v>
      </c>
    </row>
    <row r="58" s="24" customFormat="true" ht="9" hidden="false" customHeight="true" outlineLevel="0" collapsed="false">
      <c r="A58" s="55" t="s">
        <v>56</v>
      </c>
      <c r="B58" s="22" t="n">
        <v>330319</v>
      </c>
      <c r="C58" s="22" t="n">
        <v>330319</v>
      </c>
      <c r="D58" s="22" t="n">
        <v>1560</v>
      </c>
    </row>
    <row r="59" s="24" customFormat="true" ht="9" hidden="false" customHeight="true" outlineLevel="0" collapsed="false">
      <c r="A59" s="55" t="s">
        <v>57</v>
      </c>
      <c r="B59" s="22" t="n">
        <v>24494983</v>
      </c>
      <c r="C59" s="22" t="n">
        <v>14139467</v>
      </c>
      <c r="D59" s="22" t="n">
        <v>14909305</v>
      </c>
    </row>
    <row r="60" s="24" customFormat="true" ht="9" hidden="false" customHeight="true" outlineLevel="0" collapsed="false">
      <c r="A60" s="55" t="s">
        <v>58</v>
      </c>
      <c r="B60" s="22" t="n">
        <v>3202846</v>
      </c>
      <c r="C60" s="22" t="n">
        <v>734958</v>
      </c>
      <c r="D60" s="22" t="n">
        <v>1926976</v>
      </c>
    </row>
    <row r="61" s="24" customFormat="true" ht="9" hidden="false" customHeight="true" outlineLevel="0" collapsed="false">
      <c r="A61" s="55" t="s">
        <v>59</v>
      </c>
      <c r="B61" s="22" t="n">
        <v>34656685</v>
      </c>
      <c r="C61" s="22" t="n">
        <v>25524176</v>
      </c>
      <c r="D61" s="22" t="n">
        <v>10251679</v>
      </c>
    </row>
    <row r="62" s="24" customFormat="true" ht="9" hidden="false" customHeight="true" outlineLevel="0" collapsed="false">
      <c r="A62" s="55" t="s">
        <v>60</v>
      </c>
      <c r="B62" s="22" t="n">
        <v>2074614</v>
      </c>
      <c r="C62" s="22" t="n">
        <v>847640</v>
      </c>
      <c r="D62" s="22" t="n">
        <v>541280</v>
      </c>
    </row>
    <row r="63" s="24" customFormat="true" ht="9" hidden="false" customHeight="true" outlineLevel="0" collapsed="false">
      <c r="A63" s="55" t="s">
        <v>61</v>
      </c>
      <c r="B63" s="22" t="n">
        <v>66037734</v>
      </c>
      <c r="C63" s="22" t="n">
        <v>48413315</v>
      </c>
      <c r="D63" s="22" t="n">
        <v>16923881</v>
      </c>
    </row>
    <row r="64" s="24" customFormat="true" ht="9" hidden="false" customHeight="true" outlineLevel="0" collapsed="false">
      <c r="A64" s="55" t="s">
        <v>62</v>
      </c>
      <c r="B64" s="22" t="n">
        <v>17383827</v>
      </c>
      <c r="C64" s="22" t="n">
        <v>13753225</v>
      </c>
      <c r="D64" s="22" t="n">
        <v>3445589</v>
      </c>
    </row>
    <row r="65" s="24" customFormat="true" ht="9" hidden="false" customHeight="true" outlineLevel="0" collapsed="false">
      <c r="A65" s="55" t="s">
        <v>63</v>
      </c>
      <c r="B65" s="22" t="n">
        <v>26240559</v>
      </c>
      <c r="C65" s="22" t="n">
        <v>20810773</v>
      </c>
      <c r="D65" s="22" t="n">
        <v>5522976</v>
      </c>
    </row>
    <row r="66" s="24" customFormat="true" ht="9" hidden="false" customHeight="true" outlineLevel="0" collapsed="false">
      <c r="A66" s="55" t="s">
        <v>64</v>
      </c>
      <c r="B66" s="22" t="n">
        <v>59015384</v>
      </c>
      <c r="C66" s="22" t="n">
        <v>43783324</v>
      </c>
      <c r="D66" s="22" t="n">
        <v>17119055</v>
      </c>
    </row>
    <row r="67" s="24" customFormat="true" ht="9" hidden="false" customHeight="true" outlineLevel="0" collapsed="false">
      <c r="A67" s="55" t="s">
        <v>65</v>
      </c>
      <c r="B67" s="22" t="n">
        <v>148898846</v>
      </c>
      <c r="C67" s="22" t="n">
        <v>97652111</v>
      </c>
      <c r="D67" s="22" t="n">
        <v>61723080</v>
      </c>
    </row>
    <row r="68" s="24" customFormat="true" ht="9" hidden="false" customHeight="true" outlineLevel="0" collapsed="false">
      <c r="A68" s="55" t="s">
        <v>66</v>
      </c>
      <c r="B68" s="22" t="n">
        <v>16842037</v>
      </c>
      <c r="C68" s="22" t="n">
        <v>14487307</v>
      </c>
      <c r="D68" s="22" t="n">
        <v>1067811</v>
      </c>
    </row>
    <row r="69" s="24" customFormat="true" ht="9" hidden="false" customHeight="true" outlineLevel="0" collapsed="false">
      <c r="A69" s="55" t="s">
        <v>64</v>
      </c>
      <c r="B69" s="22" t="n">
        <v>132056810</v>
      </c>
      <c r="C69" s="22" t="n">
        <v>83164805</v>
      </c>
      <c r="D69" s="22" t="n">
        <v>60655269</v>
      </c>
    </row>
    <row r="70" s="24" customFormat="true" ht="9" hidden="false" customHeight="true" outlineLevel="0" collapsed="false">
      <c r="A70" s="55" t="s">
        <v>67</v>
      </c>
      <c r="B70" s="22" t="n">
        <v>20709114</v>
      </c>
      <c r="C70" s="22" t="n">
        <v>16138342</v>
      </c>
      <c r="D70" s="22" t="n">
        <v>6034763</v>
      </c>
    </row>
    <row r="71" s="24" customFormat="true" ht="9" hidden="false" customHeight="true" outlineLevel="0" collapsed="false">
      <c r="A71" s="55" t="s">
        <v>68</v>
      </c>
      <c r="B71" s="22" t="n">
        <v>54219860</v>
      </c>
      <c r="C71" s="22" t="n">
        <v>50534906</v>
      </c>
      <c r="D71" s="22" t="n">
        <v>8347089</v>
      </c>
    </row>
    <row r="72" s="24" customFormat="true" ht="9" hidden="false" customHeight="true" outlineLevel="0" collapsed="false">
      <c r="A72" s="55" t="s">
        <v>69</v>
      </c>
      <c r="B72" s="22" t="n">
        <v>201656746</v>
      </c>
      <c r="C72" s="22" t="n">
        <v>119745210</v>
      </c>
      <c r="D72" s="22" t="n">
        <v>65024428</v>
      </c>
    </row>
    <row r="73" s="26" customFormat="true" ht="9" hidden="false" customHeight="true" outlineLevel="0" collapsed="false">
      <c r="A73" s="56" t="s">
        <v>26</v>
      </c>
      <c r="B73" s="13" t="n">
        <v>901560259</v>
      </c>
      <c r="C73" s="13" t="n">
        <v>643126076</v>
      </c>
      <c r="D73" s="13" t="n">
        <v>257256588</v>
      </c>
    </row>
    <row r="74" s="26" customFormat="true" ht="9" hidden="false" customHeight="true" outlineLevel="0" collapsed="false">
      <c r="A74" s="57"/>
      <c r="B74" s="16"/>
      <c r="C74" s="16"/>
      <c r="D74" s="16"/>
    </row>
    <row r="75" s="26" customFormat="true" ht="18" hidden="false" customHeight="true" outlineLevel="0" collapsed="false">
      <c r="A75" s="54" t="s">
        <v>70</v>
      </c>
      <c r="B75" s="13"/>
      <c r="C75" s="13"/>
      <c r="D75" s="13"/>
    </row>
    <row r="76" s="24" customFormat="true" ht="9" hidden="false" customHeight="true" outlineLevel="0" collapsed="false">
      <c r="A76" s="55" t="s">
        <v>71</v>
      </c>
      <c r="B76" s="22" t="n">
        <v>248375106</v>
      </c>
      <c r="C76" s="22" t="n">
        <v>172412409</v>
      </c>
      <c r="D76" s="22" t="n">
        <v>76078318</v>
      </c>
    </row>
    <row r="77" s="24" customFormat="true" ht="9" hidden="false" customHeight="true" outlineLevel="0" collapsed="false">
      <c r="A77" s="55" t="s">
        <v>72</v>
      </c>
      <c r="B77" s="22" t="n">
        <v>35565177</v>
      </c>
      <c r="C77" s="22" t="n">
        <v>35237395</v>
      </c>
      <c r="D77" s="22" t="n">
        <v>2015643</v>
      </c>
    </row>
    <row r="78" s="24" customFormat="true" ht="9" hidden="false" customHeight="true" outlineLevel="0" collapsed="false">
      <c r="A78" s="55" t="s">
        <v>73</v>
      </c>
      <c r="B78" s="22" t="n">
        <v>147499557</v>
      </c>
      <c r="C78" s="22" t="n">
        <v>100380295</v>
      </c>
      <c r="D78" s="22" t="n">
        <v>58755437</v>
      </c>
    </row>
    <row r="79" s="24" customFormat="true" ht="9" hidden="false" customHeight="true" outlineLevel="0" collapsed="false">
      <c r="A79" s="55" t="s">
        <v>74</v>
      </c>
      <c r="B79" s="22" t="n">
        <v>84966427</v>
      </c>
      <c r="C79" s="22" t="n">
        <v>50040094</v>
      </c>
      <c r="D79" s="22" t="n">
        <v>33773145</v>
      </c>
    </row>
    <row r="80" s="24" customFormat="true" ht="9" hidden="false" customHeight="true" outlineLevel="0" collapsed="false">
      <c r="A80" s="55" t="s">
        <v>75</v>
      </c>
      <c r="B80" s="22" t="n">
        <v>15396432</v>
      </c>
      <c r="C80" s="22" t="n">
        <v>13147879</v>
      </c>
      <c r="D80" s="22" t="n">
        <v>6590411</v>
      </c>
    </row>
    <row r="81" s="24" customFormat="true" ht="9" hidden="false" customHeight="true" outlineLevel="0" collapsed="false">
      <c r="A81" s="55" t="s">
        <v>76</v>
      </c>
      <c r="B81" s="22" t="n">
        <v>49913940</v>
      </c>
      <c r="C81" s="22" t="n">
        <v>23646840</v>
      </c>
      <c r="D81" s="22" t="n">
        <v>8716826</v>
      </c>
    </row>
    <row r="82" s="24" customFormat="true" ht="9" hidden="false" customHeight="true" outlineLevel="0" collapsed="false">
      <c r="A82" s="55" t="s">
        <v>77</v>
      </c>
      <c r="B82" s="22" t="n">
        <v>37096488</v>
      </c>
      <c r="C82" s="22" t="n">
        <v>14576044</v>
      </c>
      <c r="D82" s="22" t="n">
        <v>13643806</v>
      </c>
    </row>
    <row r="83" s="24" customFormat="true" ht="9" hidden="false" customHeight="true" outlineLevel="0" collapsed="false">
      <c r="A83" s="55" t="s">
        <v>78</v>
      </c>
      <c r="B83" s="22" t="n">
        <v>142290403</v>
      </c>
      <c r="C83" s="22" t="n">
        <v>17559461</v>
      </c>
      <c r="D83" s="22" t="n">
        <v>125789381</v>
      </c>
    </row>
    <row r="84" s="24" customFormat="true" ht="9" hidden="false" customHeight="true" outlineLevel="0" collapsed="false">
      <c r="A84" s="55" t="s">
        <v>79</v>
      </c>
      <c r="B84" s="22" t="n">
        <v>74339193</v>
      </c>
      <c r="C84" s="22" t="n">
        <v>11667289</v>
      </c>
      <c r="D84" s="22" t="n">
        <v>65439105</v>
      </c>
    </row>
    <row r="85" s="24" customFormat="true" ht="9" hidden="false" customHeight="true" outlineLevel="0" collapsed="false">
      <c r="A85" s="55" t="s">
        <v>80</v>
      </c>
      <c r="B85" s="22" t="n">
        <v>21061757</v>
      </c>
      <c r="C85" s="22" t="n">
        <v>2368824</v>
      </c>
      <c r="D85" s="22" t="n">
        <v>42224097</v>
      </c>
    </row>
    <row r="86" s="24" customFormat="true" ht="9" hidden="false" customHeight="true" outlineLevel="0" collapsed="false">
      <c r="A86" s="55" t="s">
        <v>81</v>
      </c>
      <c r="B86" s="22" t="n">
        <v>561102889</v>
      </c>
      <c r="C86" s="22" t="n">
        <v>397572105</v>
      </c>
      <c r="D86" s="22" t="n">
        <v>69304206</v>
      </c>
    </row>
    <row r="87" s="24" customFormat="true" ht="9" hidden="false" customHeight="true" outlineLevel="0" collapsed="false">
      <c r="A87" s="55" t="s">
        <v>82</v>
      </c>
      <c r="B87" s="22" t="n">
        <v>363873063</v>
      </c>
      <c r="C87" s="22" t="n">
        <v>333320342</v>
      </c>
      <c r="D87" s="22" t="n">
        <v>28330791</v>
      </c>
    </row>
    <row r="88" s="24" customFormat="true" ht="9" hidden="false" customHeight="true" outlineLevel="0" collapsed="false">
      <c r="A88" s="55" t="s">
        <v>83</v>
      </c>
      <c r="B88" s="22" t="n">
        <v>197229827</v>
      </c>
      <c r="C88" s="22" t="n">
        <v>64251763</v>
      </c>
      <c r="D88" s="22" t="n">
        <v>40973416</v>
      </c>
    </row>
    <row r="89" s="24" customFormat="true" ht="9" hidden="false" customHeight="true" outlineLevel="0" collapsed="false">
      <c r="A89" s="55" t="s">
        <v>84</v>
      </c>
      <c r="B89" s="22" t="n">
        <v>139402709</v>
      </c>
      <c r="C89" s="22" t="n">
        <v>35618460</v>
      </c>
      <c r="D89" s="22" t="n">
        <v>28309206</v>
      </c>
    </row>
    <row r="90" s="24" customFormat="true" ht="9" hidden="false" customHeight="true" outlineLevel="0" collapsed="false">
      <c r="A90" s="55" t="s">
        <v>85</v>
      </c>
      <c r="B90" s="22" t="n">
        <v>19435260</v>
      </c>
      <c r="C90" s="22" t="n">
        <v>4756286</v>
      </c>
      <c r="D90" s="22" t="n">
        <v>6028992</v>
      </c>
    </row>
    <row r="91" s="24" customFormat="true" ht="9" hidden="false" customHeight="true" outlineLevel="0" collapsed="false">
      <c r="A91" s="55" t="s">
        <v>86</v>
      </c>
      <c r="B91" s="22" t="n">
        <v>239578593</v>
      </c>
      <c r="C91" s="22" t="n">
        <v>175257818</v>
      </c>
      <c r="D91" s="22" t="n">
        <v>96093605</v>
      </c>
    </row>
    <row r="92" s="26" customFormat="true" ht="9" hidden="false" customHeight="true" outlineLevel="0" collapsed="false">
      <c r="A92" s="56" t="s">
        <v>26</v>
      </c>
      <c r="B92" s="13" t="n">
        <v>1302782674</v>
      </c>
      <c r="C92" s="13" t="n">
        <v>789045126</v>
      </c>
      <c r="D92" s="13" t="n">
        <v>446348421</v>
      </c>
    </row>
    <row r="93" s="26" customFormat="true" ht="9" hidden="false" customHeight="true" outlineLevel="0" collapsed="false">
      <c r="A93" s="56"/>
      <c r="B93" s="13"/>
      <c r="C93" s="13"/>
      <c r="D93" s="13"/>
    </row>
    <row r="94" s="26" customFormat="true" ht="9" hidden="false" customHeight="true" outlineLevel="0" collapsed="false">
      <c r="A94" s="54" t="s">
        <v>87</v>
      </c>
      <c r="B94" s="13"/>
      <c r="C94" s="13"/>
      <c r="D94" s="13"/>
    </row>
    <row r="95" s="24" customFormat="true" ht="9" hidden="false" customHeight="true" outlineLevel="0" collapsed="false">
      <c r="A95" s="55" t="s">
        <v>88</v>
      </c>
      <c r="B95" s="22" t="n">
        <v>82602480</v>
      </c>
      <c r="C95" s="22" t="n">
        <v>82602480</v>
      </c>
      <c r="D95" s="22" t="n">
        <v>2673430</v>
      </c>
    </row>
    <row r="96" s="24" customFormat="true" ht="9" hidden="false" customHeight="true" outlineLevel="0" collapsed="false">
      <c r="A96" s="55" t="s">
        <v>89</v>
      </c>
      <c r="B96" s="22" t="n">
        <v>1745196</v>
      </c>
      <c r="C96" s="22" t="n">
        <v>239094</v>
      </c>
      <c r="D96" s="22" t="n">
        <v>60068</v>
      </c>
    </row>
    <row r="97" s="24" customFormat="true" ht="9" hidden="false" customHeight="true" outlineLevel="0" collapsed="false">
      <c r="A97" s="55" t="s">
        <v>90</v>
      </c>
      <c r="B97" s="22" t="n">
        <v>300540475</v>
      </c>
      <c r="C97" s="22" t="n">
        <v>55586588</v>
      </c>
      <c r="D97" s="22" t="n">
        <v>283049120</v>
      </c>
    </row>
    <row r="98" s="24" customFormat="true" ht="9" hidden="false" customHeight="true" outlineLevel="0" collapsed="false">
      <c r="A98" s="55" t="s">
        <v>91</v>
      </c>
      <c r="B98" s="22" t="n">
        <v>141478250</v>
      </c>
      <c r="C98" s="22" t="n">
        <v>136480007</v>
      </c>
      <c r="D98" s="22" t="n">
        <v>4201889</v>
      </c>
    </row>
    <row r="99" s="26" customFormat="true" ht="9" hidden="false" customHeight="true" outlineLevel="0" collapsed="false">
      <c r="A99" s="56" t="s">
        <v>26</v>
      </c>
      <c r="B99" s="13" t="n">
        <v>526366401</v>
      </c>
      <c r="C99" s="13" t="n">
        <v>274908169</v>
      </c>
      <c r="D99" s="13" t="n">
        <v>289984507</v>
      </c>
    </row>
    <row r="100" s="26" customFormat="true" ht="9" hidden="false" customHeight="true" outlineLevel="0" collapsed="false">
      <c r="A100" s="56"/>
      <c r="B100" s="13"/>
      <c r="C100" s="13"/>
      <c r="D100" s="13"/>
    </row>
    <row r="101" s="26" customFormat="true" ht="9" hidden="false" customHeight="true" outlineLevel="0" collapsed="false">
      <c r="A101" s="54" t="s">
        <v>92</v>
      </c>
      <c r="B101" s="13"/>
      <c r="C101" s="13"/>
      <c r="D101" s="13"/>
    </row>
    <row r="102" s="26" customFormat="true" ht="9" hidden="false" customHeight="true" outlineLevel="0" collapsed="false">
      <c r="A102" s="56" t="s">
        <v>26</v>
      </c>
      <c r="B102" s="13" t="n">
        <v>427415720</v>
      </c>
      <c r="C102" s="13" t="n">
        <v>391707743</v>
      </c>
      <c r="D102" s="13" t="n">
        <v>35022981</v>
      </c>
    </row>
    <row r="103" s="26" customFormat="true" ht="9" hidden="false" customHeight="true" outlineLevel="0" collapsed="false">
      <c r="A103" s="56"/>
      <c r="B103" s="13"/>
      <c r="C103" s="13"/>
      <c r="D103" s="13"/>
    </row>
    <row r="104" s="26" customFormat="true" ht="9" hidden="false" customHeight="true" outlineLevel="0" collapsed="false">
      <c r="A104" s="56" t="s">
        <v>93</v>
      </c>
      <c r="B104" s="13" t="n">
        <v>5775996578</v>
      </c>
      <c r="C104" s="13" t="n">
        <v>4201170409</v>
      </c>
      <c r="D104" s="13" t="n">
        <v>1638623272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77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78">
      <formula>B142+B146+B150+B153+B159+B161</formula>
    </cfRule>
  </conditionalFormatting>
  <conditionalFormatting sqref="B210">
    <cfRule type="cellIs" priority="4" operator="notEqual" aboveAverage="0" equalAverage="0" bottom="0" percent="0" rank="0" text="" dxfId="79">
      <formula>#REF!</formula>
    </cfRule>
  </conditionalFormatting>
  <conditionalFormatting sqref="C210">
    <cfRule type="cellIs" priority="5" operator="notEqual" aboveAverage="0" equalAverage="0" bottom="0" percent="0" rank="0" text="" dxfId="80">
      <formula>#REF!</formula>
    </cfRule>
  </conditionalFormatting>
  <conditionalFormatting sqref="B211">
    <cfRule type="cellIs" priority="6" operator="notEqual" aboveAverage="0" equalAverage="0" bottom="0" percent="0" rank="0" text="" dxfId="81">
      <formula>#REF!</formula>
    </cfRule>
  </conditionalFormatting>
  <conditionalFormatting sqref="C211">
    <cfRule type="cellIs" priority="7" operator="notEqual" aboveAverage="0" equalAverage="0" bottom="0" percent="0" rank="0" text="" dxfId="82">
      <formula>#REF!</formula>
    </cfRule>
  </conditionalFormatting>
  <conditionalFormatting sqref="D210:D211 D215:D216">
    <cfRule type="cellIs" priority="8" operator="notEqual" aboveAverage="0" equalAverage="0" bottom="0" percent="0" rank="0" text="" dxfId="83">
      <formula>B210+C210</formula>
    </cfRule>
  </conditionalFormatting>
  <conditionalFormatting sqref="D212 D217">
    <cfRule type="cellIs" priority="9" operator="notEqual" aboveAverage="0" equalAverage="0" bottom="0" percent="0" rank="0" text="" dxfId="84">
      <formula>D209+D210-D211</formula>
    </cfRule>
  </conditionalFormatting>
  <conditionalFormatting sqref="D219">
    <cfRule type="cellIs" priority="10" operator="notEqual" aboveAverage="0" equalAverage="0" bottom="0" percent="0" rank="0" text="" dxfId="85">
      <formula>($D$216+$D$217-$D$218)</formula>
    </cfRule>
  </conditionalFormatting>
  <conditionalFormatting sqref="D214">
    <cfRule type="cellIs" priority="11" operator="notEqual" aboveAverage="0" equalAverage="0" bottom="0" percent="0" rank="0" text="" dxfId="86">
      <formula>$D$212-$D$213</formula>
    </cfRule>
  </conditionalFormatting>
  <conditionalFormatting sqref="B118:D118">
    <cfRule type="cellIs" priority="12" operator="notEqual" aboveAverage="0" equalAverage="0" bottom="0" percent="0" rank="0" text="" dxfId="87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8" t="s">
        <v>6</v>
      </c>
    </row>
    <row r="7" s="23" customFormat="true" ht="9" hidden="false" customHeight="true" outlineLevel="0" collapsed="false">
      <c r="A7" s="59" t="s">
        <v>7</v>
      </c>
      <c r="B7" s="22" t="n">
        <v>1576192010</v>
      </c>
      <c r="C7" s="22" t="n">
        <v>1292711861</v>
      </c>
      <c r="D7" s="22" t="n">
        <v>344681694</v>
      </c>
    </row>
    <row r="8" s="23" customFormat="true" ht="9" hidden="false" customHeight="true" outlineLevel="0" collapsed="false">
      <c r="A8" s="59" t="s">
        <v>8</v>
      </c>
      <c r="B8" s="22" t="n">
        <v>935669848</v>
      </c>
      <c r="C8" s="22" t="n">
        <v>762136193</v>
      </c>
      <c r="D8" s="22" t="n">
        <v>229447462</v>
      </c>
    </row>
    <row r="9" s="23" customFormat="true" ht="9" hidden="false" customHeight="true" outlineLevel="0" collapsed="false">
      <c r="A9" s="59" t="s">
        <v>9</v>
      </c>
      <c r="B9" s="22" t="n">
        <v>273613</v>
      </c>
      <c r="C9" s="22" t="n">
        <v>236684</v>
      </c>
      <c r="D9" s="22" t="n">
        <v>462443</v>
      </c>
    </row>
    <row r="10" s="23" customFormat="true" ht="9" hidden="false" customHeight="true" outlineLevel="0" collapsed="false">
      <c r="A10" s="59" t="s">
        <v>10</v>
      </c>
      <c r="B10" s="22" t="n">
        <v>20329106</v>
      </c>
      <c r="C10" s="22" t="n">
        <v>17490000</v>
      </c>
      <c r="D10" s="22" t="n">
        <v>2943948</v>
      </c>
    </row>
    <row r="11" s="23" customFormat="true" ht="9" hidden="false" customHeight="true" outlineLevel="0" collapsed="false">
      <c r="A11" s="59" t="s">
        <v>11</v>
      </c>
      <c r="B11" s="22" t="n">
        <v>566012</v>
      </c>
      <c r="C11" s="22" t="n">
        <v>487710</v>
      </c>
      <c r="D11" s="22" t="n">
        <v>20810</v>
      </c>
    </row>
    <row r="12" s="23" customFormat="true" ht="9" hidden="false" customHeight="true" outlineLevel="0" collapsed="false">
      <c r="A12" s="59" t="s">
        <v>12</v>
      </c>
      <c r="B12" s="22" t="n">
        <v>46764773</v>
      </c>
      <c r="C12" s="22" t="n">
        <v>45184243</v>
      </c>
      <c r="D12" s="22" t="n">
        <v>1393814</v>
      </c>
    </row>
    <row r="13" s="23" customFormat="true" ht="9" hidden="false" customHeight="true" outlineLevel="0" collapsed="false">
      <c r="A13" s="59" t="s">
        <v>13</v>
      </c>
      <c r="B13" s="22" t="n">
        <v>103101434</v>
      </c>
      <c r="C13" s="22" t="n">
        <v>7466641</v>
      </c>
      <c r="D13" s="22" t="n">
        <v>102368473</v>
      </c>
    </row>
    <row r="14" s="24" customFormat="true" ht="9" hidden="false" customHeight="true" outlineLevel="0" collapsed="false">
      <c r="A14" s="59" t="s">
        <v>14</v>
      </c>
      <c r="B14" s="22" t="n">
        <v>439683736</v>
      </c>
      <c r="C14" s="22" t="n">
        <v>437517487</v>
      </c>
      <c r="D14" s="22" t="n">
        <v>499225</v>
      </c>
    </row>
    <row r="15" s="24" customFormat="true" ht="9" hidden="false" customHeight="true" outlineLevel="0" collapsed="false">
      <c r="A15" s="59" t="s">
        <v>15</v>
      </c>
      <c r="B15" s="22" t="n">
        <v>29803487</v>
      </c>
      <c r="C15" s="22" t="n">
        <v>22192903</v>
      </c>
      <c r="D15" s="22" t="n">
        <v>7545518</v>
      </c>
    </row>
    <row r="16" s="24" customFormat="true" ht="9" hidden="false" customHeight="true" outlineLevel="0" collapsed="false">
      <c r="A16" s="59" t="s">
        <v>16</v>
      </c>
      <c r="B16" s="22" t="n">
        <v>437262130</v>
      </c>
      <c r="C16" s="22" t="n">
        <v>298157209</v>
      </c>
      <c r="D16" s="22" t="n">
        <v>125846272</v>
      </c>
    </row>
    <row r="17" s="24" customFormat="true" ht="18" hidden="false" customHeight="true" outlineLevel="0" collapsed="false">
      <c r="A17" s="59" t="s">
        <v>17</v>
      </c>
      <c r="B17" s="22" t="n">
        <v>17751732</v>
      </c>
      <c r="C17" s="22" t="n">
        <v>15907198</v>
      </c>
      <c r="D17" s="22" t="n">
        <v>1977076</v>
      </c>
    </row>
    <row r="18" s="24" customFormat="true" ht="9" hidden="false" customHeight="true" outlineLevel="0" collapsed="false">
      <c r="A18" s="59" t="s">
        <v>18</v>
      </c>
      <c r="B18" s="22" t="n">
        <v>393983287</v>
      </c>
      <c r="C18" s="22" t="n">
        <v>268282852</v>
      </c>
      <c r="D18" s="22" t="n">
        <v>112600572</v>
      </c>
    </row>
    <row r="19" s="24" customFormat="true" ht="9" hidden="false" customHeight="true" outlineLevel="0" collapsed="false">
      <c r="A19" s="59" t="s">
        <v>19</v>
      </c>
      <c r="B19" s="22" t="n">
        <v>16428915</v>
      </c>
      <c r="C19" s="22" t="n">
        <v>8979727</v>
      </c>
      <c r="D19" s="22" t="n">
        <v>6681860</v>
      </c>
    </row>
    <row r="20" s="24" customFormat="true" ht="9" hidden="false" customHeight="true" outlineLevel="0" collapsed="false">
      <c r="A20" s="59" t="s">
        <v>20</v>
      </c>
      <c r="B20" s="22" t="n">
        <v>80005</v>
      </c>
      <c r="C20" s="22" t="n">
        <v>67312</v>
      </c>
      <c r="D20" s="22" t="n">
        <v>27370</v>
      </c>
    </row>
    <row r="21" s="24" customFormat="true" ht="9" hidden="false" customHeight="true" outlineLevel="0" collapsed="false">
      <c r="A21" s="59" t="s">
        <v>22</v>
      </c>
      <c r="B21" s="22" t="n">
        <v>9018191</v>
      </c>
      <c r="C21" s="22" t="n">
        <v>4920120</v>
      </c>
      <c r="D21" s="22" t="n">
        <v>4559393</v>
      </c>
    </row>
    <row r="22" s="24" customFormat="true" ht="9" hidden="false" customHeight="true" outlineLevel="0" collapsed="false">
      <c r="A22" s="59" t="s">
        <v>23</v>
      </c>
      <c r="B22" s="22" t="n">
        <v>21880012</v>
      </c>
      <c r="C22" s="22" t="n">
        <v>14128100</v>
      </c>
      <c r="D22" s="22" t="n">
        <v>7703641</v>
      </c>
    </row>
    <row r="23" s="24" customFormat="true" ht="9" hidden="false" customHeight="true" outlineLevel="0" collapsed="false">
      <c r="A23" s="59" t="s">
        <v>24</v>
      </c>
      <c r="B23" s="22" t="n">
        <v>5056312</v>
      </c>
      <c r="C23" s="22" t="n">
        <v>3962059</v>
      </c>
      <c r="D23" s="22" t="n">
        <v>1202167</v>
      </c>
    </row>
    <row r="24" s="24" customFormat="true" ht="9" hidden="false" customHeight="true" outlineLevel="0" collapsed="false">
      <c r="A24" s="59" t="s">
        <v>25</v>
      </c>
      <c r="B24" s="22" t="n">
        <v>16823700</v>
      </c>
      <c r="C24" s="22" t="n">
        <v>10166040</v>
      </c>
      <c r="D24" s="22" t="n">
        <v>6501475</v>
      </c>
    </row>
    <row r="25" s="26" customFormat="true" ht="9" hidden="false" customHeight="true" outlineLevel="0" collapsed="false">
      <c r="A25" s="60" t="s">
        <v>26</v>
      </c>
      <c r="B25" s="13" t="n">
        <v>2035334152</v>
      </c>
      <c r="C25" s="13" t="n">
        <v>1604997170</v>
      </c>
      <c r="D25" s="13" t="n">
        <v>478231607</v>
      </c>
    </row>
    <row r="26" s="26" customFormat="true" ht="9" hidden="false" customHeight="true" outlineLevel="0" collapsed="false">
      <c r="A26" s="60"/>
      <c r="B26" s="13"/>
      <c r="C26" s="13"/>
      <c r="D26" s="13"/>
    </row>
    <row r="27" s="26" customFormat="true" ht="9" hidden="false" customHeight="true" outlineLevel="0" collapsed="false">
      <c r="A27" s="58" t="s">
        <v>27</v>
      </c>
      <c r="B27" s="13"/>
      <c r="C27" s="13"/>
      <c r="D27" s="13"/>
    </row>
    <row r="28" s="24" customFormat="true" ht="9" hidden="false" customHeight="true" outlineLevel="0" collapsed="false">
      <c r="A28" s="59" t="s">
        <v>28</v>
      </c>
      <c r="B28" s="22" t="n">
        <v>298871041</v>
      </c>
      <c r="C28" s="22" t="n">
        <v>254524662</v>
      </c>
      <c r="D28" s="22" t="n">
        <v>82872187</v>
      </c>
    </row>
    <row r="29" s="24" customFormat="true" ht="9" hidden="false" customHeight="true" outlineLevel="0" collapsed="false">
      <c r="A29" s="59" t="s">
        <v>29</v>
      </c>
      <c r="B29" s="22" t="n">
        <v>128748460</v>
      </c>
      <c r="C29" s="22" t="n">
        <v>89473193</v>
      </c>
      <c r="D29" s="22" t="n">
        <v>27490220</v>
      </c>
    </row>
    <row r="30" s="24" customFormat="true" ht="9" hidden="false" customHeight="true" outlineLevel="0" collapsed="false">
      <c r="A30" s="59" t="s">
        <v>30</v>
      </c>
      <c r="B30" s="22" t="n">
        <v>48727447</v>
      </c>
      <c r="C30" s="22" t="n">
        <v>41325923</v>
      </c>
      <c r="D30" s="22" t="n">
        <v>5401138</v>
      </c>
    </row>
    <row r="31" s="24" customFormat="true" ht="9" hidden="false" customHeight="true" outlineLevel="0" collapsed="false">
      <c r="A31" s="59" t="s">
        <v>31</v>
      </c>
      <c r="B31" s="22" t="n">
        <v>3196285</v>
      </c>
      <c r="C31" s="22" t="n">
        <v>1879656</v>
      </c>
      <c r="D31" s="22" t="n">
        <v>1391840</v>
      </c>
    </row>
    <row r="32" s="24" customFormat="true" ht="9" hidden="false" customHeight="true" outlineLevel="0" collapsed="false">
      <c r="A32" s="59" t="s">
        <v>32</v>
      </c>
      <c r="B32" s="22" t="n">
        <v>36502567</v>
      </c>
      <c r="C32" s="22" t="n">
        <v>15582139</v>
      </c>
      <c r="D32" s="22" t="n">
        <v>30071906</v>
      </c>
    </row>
    <row r="33" s="24" customFormat="true" ht="9" hidden="false" customHeight="true" outlineLevel="0" collapsed="false">
      <c r="A33" s="59" t="s">
        <v>33</v>
      </c>
      <c r="B33" s="22" t="n">
        <v>15945747</v>
      </c>
      <c r="C33" s="22" t="n">
        <v>7779516</v>
      </c>
      <c r="D33" s="22" t="n">
        <v>12895866</v>
      </c>
    </row>
    <row r="34" s="26" customFormat="true" ht="9" hidden="false" customHeight="true" outlineLevel="0" collapsed="false">
      <c r="A34" s="60" t="s">
        <v>26</v>
      </c>
      <c r="B34" s="13" t="n">
        <v>516045800</v>
      </c>
      <c r="C34" s="13" t="n">
        <v>402785572</v>
      </c>
      <c r="D34" s="13" t="n">
        <v>147227292</v>
      </c>
    </row>
    <row r="35" s="26" customFormat="true" ht="9" hidden="false" customHeight="true" outlineLevel="0" collapsed="false">
      <c r="A35" s="60"/>
      <c r="B35" s="13"/>
      <c r="C35" s="13"/>
      <c r="D35" s="13"/>
    </row>
    <row r="36" s="26" customFormat="true" ht="9" hidden="false" customHeight="true" outlineLevel="0" collapsed="false">
      <c r="A36" s="58" t="s">
        <v>34</v>
      </c>
      <c r="B36" s="13"/>
      <c r="C36" s="13"/>
      <c r="D36" s="13"/>
    </row>
    <row r="37" s="24" customFormat="true" ht="9" hidden="false" customHeight="true" outlineLevel="0" collapsed="false">
      <c r="A37" s="59" t="s">
        <v>35</v>
      </c>
      <c r="B37" s="22" t="n">
        <v>570194398</v>
      </c>
      <c r="C37" s="22" t="n">
        <v>399934678</v>
      </c>
      <c r="D37" s="22" t="n">
        <v>158372872</v>
      </c>
    </row>
    <row r="38" s="24" customFormat="true" ht="9" hidden="false" customHeight="true" outlineLevel="0" collapsed="false">
      <c r="A38" s="59" t="s">
        <v>36</v>
      </c>
      <c r="B38" s="22" t="n">
        <v>8622385</v>
      </c>
      <c r="C38" s="22" t="n">
        <v>8340742</v>
      </c>
      <c r="D38" s="22" t="n">
        <v>578292</v>
      </c>
    </row>
    <row r="39" s="24" customFormat="true" ht="9" hidden="false" customHeight="true" outlineLevel="0" collapsed="false">
      <c r="A39" s="59" t="s">
        <v>37</v>
      </c>
      <c r="B39" s="22" t="n">
        <v>5227593</v>
      </c>
      <c r="C39" s="22" t="n">
        <v>4693653</v>
      </c>
      <c r="D39" s="22" t="n">
        <v>391963</v>
      </c>
    </row>
    <row r="40" s="24" customFormat="true" ht="9" hidden="false" customHeight="true" outlineLevel="0" collapsed="false">
      <c r="A40" s="59" t="s">
        <v>38</v>
      </c>
      <c r="B40" s="22" t="n">
        <v>4847221</v>
      </c>
      <c r="C40" s="22" t="n">
        <v>3851312</v>
      </c>
      <c r="D40" s="22" t="n">
        <v>723580</v>
      </c>
    </row>
    <row r="41" s="24" customFormat="true" ht="9" hidden="false" customHeight="true" outlineLevel="0" collapsed="false">
      <c r="A41" s="59" t="s">
        <v>39</v>
      </c>
      <c r="B41" s="22" t="n">
        <v>600799</v>
      </c>
      <c r="C41" s="22" t="n">
        <v>970</v>
      </c>
      <c r="D41" s="22" t="s">
        <v>21</v>
      </c>
    </row>
    <row r="42" s="24" customFormat="true" ht="9" hidden="false" customHeight="true" outlineLevel="0" collapsed="false">
      <c r="A42" s="59" t="s">
        <v>40</v>
      </c>
      <c r="B42" s="22" t="n">
        <v>22922180</v>
      </c>
      <c r="C42" s="22" t="n">
        <v>16206388</v>
      </c>
      <c r="D42" s="22" t="n">
        <v>2827439</v>
      </c>
    </row>
    <row r="43" s="24" customFormat="true" ht="9" hidden="false" customHeight="true" outlineLevel="0" collapsed="false">
      <c r="A43" s="59" t="s">
        <v>41</v>
      </c>
      <c r="B43" s="22" t="n">
        <v>105436550</v>
      </c>
      <c r="C43" s="22" t="n">
        <v>68280900</v>
      </c>
      <c r="D43" s="22" t="n">
        <v>24473208</v>
      </c>
    </row>
    <row r="44" s="24" customFormat="true" ht="9" hidden="false" customHeight="true" outlineLevel="0" collapsed="false">
      <c r="A44" s="59" t="s">
        <v>42</v>
      </c>
      <c r="B44" s="22" t="n">
        <v>2737988</v>
      </c>
      <c r="C44" s="22" t="n">
        <v>2496021</v>
      </c>
      <c r="D44" s="22" t="n">
        <v>166039</v>
      </c>
    </row>
    <row r="45" s="24" customFormat="true" ht="9" hidden="false" customHeight="true" outlineLevel="0" collapsed="false">
      <c r="A45" s="59" t="s">
        <v>43</v>
      </c>
      <c r="B45" s="22" t="n">
        <v>36596</v>
      </c>
      <c r="C45" s="22" t="n">
        <v>34371</v>
      </c>
      <c r="D45" s="22" t="n">
        <v>11922</v>
      </c>
    </row>
    <row r="46" s="24" customFormat="true" ht="9" hidden="false" customHeight="true" outlineLevel="0" collapsed="false">
      <c r="A46" s="59" t="s">
        <v>44</v>
      </c>
      <c r="B46" s="22" t="n">
        <v>62487</v>
      </c>
      <c r="C46" s="22" t="n">
        <v>22301</v>
      </c>
      <c r="D46" s="22" t="n">
        <v>13049</v>
      </c>
    </row>
    <row r="47" s="24" customFormat="true" ht="9" hidden="false" customHeight="true" outlineLevel="0" collapsed="false">
      <c r="A47" s="59" t="s">
        <v>45</v>
      </c>
      <c r="B47" s="22" t="n">
        <v>73217962</v>
      </c>
      <c r="C47" s="22" t="n">
        <v>54226162</v>
      </c>
      <c r="D47" s="22" t="n">
        <v>17812047</v>
      </c>
    </row>
    <row r="48" s="24" customFormat="true" ht="9" hidden="false" customHeight="true" outlineLevel="0" collapsed="false">
      <c r="A48" s="59" t="s">
        <v>46</v>
      </c>
      <c r="B48" s="22" t="n">
        <v>12993166</v>
      </c>
      <c r="C48" s="22" t="n">
        <v>12544864</v>
      </c>
      <c r="D48" s="22" t="n">
        <v>411892</v>
      </c>
    </row>
    <row r="49" s="24" customFormat="true" ht="9" hidden="false" customHeight="true" outlineLevel="0" collapsed="false">
      <c r="A49" s="59" t="s">
        <v>47</v>
      </c>
      <c r="B49" s="22" t="n">
        <v>6291552</v>
      </c>
      <c r="C49" s="22" t="n">
        <v>5432554</v>
      </c>
      <c r="D49" s="22" t="n">
        <v>1176107</v>
      </c>
    </row>
    <row r="50" s="24" customFormat="true" ht="9" hidden="false" customHeight="true" outlineLevel="0" collapsed="false">
      <c r="A50" s="59" t="s">
        <v>48</v>
      </c>
      <c r="B50" s="22" t="n">
        <v>1613440</v>
      </c>
      <c r="C50" s="22" t="n">
        <v>1154171</v>
      </c>
      <c r="D50" s="22" t="n">
        <v>389718</v>
      </c>
    </row>
    <row r="51" s="24" customFormat="true" ht="9" hidden="false" customHeight="true" outlineLevel="0" collapsed="false">
      <c r="A51" s="59" t="s">
        <v>49</v>
      </c>
      <c r="B51" s="22" t="n">
        <v>4081816</v>
      </c>
      <c r="C51" s="22" t="n">
        <v>2112420</v>
      </c>
      <c r="D51" s="22" t="n">
        <v>1280017</v>
      </c>
    </row>
    <row r="52" s="24" customFormat="true" ht="9" hidden="false" customHeight="true" outlineLevel="0" collapsed="false">
      <c r="A52" s="59" t="s">
        <v>50</v>
      </c>
      <c r="B52" s="22" t="n">
        <v>836943</v>
      </c>
      <c r="C52" s="22" t="n">
        <v>751121</v>
      </c>
      <c r="D52" s="22" t="n">
        <v>273332</v>
      </c>
    </row>
    <row r="53" s="24" customFormat="true" ht="9" hidden="false" customHeight="true" outlineLevel="0" collapsed="false">
      <c r="A53" s="59" t="s">
        <v>51</v>
      </c>
      <c r="B53" s="22" t="n">
        <v>4503750</v>
      </c>
      <c r="C53" s="22" t="n">
        <v>4220426</v>
      </c>
      <c r="D53" s="22" t="n">
        <v>179790</v>
      </c>
    </row>
    <row r="54" s="24" customFormat="true" ht="9" hidden="false" customHeight="true" outlineLevel="0" collapsed="false">
      <c r="A54" s="59" t="s">
        <v>52</v>
      </c>
      <c r="B54" s="22" t="n">
        <v>948651</v>
      </c>
      <c r="C54" s="22" t="n">
        <v>930845</v>
      </c>
      <c r="D54" s="22" t="n">
        <v>3413</v>
      </c>
    </row>
    <row r="55" s="24" customFormat="true" ht="9" hidden="false" customHeight="true" outlineLevel="0" collapsed="false">
      <c r="A55" s="59" t="s">
        <v>53</v>
      </c>
      <c r="B55" s="22" t="n">
        <v>19469301</v>
      </c>
      <c r="C55" s="22" t="n">
        <v>10200706</v>
      </c>
      <c r="D55" s="22" t="n">
        <v>7316894</v>
      </c>
    </row>
    <row r="56" s="24" customFormat="true" ht="9" hidden="false" customHeight="true" outlineLevel="0" collapsed="false">
      <c r="A56" s="59" t="s">
        <v>54</v>
      </c>
      <c r="B56" s="22" t="n">
        <v>3179015</v>
      </c>
      <c r="C56" s="22" t="n">
        <v>2351200</v>
      </c>
      <c r="D56" s="22" t="n">
        <v>761718</v>
      </c>
    </row>
    <row r="57" s="24" customFormat="true" ht="9" hidden="false" customHeight="true" outlineLevel="0" collapsed="false">
      <c r="A57" s="59" t="s">
        <v>55</v>
      </c>
      <c r="B57" s="22" t="n">
        <v>5977570</v>
      </c>
      <c r="C57" s="22" t="n">
        <v>5299997</v>
      </c>
      <c r="D57" s="22" t="n">
        <v>197467</v>
      </c>
    </row>
    <row r="58" s="24" customFormat="true" ht="9" hidden="false" customHeight="true" outlineLevel="0" collapsed="false">
      <c r="A58" s="59" t="s">
        <v>56</v>
      </c>
      <c r="B58" s="22" t="n">
        <v>604403</v>
      </c>
      <c r="C58" s="22" t="n">
        <v>571112</v>
      </c>
      <c r="D58" s="22" t="s">
        <v>21</v>
      </c>
    </row>
    <row r="59" s="24" customFormat="true" ht="9" hidden="false" customHeight="true" outlineLevel="0" collapsed="false">
      <c r="A59" s="59" t="s">
        <v>57</v>
      </c>
      <c r="B59" s="22" t="n">
        <v>15003280</v>
      </c>
      <c r="C59" s="22" t="n">
        <v>6190097</v>
      </c>
      <c r="D59" s="22" t="n">
        <v>12935978</v>
      </c>
    </row>
    <row r="60" s="24" customFormat="true" ht="9" hidden="false" customHeight="true" outlineLevel="0" collapsed="false">
      <c r="A60" s="59" t="s">
        <v>58</v>
      </c>
      <c r="B60" s="22" t="n">
        <v>108744487</v>
      </c>
      <c r="C60" s="22" t="n">
        <v>55630511</v>
      </c>
      <c r="D60" s="22" t="n">
        <v>54403896</v>
      </c>
    </row>
    <row r="61" s="24" customFormat="true" ht="9" hidden="false" customHeight="true" outlineLevel="0" collapsed="false">
      <c r="A61" s="59" t="s">
        <v>59</v>
      </c>
      <c r="B61" s="22" t="n">
        <v>18501630</v>
      </c>
      <c r="C61" s="22" t="n">
        <v>14287602</v>
      </c>
      <c r="D61" s="22" t="n">
        <v>3724563</v>
      </c>
    </row>
    <row r="62" s="24" customFormat="true" ht="9" hidden="false" customHeight="true" outlineLevel="0" collapsed="false">
      <c r="A62" s="59" t="s">
        <v>60</v>
      </c>
      <c r="B62" s="22" t="s">
        <v>21</v>
      </c>
      <c r="C62" s="22" t="s">
        <v>21</v>
      </c>
      <c r="D62" s="22" t="s">
        <v>21</v>
      </c>
    </row>
    <row r="63" s="24" customFormat="true" ht="9" hidden="false" customHeight="true" outlineLevel="0" collapsed="false">
      <c r="A63" s="59" t="s">
        <v>61</v>
      </c>
      <c r="B63" s="22" t="n">
        <v>8219134</v>
      </c>
      <c r="C63" s="22" t="n">
        <v>6232111</v>
      </c>
      <c r="D63" s="22" t="n">
        <v>1962335</v>
      </c>
    </row>
    <row r="64" s="24" customFormat="true" ht="9" hidden="false" customHeight="true" outlineLevel="0" collapsed="false">
      <c r="A64" s="59" t="s">
        <v>62</v>
      </c>
      <c r="B64" s="22" t="n">
        <v>3864044</v>
      </c>
      <c r="C64" s="22" t="n">
        <v>2880660</v>
      </c>
      <c r="D64" s="22" t="n">
        <v>1011677</v>
      </c>
    </row>
    <row r="65" s="24" customFormat="true" ht="9" hidden="false" customHeight="true" outlineLevel="0" collapsed="false">
      <c r="A65" s="59" t="s">
        <v>63</v>
      </c>
      <c r="B65" s="22" t="n">
        <v>18096833</v>
      </c>
      <c r="C65" s="22" t="n">
        <v>15760081</v>
      </c>
      <c r="D65" s="22" t="n">
        <v>2568624</v>
      </c>
    </row>
    <row r="66" s="24" customFormat="true" ht="9" hidden="false" customHeight="true" outlineLevel="0" collapsed="false">
      <c r="A66" s="59" t="s">
        <v>64</v>
      </c>
      <c r="B66" s="22" t="n">
        <v>113553619</v>
      </c>
      <c r="C66" s="22" t="n">
        <v>95231380</v>
      </c>
      <c r="D66" s="22" t="n">
        <v>22777914</v>
      </c>
    </row>
    <row r="67" s="24" customFormat="true" ht="9" hidden="false" customHeight="true" outlineLevel="0" collapsed="false">
      <c r="A67" s="59" t="s">
        <v>65</v>
      </c>
      <c r="B67" s="22" t="n">
        <v>136594193</v>
      </c>
      <c r="C67" s="22" t="n">
        <v>89539183</v>
      </c>
      <c r="D67" s="22" t="n">
        <v>46957159</v>
      </c>
    </row>
    <row r="68" s="24" customFormat="true" ht="9" hidden="false" customHeight="true" outlineLevel="0" collapsed="false">
      <c r="A68" s="59" t="s">
        <v>66</v>
      </c>
      <c r="B68" s="22" t="n">
        <v>18367023</v>
      </c>
      <c r="C68" s="22" t="n">
        <v>16797025</v>
      </c>
      <c r="D68" s="22" t="n">
        <v>1473334</v>
      </c>
    </row>
    <row r="69" s="24" customFormat="true" ht="9" hidden="false" customHeight="true" outlineLevel="0" collapsed="false">
      <c r="A69" s="59" t="s">
        <v>64</v>
      </c>
      <c r="B69" s="22" t="n">
        <v>118227170</v>
      </c>
      <c r="C69" s="22" t="n">
        <v>72742158</v>
      </c>
      <c r="D69" s="22" t="n">
        <v>45483825</v>
      </c>
    </row>
    <row r="70" s="24" customFormat="true" ht="9" hidden="false" customHeight="true" outlineLevel="0" collapsed="false">
      <c r="A70" s="59" t="s">
        <v>67</v>
      </c>
      <c r="B70" s="22" t="n">
        <v>20540197</v>
      </c>
      <c r="C70" s="22" t="n">
        <v>15259784</v>
      </c>
      <c r="D70" s="22" t="n">
        <v>5916735</v>
      </c>
    </row>
    <row r="71" s="24" customFormat="true" ht="9" hidden="false" customHeight="true" outlineLevel="0" collapsed="false">
      <c r="A71" s="59" t="s">
        <v>68</v>
      </c>
      <c r="B71" s="22" t="n">
        <v>11350129</v>
      </c>
      <c r="C71" s="22" t="n">
        <v>6953012</v>
      </c>
      <c r="D71" s="22" t="n">
        <v>4358908</v>
      </c>
    </row>
    <row r="72" s="24" customFormat="true" ht="9" hidden="false" customHeight="true" outlineLevel="0" collapsed="false">
      <c r="A72" s="59" t="s">
        <v>69</v>
      </c>
      <c r="B72" s="22" t="n">
        <v>330891505</v>
      </c>
      <c r="C72" s="22" t="n">
        <v>217888944</v>
      </c>
      <c r="D72" s="22" t="n">
        <v>92580050</v>
      </c>
    </row>
    <row r="73" s="26" customFormat="true" ht="9" hidden="false" customHeight="true" outlineLevel="0" collapsed="false">
      <c r="A73" s="60" t="s">
        <v>26</v>
      </c>
      <c r="B73" s="13" t="n">
        <v>1069570422</v>
      </c>
      <c r="C73" s="13" t="n">
        <v>729575601</v>
      </c>
      <c r="D73" s="13" t="n">
        <v>308185724</v>
      </c>
    </row>
    <row r="74" s="26" customFormat="true" ht="9" hidden="false" customHeight="true" outlineLevel="0" collapsed="false">
      <c r="A74" s="61"/>
      <c r="B74" s="16"/>
      <c r="C74" s="16"/>
      <c r="D74" s="16"/>
    </row>
    <row r="75" s="26" customFormat="true" ht="18" hidden="false" customHeight="true" outlineLevel="0" collapsed="false">
      <c r="A75" s="58" t="s">
        <v>70</v>
      </c>
      <c r="B75" s="13"/>
      <c r="C75" s="13"/>
      <c r="D75" s="13"/>
    </row>
    <row r="76" s="24" customFormat="true" ht="9" hidden="false" customHeight="true" outlineLevel="0" collapsed="false">
      <c r="A76" s="59" t="s">
        <v>71</v>
      </c>
      <c r="B76" s="22" t="n">
        <v>123340749</v>
      </c>
      <c r="C76" s="22" t="n">
        <v>75532321</v>
      </c>
      <c r="D76" s="22" t="n">
        <v>120168017</v>
      </c>
    </row>
    <row r="77" s="24" customFormat="true" ht="9" hidden="false" customHeight="true" outlineLevel="0" collapsed="false">
      <c r="A77" s="59" t="s">
        <v>72</v>
      </c>
      <c r="B77" s="22" t="n">
        <v>11498008</v>
      </c>
      <c r="C77" s="22" t="n">
        <v>10601998</v>
      </c>
      <c r="D77" s="22" t="n">
        <v>64429146</v>
      </c>
    </row>
    <row r="78" s="24" customFormat="true" ht="9" hidden="false" customHeight="true" outlineLevel="0" collapsed="false">
      <c r="A78" s="59" t="s">
        <v>73</v>
      </c>
      <c r="B78" s="22" t="n">
        <v>71508490</v>
      </c>
      <c r="C78" s="22" t="n">
        <v>44959329</v>
      </c>
      <c r="D78" s="22" t="n">
        <v>33989673</v>
      </c>
    </row>
    <row r="79" s="24" customFormat="true" ht="9" hidden="false" customHeight="true" outlineLevel="0" collapsed="false">
      <c r="A79" s="59" t="s">
        <v>74</v>
      </c>
      <c r="B79" s="22" t="n">
        <v>26070057</v>
      </c>
      <c r="C79" s="22" t="n">
        <v>14600069</v>
      </c>
      <c r="D79" s="22" t="n">
        <v>17015731</v>
      </c>
    </row>
    <row r="80" s="24" customFormat="true" ht="9" hidden="false" customHeight="true" outlineLevel="0" collapsed="false">
      <c r="A80" s="59" t="s">
        <v>75</v>
      </c>
      <c r="B80" s="22" t="n">
        <v>7698697</v>
      </c>
      <c r="C80" s="22" t="n">
        <v>4638897</v>
      </c>
      <c r="D80" s="22" t="n">
        <v>7470471</v>
      </c>
    </row>
    <row r="81" s="24" customFormat="true" ht="9" hidden="false" customHeight="true" outlineLevel="0" collapsed="false">
      <c r="A81" s="59" t="s">
        <v>76</v>
      </c>
      <c r="B81" s="22" t="n">
        <v>32635554</v>
      </c>
      <c r="C81" s="22" t="n">
        <v>15332097</v>
      </c>
      <c r="D81" s="22" t="n">
        <v>14278728</v>
      </c>
    </row>
    <row r="82" s="24" customFormat="true" ht="9" hidden="false" customHeight="true" outlineLevel="0" collapsed="false">
      <c r="A82" s="59" t="s">
        <v>77</v>
      </c>
      <c r="B82" s="22" t="n">
        <v>97502599</v>
      </c>
      <c r="C82" s="22" t="n">
        <v>32318282</v>
      </c>
      <c r="D82" s="22" t="n">
        <v>39794230</v>
      </c>
    </row>
    <row r="83" s="24" customFormat="true" ht="9" hidden="false" customHeight="true" outlineLevel="0" collapsed="false">
      <c r="A83" s="59" t="s">
        <v>78</v>
      </c>
      <c r="B83" s="22" t="n">
        <v>201276941</v>
      </c>
      <c r="C83" s="22" t="n">
        <v>39466743</v>
      </c>
      <c r="D83" s="22" t="n">
        <v>73557470</v>
      </c>
    </row>
    <row r="84" s="24" customFormat="true" ht="9" hidden="false" customHeight="true" outlineLevel="0" collapsed="false">
      <c r="A84" s="59" t="s">
        <v>79</v>
      </c>
      <c r="B84" s="22" t="n">
        <v>84207763</v>
      </c>
      <c r="C84" s="22" t="n">
        <v>20748333</v>
      </c>
      <c r="D84" s="22" t="n">
        <v>41483813</v>
      </c>
    </row>
    <row r="85" s="24" customFormat="true" ht="9" hidden="false" customHeight="true" outlineLevel="0" collapsed="false">
      <c r="A85" s="59" t="s">
        <v>80</v>
      </c>
      <c r="B85" s="22" t="n">
        <v>27890136</v>
      </c>
      <c r="C85" s="22" t="n">
        <v>12048301</v>
      </c>
      <c r="D85" s="22" t="n">
        <v>5837239</v>
      </c>
    </row>
    <row r="86" s="24" customFormat="true" ht="9" hidden="false" customHeight="true" outlineLevel="0" collapsed="false">
      <c r="A86" s="59" t="s">
        <v>81</v>
      </c>
      <c r="B86" s="22" t="n">
        <v>489743540</v>
      </c>
      <c r="C86" s="22" t="n">
        <v>345571084</v>
      </c>
      <c r="D86" s="22" t="n">
        <v>83254088</v>
      </c>
    </row>
    <row r="87" s="24" customFormat="true" ht="9" hidden="false" customHeight="true" outlineLevel="0" collapsed="false">
      <c r="A87" s="59" t="s">
        <v>82</v>
      </c>
      <c r="B87" s="22" t="n">
        <v>373010611</v>
      </c>
      <c r="C87" s="22" t="n">
        <v>302485882</v>
      </c>
      <c r="D87" s="22" t="n">
        <v>44548809</v>
      </c>
    </row>
    <row r="88" s="24" customFormat="true" ht="9" hidden="false" customHeight="true" outlineLevel="0" collapsed="false">
      <c r="A88" s="59" t="s">
        <v>83</v>
      </c>
      <c r="B88" s="22" t="n">
        <v>116732929</v>
      </c>
      <c r="C88" s="22" t="n">
        <v>43085202</v>
      </c>
      <c r="D88" s="22" t="n">
        <v>38705278</v>
      </c>
    </row>
    <row r="89" s="24" customFormat="true" ht="9" hidden="false" customHeight="true" outlineLevel="0" collapsed="false">
      <c r="A89" s="59" t="s">
        <v>84</v>
      </c>
      <c r="B89" s="22" t="n">
        <v>19890246</v>
      </c>
      <c r="C89" s="22" t="n">
        <v>11989916</v>
      </c>
      <c r="D89" s="22" t="n">
        <v>6124399</v>
      </c>
    </row>
    <row r="90" s="24" customFormat="true" ht="9" hidden="false" customHeight="true" outlineLevel="0" collapsed="false">
      <c r="A90" s="59" t="s">
        <v>85</v>
      </c>
      <c r="B90" s="22" t="n">
        <v>8086664</v>
      </c>
      <c r="C90" s="22" t="n">
        <v>3239085</v>
      </c>
      <c r="D90" s="22" t="n">
        <v>4725921</v>
      </c>
    </row>
    <row r="91" s="24" customFormat="true" ht="9" hidden="false" customHeight="true" outlineLevel="0" collapsed="false">
      <c r="A91" s="59" t="s">
        <v>86</v>
      </c>
      <c r="B91" s="22" t="n">
        <v>96235715</v>
      </c>
      <c r="C91" s="22" t="n">
        <v>54541850</v>
      </c>
      <c r="D91" s="22" t="n">
        <v>94183809</v>
      </c>
    </row>
    <row r="92" s="26" customFormat="true" ht="9" hidden="false" customHeight="true" outlineLevel="0" collapsed="false">
      <c r="A92" s="60" t="s">
        <v>26</v>
      </c>
      <c r="B92" s="13" t="n">
        <v>1092307306</v>
      </c>
      <c r="C92" s="13" t="n">
        <v>568178613</v>
      </c>
      <c r="D92" s="13" t="n">
        <v>452441426</v>
      </c>
    </row>
    <row r="93" s="26" customFormat="true" ht="9" hidden="false" customHeight="true" outlineLevel="0" collapsed="false">
      <c r="A93" s="60"/>
      <c r="B93" s="13"/>
      <c r="C93" s="13"/>
      <c r="D93" s="13"/>
    </row>
    <row r="94" s="26" customFormat="true" ht="9" hidden="false" customHeight="true" outlineLevel="0" collapsed="false">
      <c r="A94" s="58" t="s">
        <v>87</v>
      </c>
      <c r="B94" s="13"/>
      <c r="C94" s="13"/>
      <c r="D94" s="13"/>
    </row>
    <row r="95" s="24" customFormat="true" ht="9" hidden="false" customHeight="true" outlineLevel="0" collapsed="false">
      <c r="A95" s="59" t="s">
        <v>88</v>
      </c>
      <c r="B95" s="22" t="n">
        <v>195116569</v>
      </c>
      <c r="C95" s="22" t="n">
        <v>193140977</v>
      </c>
      <c r="D95" s="22" t="n">
        <v>5729272</v>
      </c>
    </row>
    <row r="96" s="24" customFormat="true" ht="9" hidden="false" customHeight="true" outlineLevel="0" collapsed="false">
      <c r="A96" s="59" t="s">
        <v>89</v>
      </c>
      <c r="B96" s="22" t="n">
        <v>2859290</v>
      </c>
      <c r="C96" s="22" t="n">
        <v>2202811</v>
      </c>
      <c r="D96" s="22" t="n">
        <v>346581</v>
      </c>
    </row>
    <row r="97" s="24" customFormat="true" ht="9" hidden="false" customHeight="true" outlineLevel="0" collapsed="false">
      <c r="A97" s="59" t="s">
        <v>90</v>
      </c>
      <c r="B97" s="22" t="n">
        <v>402766086</v>
      </c>
      <c r="C97" s="22" t="n">
        <v>75084385</v>
      </c>
      <c r="D97" s="22" t="n">
        <v>343985951</v>
      </c>
    </row>
    <row r="98" s="24" customFormat="true" ht="9" hidden="false" customHeight="true" outlineLevel="0" collapsed="false">
      <c r="A98" s="59" t="s">
        <v>91</v>
      </c>
      <c r="B98" s="22" t="n">
        <v>118931753</v>
      </c>
      <c r="C98" s="22" t="n">
        <v>71609262</v>
      </c>
      <c r="D98" s="22" t="n">
        <v>30584005</v>
      </c>
    </row>
    <row r="99" s="26" customFormat="true" ht="9" hidden="false" customHeight="true" outlineLevel="0" collapsed="false">
      <c r="A99" s="60" t="s">
        <v>26</v>
      </c>
      <c r="B99" s="13" t="n">
        <v>719673697</v>
      </c>
      <c r="C99" s="13" t="n">
        <v>342037436</v>
      </c>
      <c r="D99" s="13" t="n">
        <v>380645809</v>
      </c>
    </row>
    <row r="100" s="26" customFormat="true" ht="9" hidden="false" customHeight="true" outlineLevel="0" collapsed="false">
      <c r="A100" s="60"/>
      <c r="B100" s="13"/>
      <c r="C100" s="13"/>
      <c r="D100" s="13"/>
    </row>
    <row r="101" s="26" customFormat="true" ht="9" hidden="false" customHeight="true" outlineLevel="0" collapsed="false">
      <c r="A101" s="58" t="s">
        <v>92</v>
      </c>
      <c r="B101" s="13"/>
      <c r="C101" s="13"/>
      <c r="D101" s="13"/>
    </row>
    <row r="102" s="26" customFormat="true" ht="9" hidden="false" customHeight="true" outlineLevel="0" collapsed="false">
      <c r="A102" s="60" t="s">
        <v>26</v>
      </c>
      <c r="B102" s="13" t="n">
        <v>432561732</v>
      </c>
      <c r="C102" s="13" t="n">
        <v>403177703</v>
      </c>
      <c r="D102" s="13" t="n">
        <v>31220123</v>
      </c>
    </row>
    <row r="103" s="26" customFormat="true" ht="9" hidden="false" customHeight="true" outlineLevel="0" collapsed="false">
      <c r="A103" s="60"/>
      <c r="B103" s="13"/>
      <c r="C103" s="13"/>
      <c r="D103" s="13"/>
    </row>
    <row r="104" s="26" customFormat="true" ht="9" hidden="false" customHeight="true" outlineLevel="0" collapsed="false">
      <c r="A104" s="60" t="s">
        <v>93</v>
      </c>
      <c r="B104" s="13" t="n">
        <v>5865493110</v>
      </c>
      <c r="C104" s="13" t="n">
        <v>4050752095</v>
      </c>
      <c r="D104" s="13" t="n">
        <v>1797951982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88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89">
      <formula>B142+B146+B150+B153+B159+B161</formula>
    </cfRule>
  </conditionalFormatting>
  <conditionalFormatting sqref="B210">
    <cfRule type="cellIs" priority="4" operator="notEqual" aboveAverage="0" equalAverage="0" bottom="0" percent="0" rank="0" text="" dxfId="90">
      <formula>#REF!</formula>
    </cfRule>
  </conditionalFormatting>
  <conditionalFormatting sqref="C210">
    <cfRule type="cellIs" priority="5" operator="notEqual" aboveAverage="0" equalAverage="0" bottom="0" percent="0" rank="0" text="" dxfId="91">
      <formula>#REF!</formula>
    </cfRule>
  </conditionalFormatting>
  <conditionalFormatting sqref="B211">
    <cfRule type="cellIs" priority="6" operator="notEqual" aboveAverage="0" equalAverage="0" bottom="0" percent="0" rank="0" text="" dxfId="92">
      <formula>#REF!</formula>
    </cfRule>
  </conditionalFormatting>
  <conditionalFormatting sqref="C211">
    <cfRule type="cellIs" priority="7" operator="notEqual" aboveAverage="0" equalAverage="0" bottom="0" percent="0" rank="0" text="" dxfId="93">
      <formula>#REF!</formula>
    </cfRule>
  </conditionalFormatting>
  <conditionalFormatting sqref="D210:D211 D215:D216">
    <cfRule type="cellIs" priority="8" operator="notEqual" aboveAverage="0" equalAverage="0" bottom="0" percent="0" rank="0" text="" dxfId="94">
      <formula>B210+C210</formula>
    </cfRule>
  </conditionalFormatting>
  <conditionalFormatting sqref="D212 D217">
    <cfRule type="cellIs" priority="9" operator="notEqual" aboveAverage="0" equalAverage="0" bottom="0" percent="0" rank="0" text="" dxfId="95">
      <formula>D209+D210-D211</formula>
    </cfRule>
  </conditionalFormatting>
  <conditionalFormatting sqref="D219">
    <cfRule type="cellIs" priority="10" operator="notEqual" aboveAverage="0" equalAverage="0" bottom="0" percent="0" rank="0" text="" dxfId="96">
      <formula>($D$216+$D$217-$D$218)</formula>
    </cfRule>
  </conditionalFormatting>
  <conditionalFormatting sqref="D214">
    <cfRule type="cellIs" priority="11" operator="notEqual" aboveAverage="0" equalAverage="0" bottom="0" percent="0" rank="0" text="" dxfId="97">
      <formula>$D$212-$D$213</formula>
    </cfRule>
  </conditionalFormatting>
  <conditionalFormatting sqref="B118:D118">
    <cfRule type="cellIs" priority="12" operator="notEqual" aboveAverage="0" equalAverage="0" bottom="0" percent="0" rank="0" text="" dxfId="98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62" t="s">
        <v>6</v>
      </c>
    </row>
    <row r="7" s="23" customFormat="true" ht="9" hidden="false" customHeight="true" outlineLevel="0" collapsed="false">
      <c r="A7" s="63" t="s">
        <v>7</v>
      </c>
      <c r="B7" s="22" t="n">
        <v>287772834</v>
      </c>
      <c r="C7" s="22" t="n">
        <v>227190510</v>
      </c>
      <c r="D7" s="22" t="n">
        <v>54853282</v>
      </c>
    </row>
    <row r="8" s="23" customFormat="true" ht="9" hidden="false" customHeight="true" outlineLevel="0" collapsed="false">
      <c r="A8" s="63" t="s">
        <v>8</v>
      </c>
      <c r="B8" s="22" t="n">
        <v>155178526</v>
      </c>
      <c r="C8" s="22" t="n">
        <v>115792658</v>
      </c>
      <c r="D8" s="22" t="n">
        <v>33659965</v>
      </c>
    </row>
    <row r="9" s="23" customFormat="true" ht="9" hidden="false" customHeight="true" outlineLevel="0" collapsed="false">
      <c r="A9" s="63" t="s">
        <v>9</v>
      </c>
      <c r="B9" s="22" t="n">
        <v>52134</v>
      </c>
      <c r="C9" s="22" t="n">
        <v>51468</v>
      </c>
      <c r="D9" s="22" t="n">
        <v>54670</v>
      </c>
    </row>
    <row r="10" s="23" customFormat="true" ht="9" hidden="false" customHeight="true" outlineLevel="0" collapsed="false">
      <c r="A10" s="63" t="s">
        <v>10</v>
      </c>
      <c r="B10" s="22" t="n">
        <v>5929446</v>
      </c>
      <c r="C10" s="22" t="n">
        <v>5054269</v>
      </c>
      <c r="D10" s="22" t="n">
        <v>441404</v>
      </c>
    </row>
    <row r="11" s="23" customFormat="true" ht="9" hidden="false" customHeight="true" outlineLevel="0" collapsed="false">
      <c r="A11" s="63" t="s">
        <v>11</v>
      </c>
      <c r="B11" s="22" t="n">
        <v>93641</v>
      </c>
      <c r="C11" s="22" t="n">
        <v>78585</v>
      </c>
      <c r="D11" s="22" t="n">
        <v>19372</v>
      </c>
    </row>
    <row r="12" s="23" customFormat="true" ht="9" hidden="false" customHeight="true" outlineLevel="0" collapsed="false">
      <c r="A12" s="63" t="s">
        <v>12</v>
      </c>
      <c r="B12" s="22" t="n">
        <v>9263448</v>
      </c>
      <c r="C12" s="22" t="n">
        <v>8127843</v>
      </c>
      <c r="D12" s="22" t="n">
        <v>1338522</v>
      </c>
    </row>
    <row r="13" s="23" customFormat="true" ht="9" hidden="false" customHeight="true" outlineLevel="0" collapsed="false">
      <c r="A13" s="63" t="s">
        <v>13</v>
      </c>
      <c r="B13" s="22" t="n">
        <v>17912387</v>
      </c>
      <c r="C13" s="22" t="n">
        <v>1221912</v>
      </c>
      <c r="D13" s="22" t="n">
        <v>17156697</v>
      </c>
    </row>
    <row r="14" s="24" customFormat="true" ht="9" hidden="false" customHeight="true" outlineLevel="0" collapsed="false">
      <c r="A14" s="63" t="s">
        <v>14</v>
      </c>
      <c r="B14" s="22" t="n">
        <v>90745082</v>
      </c>
      <c r="C14" s="22" t="n">
        <v>90745092</v>
      </c>
      <c r="D14" s="22" t="n">
        <v>0</v>
      </c>
    </row>
    <row r="15" s="24" customFormat="true" ht="9" hidden="false" customHeight="true" outlineLevel="0" collapsed="false">
      <c r="A15" s="63" t="s">
        <v>15</v>
      </c>
      <c r="B15" s="22" t="n">
        <v>8598169</v>
      </c>
      <c r="C15" s="22" t="n">
        <v>6118682</v>
      </c>
      <c r="D15" s="22" t="n">
        <v>2182651</v>
      </c>
    </row>
    <row r="16" s="24" customFormat="true" ht="9" hidden="false" customHeight="true" outlineLevel="0" collapsed="false">
      <c r="A16" s="63" t="s">
        <v>16</v>
      </c>
      <c r="B16" s="22" t="n">
        <v>100760158</v>
      </c>
      <c r="C16" s="22" t="n">
        <v>69866016</v>
      </c>
      <c r="D16" s="22" t="n">
        <v>28365831</v>
      </c>
    </row>
    <row r="17" s="24" customFormat="true" ht="18" hidden="false" customHeight="true" outlineLevel="0" collapsed="false">
      <c r="A17" s="63" t="s">
        <v>17</v>
      </c>
      <c r="B17" s="22" t="n">
        <v>4179784</v>
      </c>
      <c r="C17" s="22" t="n">
        <v>3187211</v>
      </c>
      <c r="D17" s="22" t="n">
        <v>418224</v>
      </c>
    </row>
    <row r="18" s="24" customFormat="true" ht="9" hidden="false" customHeight="true" outlineLevel="0" collapsed="false">
      <c r="A18" s="63" t="s">
        <v>18</v>
      </c>
      <c r="B18" s="22" t="n">
        <v>77048663</v>
      </c>
      <c r="C18" s="22" t="n">
        <v>51637705</v>
      </c>
      <c r="D18" s="22" t="n">
        <v>26116122</v>
      </c>
    </row>
    <row r="19" s="24" customFormat="true" ht="9" hidden="false" customHeight="true" outlineLevel="0" collapsed="false">
      <c r="A19" s="63" t="s">
        <v>19</v>
      </c>
      <c r="B19" s="22" t="n">
        <v>2337961</v>
      </c>
      <c r="C19" s="22" t="n">
        <v>1250297</v>
      </c>
      <c r="D19" s="22" t="n">
        <v>1146047</v>
      </c>
    </row>
    <row r="20" s="24" customFormat="true" ht="9" hidden="false" customHeight="true" outlineLevel="0" collapsed="false">
      <c r="A20" s="63" t="s">
        <v>20</v>
      </c>
      <c r="B20" s="22" t="n">
        <v>751949</v>
      </c>
      <c r="C20" s="22" t="n">
        <v>751949</v>
      </c>
      <c r="D20" s="22" t="s">
        <v>21</v>
      </c>
    </row>
    <row r="21" s="24" customFormat="true" ht="9" hidden="false" customHeight="true" outlineLevel="0" collapsed="false">
      <c r="A21" s="63" t="s">
        <v>22</v>
      </c>
      <c r="B21" s="22" t="n">
        <v>16441801</v>
      </c>
      <c r="C21" s="22" t="n">
        <v>13038854</v>
      </c>
      <c r="D21" s="22" t="n">
        <v>685437</v>
      </c>
    </row>
    <row r="22" s="24" customFormat="true" ht="9" hidden="false" customHeight="true" outlineLevel="0" collapsed="false">
      <c r="A22" s="63" t="s">
        <v>23</v>
      </c>
      <c r="B22" s="22" t="n">
        <v>6205826</v>
      </c>
      <c r="C22" s="22" t="n">
        <v>1829952</v>
      </c>
      <c r="D22" s="22" t="n">
        <v>1753114</v>
      </c>
    </row>
    <row r="23" s="24" customFormat="true" ht="9" hidden="false" customHeight="true" outlineLevel="0" collapsed="false">
      <c r="A23" s="63" t="s">
        <v>24</v>
      </c>
      <c r="B23" s="22" t="n">
        <v>2205975</v>
      </c>
      <c r="C23" s="22" t="n">
        <v>1751710</v>
      </c>
      <c r="D23" s="22" t="n">
        <v>337382</v>
      </c>
    </row>
    <row r="24" s="24" customFormat="true" ht="9" hidden="false" customHeight="true" outlineLevel="0" collapsed="false">
      <c r="A24" s="63" t="s">
        <v>25</v>
      </c>
      <c r="B24" s="22" t="n">
        <v>3999851</v>
      </c>
      <c r="C24" s="22" t="n">
        <v>78242</v>
      </c>
      <c r="D24" s="22" t="n">
        <v>1415732</v>
      </c>
    </row>
    <row r="25" s="26" customFormat="true" ht="9" hidden="false" customHeight="true" outlineLevel="0" collapsed="false">
      <c r="A25" s="64" t="s">
        <v>26</v>
      </c>
      <c r="B25" s="13" t="n">
        <v>394738818</v>
      </c>
      <c r="C25" s="13" t="n">
        <v>298886478</v>
      </c>
      <c r="D25" s="13" t="n">
        <v>84972226</v>
      </c>
    </row>
    <row r="26" s="26" customFormat="true" ht="9" hidden="false" customHeight="true" outlineLevel="0" collapsed="false">
      <c r="A26" s="64"/>
      <c r="B26" s="13"/>
      <c r="C26" s="13"/>
      <c r="D26" s="13"/>
    </row>
    <row r="27" s="26" customFormat="true" ht="9" hidden="false" customHeight="true" outlineLevel="0" collapsed="false">
      <c r="A27" s="62" t="s">
        <v>27</v>
      </c>
      <c r="B27" s="13"/>
      <c r="C27" s="13"/>
      <c r="D27" s="13"/>
    </row>
    <row r="28" s="24" customFormat="true" ht="9" hidden="false" customHeight="true" outlineLevel="0" collapsed="false">
      <c r="A28" s="63" t="s">
        <v>28</v>
      </c>
      <c r="B28" s="22" t="n">
        <v>127502566</v>
      </c>
      <c r="C28" s="22" t="n">
        <v>112038572</v>
      </c>
      <c r="D28" s="22" t="n">
        <v>14068590</v>
      </c>
    </row>
    <row r="29" s="24" customFormat="true" ht="9" hidden="false" customHeight="true" outlineLevel="0" collapsed="false">
      <c r="A29" s="63" t="s">
        <v>29</v>
      </c>
      <c r="B29" s="22" t="n">
        <v>58183608</v>
      </c>
      <c r="C29" s="22" t="n">
        <v>40518589</v>
      </c>
      <c r="D29" s="22" t="n">
        <v>14174507</v>
      </c>
    </row>
    <row r="30" s="24" customFormat="true" ht="9" hidden="false" customHeight="true" outlineLevel="0" collapsed="false">
      <c r="A30" s="63" t="s">
        <v>30</v>
      </c>
      <c r="B30" s="22" t="n">
        <v>40440118</v>
      </c>
      <c r="C30" s="22" t="n">
        <v>27352672</v>
      </c>
      <c r="D30" s="22" t="n">
        <v>15843104</v>
      </c>
    </row>
    <row r="31" s="24" customFormat="true" ht="9" hidden="false" customHeight="true" outlineLevel="0" collapsed="false">
      <c r="A31" s="63" t="s">
        <v>31</v>
      </c>
      <c r="B31" s="22" t="n">
        <v>1664215</v>
      </c>
      <c r="C31" s="22" t="n">
        <v>227690</v>
      </c>
      <c r="D31" s="22" t="n">
        <v>401138</v>
      </c>
    </row>
    <row r="32" s="24" customFormat="true" ht="9" hidden="false" customHeight="true" outlineLevel="0" collapsed="false">
      <c r="A32" s="63" t="s">
        <v>32</v>
      </c>
      <c r="B32" s="22" t="n">
        <v>11107551</v>
      </c>
      <c r="C32" s="22" t="n">
        <v>7775115</v>
      </c>
      <c r="D32" s="22" t="n">
        <v>1918949</v>
      </c>
    </row>
    <row r="33" s="24" customFormat="true" ht="9" hidden="false" customHeight="true" outlineLevel="0" collapsed="false">
      <c r="A33" s="63" t="s">
        <v>33</v>
      </c>
      <c r="B33" s="22" t="n">
        <v>5885218</v>
      </c>
      <c r="C33" s="22" t="n">
        <v>5214237</v>
      </c>
      <c r="D33" s="22" t="n">
        <v>547096</v>
      </c>
    </row>
    <row r="34" s="26" customFormat="true" ht="9" hidden="false" customHeight="true" outlineLevel="0" collapsed="false">
      <c r="A34" s="64" t="s">
        <v>26</v>
      </c>
      <c r="B34" s="13" t="n">
        <v>238898058</v>
      </c>
      <c r="C34" s="13" t="n">
        <v>187912638</v>
      </c>
      <c r="D34" s="13" t="n">
        <v>46406288</v>
      </c>
    </row>
    <row r="35" s="26" customFormat="true" ht="9" hidden="false" customHeight="true" outlineLevel="0" collapsed="false">
      <c r="A35" s="64"/>
      <c r="B35" s="13"/>
      <c r="C35" s="13"/>
      <c r="D35" s="13"/>
    </row>
    <row r="36" s="26" customFormat="true" ht="9" hidden="false" customHeight="true" outlineLevel="0" collapsed="false">
      <c r="A36" s="62" t="s">
        <v>34</v>
      </c>
      <c r="B36" s="13"/>
      <c r="C36" s="13"/>
      <c r="D36" s="13"/>
    </row>
    <row r="37" s="24" customFormat="true" ht="9" hidden="false" customHeight="true" outlineLevel="0" collapsed="false">
      <c r="A37" s="63" t="s">
        <v>35</v>
      </c>
      <c r="B37" s="22" t="n">
        <v>93353017</v>
      </c>
      <c r="C37" s="22" t="n">
        <v>67228050</v>
      </c>
      <c r="D37" s="22" t="n">
        <v>33265211</v>
      </c>
    </row>
    <row r="38" s="24" customFormat="true" ht="9" hidden="false" customHeight="true" outlineLevel="0" collapsed="false">
      <c r="A38" s="63" t="s">
        <v>36</v>
      </c>
      <c r="B38" s="22" t="n">
        <v>2215507</v>
      </c>
      <c r="C38" s="22" t="n">
        <v>2104991</v>
      </c>
      <c r="D38" s="22" t="n">
        <v>147916</v>
      </c>
    </row>
    <row r="39" s="24" customFormat="true" ht="9" hidden="false" customHeight="true" outlineLevel="0" collapsed="false">
      <c r="A39" s="63" t="s">
        <v>37</v>
      </c>
      <c r="B39" s="22" t="n">
        <v>425264</v>
      </c>
      <c r="C39" s="22" t="n">
        <v>408736</v>
      </c>
      <c r="D39" s="22" t="n">
        <v>42862</v>
      </c>
    </row>
    <row r="40" s="24" customFormat="true" ht="9" hidden="false" customHeight="true" outlineLevel="0" collapsed="false">
      <c r="A40" s="63" t="s">
        <v>38</v>
      </c>
      <c r="B40" s="22" t="n">
        <v>691778</v>
      </c>
      <c r="C40" s="22" t="n">
        <v>637865</v>
      </c>
      <c r="D40" s="22" t="n">
        <v>50029</v>
      </c>
    </row>
    <row r="41" s="24" customFormat="true" ht="9" hidden="false" customHeight="true" outlineLevel="0" collapsed="false">
      <c r="A41" s="63" t="s">
        <v>39</v>
      </c>
      <c r="B41" s="22" t="n">
        <v>1245</v>
      </c>
      <c r="C41" s="22" t="n">
        <v>1233</v>
      </c>
      <c r="D41" s="22" t="s">
        <v>21</v>
      </c>
    </row>
    <row r="42" s="24" customFormat="true" ht="9" hidden="false" customHeight="true" outlineLevel="0" collapsed="false">
      <c r="A42" s="63" t="s">
        <v>40</v>
      </c>
      <c r="B42" s="22" t="n">
        <v>5307593</v>
      </c>
      <c r="C42" s="22" t="n">
        <v>2172740</v>
      </c>
      <c r="D42" s="22" t="n">
        <v>1041370</v>
      </c>
    </row>
    <row r="43" s="24" customFormat="true" ht="9" hidden="false" customHeight="true" outlineLevel="0" collapsed="false">
      <c r="A43" s="63" t="s">
        <v>41</v>
      </c>
      <c r="B43" s="22" t="n">
        <v>13449079</v>
      </c>
      <c r="C43" s="22" t="n">
        <v>6069317</v>
      </c>
      <c r="D43" s="22" t="n">
        <v>4834412</v>
      </c>
    </row>
    <row r="44" s="24" customFormat="true" ht="9" hidden="false" customHeight="true" outlineLevel="0" collapsed="false">
      <c r="A44" s="63" t="s">
        <v>42</v>
      </c>
      <c r="B44" s="22" t="n">
        <v>437880</v>
      </c>
      <c r="C44" s="22" t="n">
        <v>362705</v>
      </c>
      <c r="D44" s="22" t="n">
        <v>78023</v>
      </c>
    </row>
    <row r="45" s="24" customFormat="true" ht="9" hidden="false" customHeight="true" outlineLevel="0" collapsed="false">
      <c r="A45" s="63" t="s">
        <v>43</v>
      </c>
      <c r="B45" s="22" t="n">
        <v>341980</v>
      </c>
      <c r="C45" s="22" t="n">
        <v>292390</v>
      </c>
      <c r="D45" s="22" t="n">
        <v>63639</v>
      </c>
    </row>
    <row r="46" s="24" customFormat="true" ht="9" hidden="false" customHeight="true" outlineLevel="0" collapsed="false">
      <c r="A46" s="63" t="s">
        <v>44</v>
      </c>
      <c r="B46" s="22" t="n">
        <v>32916</v>
      </c>
      <c r="C46" s="22" t="n">
        <v>28948</v>
      </c>
      <c r="D46" s="22" t="n">
        <v>5010</v>
      </c>
    </row>
    <row r="47" s="24" customFormat="true" ht="9" hidden="false" customHeight="true" outlineLevel="0" collapsed="false">
      <c r="A47" s="63" t="s">
        <v>45</v>
      </c>
      <c r="B47" s="22" t="n">
        <v>8520074</v>
      </c>
      <c r="C47" s="22" t="n">
        <v>6685134</v>
      </c>
      <c r="D47" s="22" t="n">
        <v>1458096</v>
      </c>
    </row>
    <row r="48" s="24" customFormat="true" ht="9" hidden="false" customHeight="true" outlineLevel="0" collapsed="false">
      <c r="A48" s="63" t="s">
        <v>46</v>
      </c>
      <c r="B48" s="22" t="n">
        <v>572258</v>
      </c>
      <c r="C48" s="22" t="n">
        <v>543468</v>
      </c>
      <c r="D48" s="22" t="n">
        <v>16500</v>
      </c>
    </row>
    <row r="49" s="24" customFormat="true" ht="9" hidden="false" customHeight="true" outlineLevel="0" collapsed="false">
      <c r="A49" s="63" t="s">
        <v>47</v>
      </c>
      <c r="B49" s="22" t="n">
        <v>1408303</v>
      </c>
      <c r="C49" s="22" t="n">
        <v>1164575</v>
      </c>
      <c r="D49" s="22" t="n">
        <v>354075</v>
      </c>
    </row>
    <row r="50" s="24" customFormat="true" ht="9" hidden="false" customHeight="true" outlineLevel="0" collapsed="false">
      <c r="A50" s="63" t="s">
        <v>48</v>
      </c>
      <c r="B50" s="22" t="n">
        <v>649160</v>
      </c>
      <c r="C50" s="22" t="n">
        <v>442093</v>
      </c>
      <c r="D50" s="22" t="n">
        <v>76502</v>
      </c>
    </row>
    <row r="51" s="24" customFormat="true" ht="9" hidden="false" customHeight="true" outlineLevel="0" collapsed="false">
      <c r="A51" s="63" t="s">
        <v>49</v>
      </c>
      <c r="B51" s="22" t="n">
        <v>379089</v>
      </c>
      <c r="C51" s="22" t="n">
        <v>233511</v>
      </c>
      <c r="D51" s="22" t="n">
        <v>140230</v>
      </c>
    </row>
    <row r="52" s="24" customFormat="true" ht="9" hidden="false" customHeight="true" outlineLevel="0" collapsed="false">
      <c r="A52" s="63" t="s">
        <v>50</v>
      </c>
      <c r="B52" s="22" t="s">
        <v>21</v>
      </c>
      <c r="C52" s="22" t="s">
        <v>21</v>
      </c>
      <c r="D52" s="22" t="s">
        <v>21</v>
      </c>
    </row>
    <row r="53" s="24" customFormat="true" ht="9" hidden="false" customHeight="true" outlineLevel="0" collapsed="false">
      <c r="A53" s="63" t="s">
        <v>51</v>
      </c>
      <c r="B53" s="22" t="n">
        <v>323724</v>
      </c>
      <c r="C53" s="22" t="n">
        <v>323109</v>
      </c>
      <c r="D53" s="22" t="n">
        <v>7419</v>
      </c>
    </row>
    <row r="54" s="24" customFormat="true" ht="9" hidden="false" customHeight="true" outlineLevel="0" collapsed="false">
      <c r="A54" s="63" t="s">
        <v>52</v>
      </c>
      <c r="B54" s="22" t="n">
        <v>416467</v>
      </c>
      <c r="C54" s="22" t="n">
        <v>57543</v>
      </c>
      <c r="D54" s="22" t="n">
        <v>244644</v>
      </c>
    </row>
    <row r="55" s="24" customFormat="true" ht="9" hidden="false" customHeight="true" outlineLevel="0" collapsed="false">
      <c r="A55" s="63" t="s">
        <v>53</v>
      </c>
      <c r="B55" s="22" t="n">
        <v>2682210</v>
      </c>
      <c r="C55" s="22" t="n">
        <v>1261600</v>
      </c>
      <c r="D55" s="22" t="n">
        <v>630937</v>
      </c>
    </row>
    <row r="56" s="24" customFormat="true" ht="9" hidden="false" customHeight="true" outlineLevel="0" collapsed="false">
      <c r="A56" s="63" t="s">
        <v>54</v>
      </c>
      <c r="B56" s="22" t="n">
        <v>12777</v>
      </c>
      <c r="C56" s="22" t="n">
        <v>12777</v>
      </c>
      <c r="D56" s="22" t="s">
        <v>21</v>
      </c>
    </row>
    <row r="57" s="24" customFormat="true" ht="9" hidden="false" customHeight="true" outlineLevel="0" collapsed="false">
      <c r="A57" s="63" t="s">
        <v>55</v>
      </c>
      <c r="B57" s="22" t="n">
        <v>1018440</v>
      </c>
      <c r="C57" s="22" t="n">
        <v>932802</v>
      </c>
      <c r="D57" s="22" t="n">
        <v>102070</v>
      </c>
    </row>
    <row r="58" s="24" customFormat="true" ht="9" hidden="false" customHeight="true" outlineLevel="0" collapsed="false">
      <c r="A58" s="63" t="s">
        <v>56</v>
      </c>
      <c r="B58" s="22" t="n">
        <v>57821</v>
      </c>
      <c r="C58" s="22" t="n">
        <v>57821</v>
      </c>
      <c r="D58" s="22" t="s">
        <v>21</v>
      </c>
    </row>
    <row r="59" s="24" customFormat="true" ht="9" hidden="false" customHeight="true" outlineLevel="0" collapsed="false">
      <c r="A59" s="63" t="s">
        <v>57</v>
      </c>
      <c r="B59" s="22" t="n">
        <v>4511298</v>
      </c>
      <c r="C59" s="22" t="n">
        <v>2374447</v>
      </c>
      <c r="D59" s="22" t="n">
        <v>9743987</v>
      </c>
    </row>
    <row r="60" s="24" customFormat="true" ht="9" hidden="false" customHeight="true" outlineLevel="0" collapsed="false">
      <c r="A60" s="63" t="s">
        <v>58</v>
      </c>
      <c r="B60" s="22" t="n">
        <v>3959622</v>
      </c>
      <c r="C60" s="22" t="n">
        <v>855263</v>
      </c>
      <c r="D60" s="22" t="n">
        <v>2109433</v>
      </c>
    </row>
    <row r="61" s="24" customFormat="true" ht="9" hidden="false" customHeight="true" outlineLevel="0" collapsed="false">
      <c r="A61" s="63" t="s">
        <v>59</v>
      </c>
      <c r="B61" s="22" t="n">
        <v>3605774</v>
      </c>
      <c r="C61" s="22" t="n">
        <v>3134574</v>
      </c>
      <c r="D61" s="22" t="n">
        <v>499060</v>
      </c>
    </row>
    <row r="62" s="24" customFormat="true" ht="9" hidden="false" customHeight="true" outlineLevel="0" collapsed="false">
      <c r="A62" s="63" t="s">
        <v>60</v>
      </c>
      <c r="B62" s="22" t="n">
        <v>56513</v>
      </c>
      <c r="C62" s="22" t="n">
        <v>29254</v>
      </c>
      <c r="D62" s="22" t="n">
        <v>5505</v>
      </c>
    </row>
    <row r="63" s="24" customFormat="true" ht="9" hidden="false" customHeight="true" outlineLevel="0" collapsed="false">
      <c r="A63" s="63" t="s">
        <v>61</v>
      </c>
      <c r="B63" s="22" t="n">
        <v>1268</v>
      </c>
      <c r="C63" s="22" t="n">
        <v>1268</v>
      </c>
      <c r="D63" s="22" t="n">
        <v>1069189</v>
      </c>
    </row>
    <row r="64" s="24" customFormat="true" ht="9" hidden="false" customHeight="true" outlineLevel="0" collapsed="false">
      <c r="A64" s="63" t="s">
        <v>62</v>
      </c>
      <c r="B64" s="22" t="n">
        <v>228285</v>
      </c>
      <c r="C64" s="22" t="n">
        <v>202416</v>
      </c>
      <c r="D64" s="22" t="n">
        <v>38149</v>
      </c>
    </row>
    <row r="65" s="24" customFormat="true" ht="9" hidden="false" customHeight="true" outlineLevel="0" collapsed="false">
      <c r="A65" s="63" t="s">
        <v>63</v>
      </c>
      <c r="B65" s="22" t="n">
        <v>3287951</v>
      </c>
      <c r="C65" s="22" t="n">
        <v>2329559</v>
      </c>
      <c r="D65" s="22" t="n">
        <v>855663</v>
      </c>
    </row>
    <row r="66" s="24" customFormat="true" ht="9" hidden="false" customHeight="true" outlineLevel="0" collapsed="false">
      <c r="A66" s="63" t="s">
        <v>64</v>
      </c>
      <c r="B66" s="22" t="n">
        <v>38758743</v>
      </c>
      <c r="C66" s="22" t="n">
        <v>34507909</v>
      </c>
      <c r="D66" s="22" t="n">
        <v>9650490</v>
      </c>
    </row>
    <row r="67" s="24" customFormat="true" ht="9" hidden="false" customHeight="true" outlineLevel="0" collapsed="false">
      <c r="A67" s="63" t="s">
        <v>65</v>
      </c>
      <c r="B67" s="22" t="n">
        <v>18408098</v>
      </c>
      <c r="C67" s="22" t="n">
        <v>8722167</v>
      </c>
      <c r="D67" s="22" t="n">
        <v>6542664</v>
      </c>
    </row>
    <row r="68" s="24" customFormat="true" ht="9" hidden="false" customHeight="true" outlineLevel="0" collapsed="false">
      <c r="A68" s="63" t="s">
        <v>66</v>
      </c>
      <c r="B68" s="22" t="n">
        <v>9168</v>
      </c>
      <c r="C68" s="22" t="n">
        <v>9168</v>
      </c>
      <c r="D68" s="22" t="s">
        <v>21</v>
      </c>
    </row>
    <row r="69" s="24" customFormat="true" ht="9" hidden="false" customHeight="true" outlineLevel="0" collapsed="false">
      <c r="A69" s="63" t="s">
        <v>64</v>
      </c>
      <c r="B69" s="22" t="n">
        <v>18398930</v>
      </c>
      <c r="C69" s="22" t="n">
        <v>8712999</v>
      </c>
      <c r="D69" s="22" t="n">
        <v>6542664</v>
      </c>
    </row>
    <row r="70" s="24" customFormat="true" ht="9" hidden="false" customHeight="true" outlineLevel="0" collapsed="false">
      <c r="A70" s="63" t="s">
        <v>67</v>
      </c>
      <c r="B70" s="22" t="n">
        <v>4336717</v>
      </c>
      <c r="C70" s="22" t="n">
        <v>3029200</v>
      </c>
      <c r="D70" s="22" t="n">
        <v>437319</v>
      </c>
    </row>
    <row r="71" s="24" customFormat="true" ht="9" hidden="false" customHeight="true" outlineLevel="0" collapsed="false">
      <c r="A71" s="63" t="s">
        <v>68</v>
      </c>
      <c r="B71" s="22" t="n">
        <v>1516690</v>
      </c>
      <c r="C71" s="22" t="n">
        <v>971200</v>
      </c>
      <c r="D71" s="22" t="n">
        <v>1482749</v>
      </c>
    </row>
    <row r="72" s="24" customFormat="true" ht="9" hidden="false" customHeight="true" outlineLevel="0" collapsed="false">
      <c r="A72" s="63" t="s">
        <v>69</v>
      </c>
      <c r="B72" s="22" t="n">
        <v>28783541</v>
      </c>
      <c r="C72" s="22" t="n">
        <v>16591633</v>
      </c>
      <c r="D72" s="22" t="n">
        <v>13368162</v>
      </c>
    </row>
    <row r="73" s="26" customFormat="true" ht="9" hidden="false" customHeight="true" outlineLevel="0" collapsed="false">
      <c r="A73" s="64" t="s">
        <v>26</v>
      </c>
      <c r="B73" s="13" t="n">
        <v>146398064</v>
      </c>
      <c r="C73" s="13" t="n">
        <v>96542250</v>
      </c>
      <c r="D73" s="13" t="n">
        <v>55096106</v>
      </c>
    </row>
    <row r="74" s="26" customFormat="true" ht="9" hidden="false" customHeight="true" outlineLevel="0" collapsed="false">
      <c r="A74" s="65"/>
      <c r="B74" s="16"/>
      <c r="C74" s="16"/>
      <c r="D74" s="16"/>
    </row>
    <row r="75" s="26" customFormat="true" ht="18" hidden="false" customHeight="true" outlineLevel="0" collapsed="false">
      <c r="A75" s="62" t="s">
        <v>70</v>
      </c>
      <c r="B75" s="13"/>
      <c r="C75" s="13"/>
      <c r="D75" s="13"/>
    </row>
    <row r="76" s="24" customFormat="true" ht="9" hidden="false" customHeight="true" outlineLevel="0" collapsed="false">
      <c r="A76" s="63" t="s">
        <v>71</v>
      </c>
      <c r="B76" s="22" t="n">
        <v>33464055</v>
      </c>
      <c r="C76" s="22" t="n">
        <v>12619169</v>
      </c>
      <c r="D76" s="22" t="n">
        <v>19510426</v>
      </c>
    </row>
    <row r="77" s="24" customFormat="true" ht="9" hidden="false" customHeight="true" outlineLevel="0" collapsed="false">
      <c r="A77" s="63" t="s">
        <v>72</v>
      </c>
      <c r="B77" s="22" t="n">
        <v>61579</v>
      </c>
      <c r="C77" s="22" t="n">
        <v>16720</v>
      </c>
      <c r="D77" s="22" t="n">
        <v>12511</v>
      </c>
    </row>
    <row r="78" s="24" customFormat="true" ht="9" hidden="false" customHeight="true" outlineLevel="0" collapsed="false">
      <c r="A78" s="63" t="s">
        <v>73</v>
      </c>
      <c r="B78" s="22" t="n">
        <v>25966148</v>
      </c>
      <c r="C78" s="22" t="n">
        <v>9810506</v>
      </c>
      <c r="D78" s="22" t="n">
        <v>15491666</v>
      </c>
    </row>
    <row r="79" s="24" customFormat="true" ht="9" hidden="false" customHeight="true" outlineLevel="0" collapsed="false">
      <c r="A79" s="63" t="s">
        <v>74</v>
      </c>
      <c r="B79" s="22" t="n">
        <v>7134664</v>
      </c>
      <c r="C79" s="22" t="n">
        <v>2229978</v>
      </c>
      <c r="D79" s="22" t="n">
        <v>10936209</v>
      </c>
    </row>
    <row r="80" s="24" customFormat="true" ht="9" hidden="false" customHeight="true" outlineLevel="0" collapsed="false">
      <c r="A80" s="63" t="s">
        <v>75</v>
      </c>
      <c r="B80" s="22" t="n">
        <v>2603290</v>
      </c>
      <c r="C80" s="22" t="n">
        <v>1203581</v>
      </c>
      <c r="D80" s="22" t="n">
        <v>1903685</v>
      </c>
    </row>
    <row r="81" s="24" customFormat="true" ht="9" hidden="false" customHeight="true" outlineLevel="0" collapsed="false">
      <c r="A81" s="63" t="s">
        <v>76</v>
      </c>
      <c r="B81" s="22" t="n">
        <v>4833038</v>
      </c>
      <c r="C81" s="22" t="n">
        <v>1588363</v>
      </c>
      <c r="D81" s="22" t="n">
        <v>2102564</v>
      </c>
    </row>
    <row r="82" s="24" customFormat="true" ht="9" hidden="false" customHeight="true" outlineLevel="0" collapsed="false">
      <c r="A82" s="63" t="s">
        <v>77</v>
      </c>
      <c r="B82" s="22" t="n">
        <v>12821794</v>
      </c>
      <c r="C82" s="22" t="n">
        <v>7889500</v>
      </c>
      <c r="D82" s="22" t="n">
        <v>13156595</v>
      </c>
    </row>
    <row r="83" s="24" customFormat="true" ht="9" hidden="false" customHeight="true" outlineLevel="0" collapsed="false">
      <c r="A83" s="63" t="s">
        <v>78</v>
      </c>
      <c r="B83" s="22" t="n">
        <v>687986944</v>
      </c>
      <c r="C83" s="22" t="n">
        <v>191595483</v>
      </c>
      <c r="D83" s="22" t="n">
        <v>412545724</v>
      </c>
    </row>
    <row r="84" s="24" customFormat="true" ht="9" hidden="false" customHeight="true" outlineLevel="0" collapsed="false">
      <c r="A84" s="63" t="s">
        <v>79</v>
      </c>
      <c r="B84" s="22" t="n">
        <v>21839455</v>
      </c>
      <c r="C84" s="22" t="n">
        <v>5953452</v>
      </c>
      <c r="D84" s="22" t="n">
        <v>18401287</v>
      </c>
    </row>
    <row r="85" s="24" customFormat="true" ht="9" hidden="false" customHeight="true" outlineLevel="0" collapsed="false">
      <c r="A85" s="63" t="s">
        <v>80</v>
      </c>
      <c r="B85" s="22" t="n">
        <v>51386</v>
      </c>
      <c r="C85" s="22" t="n">
        <v>51386</v>
      </c>
      <c r="D85" s="22" t="n">
        <v>501372</v>
      </c>
    </row>
    <row r="86" s="24" customFormat="true" ht="9" hidden="false" customHeight="true" outlineLevel="0" collapsed="false">
      <c r="A86" s="63" t="s">
        <v>81</v>
      </c>
      <c r="B86" s="22" t="n">
        <v>47540902</v>
      </c>
      <c r="C86" s="22" t="n">
        <v>28718810</v>
      </c>
      <c r="D86" s="22" t="n">
        <v>5146607</v>
      </c>
    </row>
    <row r="87" s="24" customFormat="true" ht="9" hidden="false" customHeight="true" outlineLevel="0" collapsed="false">
      <c r="A87" s="63" t="s">
        <v>82</v>
      </c>
      <c r="B87" s="22" t="n">
        <v>36147029</v>
      </c>
      <c r="C87" s="22" t="n">
        <v>26106522</v>
      </c>
      <c r="D87" s="22" t="n">
        <v>2227863</v>
      </c>
    </row>
    <row r="88" s="24" customFormat="true" ht="9" hidden="false" customHeight="true" outlineLevel="0" collapsed="false">
      <c r="A88" s="63" t="s">
        <v>83</v>
      </c>
      <c r="B88" s="22" t="n">
        <v>11393873</v>
      </c>
      <c r="C88" s="22" t="n">
        <v>2612288</v>
      </c>
      <c r="D88" s="22" t="n">
        <v>2918744</v>
      </c>
    </row>
    <row r="89" s="24" customFormat="true" ht="9" hidden="false" customHeight="true" outlineLevel="0" collapsed="false">
      <c r="A89" s="63" t="s">
        <v>84</v>
      </c>
      <c r="B89" s="22" t="n">
        <v>3769362</v>
      </c>
      <c r="C89" s="22" t="n">
        <v>1497838</v>
      </c>
      <c r="D89" s="22" t="n">
        <v>575480</v>
      </c>
    </row>
    <row r="90" s="24" customFormat="true" ht="9" hidden="false" customHeight="true" outlineLevel="0" collapsed="false">
      <c r="A90" s="63" t="s">
        <v>85</v>
      </c>
      <c r="B90" s="22" t="n">
        <v>767832</v>
      </c>
      <c r="C90" s="22" t="n">
        <v>69066</v>
      </c>
      <c r="D90" s="22" t="n">
        <v>33379</v>
      </c>
    </row>
    <row r="91" s="24" customFormat="true" ht="9" hidden="false" customHeight="true" outlineLevel="0" collapsed="false">
      <c r="A91" s="63" t="s">
        <v>86</v>
      </c>
      <c r="B91" s="22" t="n">
        <v>99057267</v>
      </c>
      <c r="C91" s="22" t="n">
        <v>77169662</v>
      </c>
      <c r="D91" s="22" t="n">
        <v>30320728</v>
      </c>
    </row>
    <row r="92" s="26" customFormat="true" ht="9" hidden="false" customHeight="true" outlineLevel="0" collapsed="false">
      <c r="A92" s="64" t="s">
        <v>26</v>
      </c>
      <c r="B92" s="13" t="n">
        <v>902710417</v>
      </c>
      <c r="C92" s="13" t="n">
        <v>323946076</v>
      </c>
      <c r="D92" s="13" t="n">
        <v>499081368</v>
      </c>
    </row>
    <row r="93" s="26" customFormat="true" ht="9" hidden="false" customHeight="true" outlineLevel="0" collapsed="false">
      <c r="A93" s="64"/>
      <c r="B93" s="13"/>
      <c r="C93" s="13"/>
      <c r="D93" s="13"/>
    </row>
    <row r="94" s="26" customFormat="true" ht="9" hidden="false" customHeight="true" outlineLevel="0" collapsed="false">
      <c r="A94" s="62" t="s">
        <v>87</v>
      </c>
      <c r="B94" s="13"/>
      <c r="C94" s="13"/>
      <c r="D94" s="13"/>
    </row>
    <row r="95" s="24" customFormat="true" ht="9" hidden="false" customHeight="true" outlineLevel="0" collapsed="false">
      <c r="A95" s="63" t="s">
        <v>88</v>
      </c>
      <c r="B95" s="22" t="n">
        <v>11272143</v>
      </c>
      <c r="C95" s="22" t="n">
        <v>11272144</v>
      </c>
      <c r="D95" s="22" t="s">
        <v>21</v>
      </c>
    </row>
    <row r="96" s="24" customFormat="true" ht="9" hidden="false" customHeight="true" outlineLevel="0" collapsed="false">
      <c r="A96" s="63" t="s">
        <v>89</v>
      </c>
      <c r="B96" s="22" t="n">
        <v>196966</v>
      </c>
      <c r="C96" s="22" t="s">
        <v>21</v>
      </c>
      <c r="D96" s="22" t="s">
        <v>21</v>
      </c>
    </row>
    <row r="97" s="24" customFormat="true" ht="9" hidden="false" customHeight="true" outlineLevel="0" collapsed="false">
      <c r="A97" s="63" t="s">
        <v>90</v>
      </c>
      <c r="B97" s="22" t="n">
        <v>75943597</v>
      </c>
      <c r="C97" s="22" t="n">
        <v>6627204</v>
      </c>
      <c r="D97" s="22" t="n">
        <v>69432738</v>
      </c>
    </row>
    <row r="98" s="24" customFormat="true" ht="9" hidden="false" customHeight="true" outlineLevel="0" collapsed="false">
      <c r="A98" s="63" t="s">
        <v>91</v>
      </c>
      <c r="B98" s="22" t="n">
        <v>25370944</v>
      </c>
      <c r="C98" s="22" t="n">
        <v>15003207</v>
      </c>
      <c r="D98" s="22" t="n">
        <v>2960396</v>
      </c>
    </row>
    <row r="99" s="26" customFormat="true" ht="9" hidden="false" customHeight="true" outlineLevel="0" collapsed="false">
      <c r="A99" s="64" t="s">
        <v>26</v>
      </c>
      <c r="B99" s="13" t="n">
        <v>112783649</v>
      </c>
      <c r="C99" s="13" t="n">
        <v>32902555</v>
      </c>
      <c r="D99" s="13" t="n">
        <v>72393135</v>
      </c>
    </row>
    <row r="100" s="26" customFormat="true" ht="9" hidden="false" customHeight="true" outlineLevel="0" collapsed="false">
      <c r="A100" s="64"/>
      <c r="B100" s="13"/>
      <c r="C100" s="13"/>
      <c r="D100" s="13"/>
    </row>
    <row r="101" s="26" customFormat="true" ht="9" hidden="false" customHeight="true" outlineLevel="0" collapsed="false">
      <c r="A101" s="62" t="s">
        <v>92</v>
      </c>
      <c r="B101" s="13"/>
      <c r="C101" s="13"/>
      <c r="D101" s="13"/>
    </row>
    <row r="102" s="26" customFormat="true" ht="9" hidden="false" customHeight="true" outlineLevel="0" collapsed="false">
      <c r="A102" s="64" t="s">
        <v>26</v>
      </c>
      <c r="B102" s="13" t="n">
        <v>104172229</v>
      </c>
      <c r="C102" s="13" t="n">
        <v>97688956</v>
      </c>
      <c r="D102" s="13" t="n">
        <v>6761703</v>
      </c>
    </row>
    <row r="103" s="26" customFormat="true" ht="9" hidden="false" customHeight="true" outlineLevel="0" collapsed="false">
      <c r="A103" s="64"/>
      <c r="B103" s="13"/>
      <c r="C103" s="13"/>
      <c r="D103" s="13"/>
    </row>
    <row r="104" s="26" customFormat="true" ht="9" hidden="false" customHeight="true" outlineLevel="0" collapsed="false">
      <c r="A104" s="64" t="s">
        <v>93</v>
      </c>
      <c r="B104" s="13" t="n">
        <v>1899701234</v>
      </c>
      <c r="C104" s="13" t="n">
        <v>1037878953</v>
      </c>
      <c r="D104" s="13" t="n">
        <v>764710825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99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00">
      <formula>B142+B146+B150+B153+B159+B161</formula>
    </cfRule>
  </conditionalFormatting>
  <conditionalFormatting sqref="B210">
    <cfRule type="cellIs" priority="4" operator="notEqual" aboveAverage="0" equalAverage="0" bottom="0" percent="0" rank="0" text="" dxfId="101">
      <formula>#REF!</formula>
    </cfRule>
  </conditionalFormatting>
  <conditionalFormatting sqref="C210">
    <cfRule type="cellIs" priority="5" operator="notEqual" aboveAverage="0" equalAverage="0" bottom="0" percent="0" rank="0" text="" dxfId="102">
      <formula>#REF!</formula>
    </cfRule>
  </conditionalFormatting>
  <conditionalFormatting sqref="B211">
    <cfRule type="cellIs" priority="6" operator="notEqual" aboveAverage="0" equalAverage="0" bottom="0" percent="0" rank="0" text="" dxfId="103">
      <formula>#REF!</formula>
    </cfRule>
  </conditionalFormatting>
  <conditionalFormatting sqref="C211">
    <cfRule type="cellIs" priority="7" operator="notEqual" aboveAverage="0" equalAverage="0" bottom="0" percent="0" rank="0" text="" dxfId="104">
      <formula>#REF!</formula>
    </cfRule>
  </conditionalFormatting>
  <conditionalFormatting sqref="D210:D211 D215:D216">
    <cfRule type="cellIs" priority="8" operator="notEqual" aboveAverage="0" equalAverage="0" bottom="0" percent="0" rank="0" text="" dxfId="105">
      <formula>B210+C210</formula>
    </cfRule>
  </conditionalFormatting>
  <conditionalFormatting sqref="D212 D217">
    <cfRule type="cellIs" priority="9" operator="notEqual" aboveAverage="0" equalAverage="0" bottom="0" percent="0" rank="0" text="" dxfId="106">
      <formula>D209+D210-D211</formula>
    </cfRule>
  </conditionalFormatting>
  <conditionalFormatting sqref="D219">
    <cfRule type="cellIs" priority="10" operator="notEqual" aboveAverage="0" equalAverage="0" bottom="0" percent="0" rank="0" text="" dxfId="107">
      <formula>($D$216+$D$217-$D$218)</formula>
    </cfRule>
  </conditionalFormatting>
  <conditionalFormatting sqref="D214">
    <cfRule type="cellIs" priority="11" operator="notEqual" aboveAverage="0" equalAverage="0" bottom="0" percent="0" rank="0" text="" dxfId="108">
      <formula>$D$212-$D$213</formula>
    </cfRule>
  </conditionalFormatting>
  <conditionalFormatting sqref="B118:D118">
    <cfRule type="cellIs" priority="12" operator="notEqual" aboveAverage="0" equalAverage="0" bottom="0" percent="0" rank="0" text="" dxfId="109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66" t="s">
        <v>6</v>
      </c>
    </row>
    <row r="7" s="23" customFormat="true" ht="9" hidden="false" customHeight="true" outlineLevel="0" collapsed="false">
      <c r="A7" s="67" t="s">
        <v>7</v>
      </c>
      <c r="B7" s="22" t="n">
        <v>522576148</v>
      </c>
      <c r="C7" s="22" t="n">
        <v>400467181</v>
      </c>
      <c r="D7" s="22" t="n">
        <v>130129329</v>
      </c>
    </row>
    <row r="8" s="23" customFormat="true" ht="9" hidden="false" customHeight="true" outlineLevel="0" collapsed="false">
      <c r="A8" s="67" t="s">
        <v>8</v>
      </c>
      <c r="B8" s="22" t="n">
        <v>257866962</v>
      </c>
      <c r="C8" s="22" t="n">
        <v>196102840</v>
      </c>
      <c r="D8" s="22" t="n">
        <v>65798042</v>
      </c>
    </row>
    <row r="9" s="23" customFormat="true" ht="9" hidden="false" customHeight="true" outlineLevel="0" collapsed="false">
      <c r="A9" s="67" t="s">
        <v>9</v>
      </c>
      <c r="B9" s="22" t="n">
        <v>804441</v>
      </c>
      <c r="C9" s="22" t="n">
        <v>801747</v>
      </c>
      <c r="D9" s="22" t="n">
        <v>275267</v>
      </c>
    </row>
    <row r="10" s="23" customFormat="true" ht="9" hidden="false" customHeight="true" outlineLevel="0" collapsed="false">
      <c r="A10" s="67" t="s">
        <v>10</v>
      </c>
      <c r="B10" s="22" t="n">
        <v>9198470</v>
      </c>
      <c r="C10" s="22" t="n">
        <v>7554787</v>
      </c>
      <c r="D10" s="22" t="n">
        <v>2180625</v>
      </c>
    </row>
    <row r="11" s="23" customFormat="true" ht="9" hidden="false" customHeight="true" outlineLevel="0" collapsed="false">
      <c r="A11" s="67" t="s">
        <v>11</v>
      </c>
      <c r="B11" s="22" t="n">
        <v>806094</v>
      </c>
      <c r="C11" s="22" t="n">
        <v>762354</v>
      </c>
      <c r="D11" s="22" t="n">
        <v>40174</v>
      </c>
    </row>
    <row r="12" s="23" customFormat="true" ht="9" hidden="false" customHeight="true" outlineLevel="0" collapsed="false">
      <c r="A12" s="67" t="s">
        <v>12</v>
      </c>
      <c r="B12" s="22" t="n">
        <v>15462812</v>
      </c>
      <c r="C12" s="22" t="n">
        <v>13901379</v>
      </c>
      <c r="D12" s="22" t="n">
        <v>1846553</v>
      </c>
    </row>
    <row r="13" s="23" customFormat="true" ht="9" hidden="false" customHeight="true" outlineLevel="0" collapsed="false">
      <c r="A13" s="67" t="s">
        <v>13</v>
      </c>
      <c r="B13" s="22" t="n">
        <v>57275465</v>
      </c>
      <c r="C13" s="22" t="n">
        <v>4344294</v>
      </c>
      <c r="D13" s="22" t="n">
        <v>56045734</v>
      </c>
    </row>
    <row r="14" s="24" customFormat="true" ht="9" hidden="false" customHeight="true" outlineLevel="0" collapsed="false">
      <c r="A14" s="67" t="s">
        <v>14</v>
      </c>
      <c r="B14" s="22" t="n">
        <v>167110020</v>
      </c>
      <c r="C14" s="22" t="n">
        <v>167109970</v>
      </c>
      <c r="D14" s="22"/>
    </row>
    <row r="15" s="24" customFormat="true" ht="9" hidden="false" customHeight="true" outlineLevel="0" collapsed="false">
      <c r="A15" s="67" t="s">
        <v>15</v>
      </c>
      <c r="B15" s="22" t="n">
        <v>14051885</v>
      </c>
      <c r="C15" s="22" t="n">
        <v>9889809</v>
      </c>
      <c r="D15" s="22" t="n">
        <v>3942934</v>
      </c>
    </row>
    <row r="16" s="24" customFormat="true" ht="9" hidden="false" customHeight="true" outlineLevel="0" collapsed="false">
      <c r="A16" s="67" t="s">
        <v>16</v>
      </c>
      <c r="B16" s="22" t="n">
        <v>135122309</v>
      </c>
      <c r="C16" s="22" t="n">
        <v>102316506</v>
      </c>
      <c r="D16" s="22" t="n">
        <v>26757964</v>
      </c>
    </row>
    <row r="17" s="24" customFormat="true" ht="18" hidden="false" customHeight="true" outlineLevel="0" collapsed="false">
      <c r="A17" s="67" t="s">
        <v>17</v>
      </c>
      <c r="B17" s="22" t="n">
        <v>12383422</v>
      </c>
      <c r="C17" s="22" t="n">
        <v>9946036</v>
      </c>
      <c r="D17" s="22" t="n">
        <v>1565638</v>
      </c>
    </row>
    <row r="18" s="24" customFormat="true" ht="9" hidden="false" customHeight="true" outlineLevel="0" collapsed="false">
      <c r="A18" s="67" t="s">
        <v>18</v>
      </c>
      <c r="B18" s="22" t="n">
        <v>114692762</v>
      </c>
      <c r="C18" s="22" t="n">
        <v>87543021</v>
      </c>
      <c r="D18" s="22" t="n">
        <v>23421892</v>
      </c>
    </row>
    <row r="19" s="24" customFormat="true" ht="9" hidden="false" customHeight="true" outlineLevel="0" collapsed="false">
      <c r="A19" s="67" t="s">
        <v>19</v>
      </c>
      <c r="B19" s="22" t="n">
        <v>6159885</v>
      </c>
      <c r="C19" s="22" t="n">
        <v>3639130</v>
      </c>
      <c r="D19" s="22" t="n">
        <v>814842</v>
      </c>
    </row>
    <row r="20" s="24" customFormat="true" ht="9" hidden="false" customHeight="true" outlineLevel="0" collapsed="false">
      <c r="A20" s="67" t="s">
        <v>20</v>
      </c>
      <c r="B20" s="22" t="n">
        <v>5892</v>
      </c>
      <c r="C20" s="22" t="n">
        <v>5892</v>
      </c>
      <c r="D20" s="22" t="n">
        <v>399</v>
      </c>
    </row>
    <row r="21" s="24" customFormat="true" ht="9" hidden="false" customHeight="true" outlineLevel="0" collapsed="false">
      <c r="A21" s="67" t="s">
        <v>22</v>
      </c>
      <c r="B21" s="22" t="n">
        <v>1880347</v>
      </c>
      <c r="C21" s="22" t="n">
        <v>1182427</v>
      </c>
      <c r="D21" s="22" t="n">
        <v>955194</v>
      </c>
    </row>
    <row r="22" s="24" customFormat="true" ht="9" hidden="false" customHeight="true" outlineLevel="0" collapsed="false">
      <c r="A22" s="67" t="s">
        <v>23</v>
      </c>
      <c r="B22" s="22" t="n">
        <v>9919534</v>
      </c>
      <c r="C22" s="22" t="n">
        <v>8090084</v>
      </c>
      <c r="D22" s="22" t="n">
        <v>7579368</v>
      </c>
    </row>
    <row r="23" s="24" customFormat="true" ht="9" hidden="false" customHeight="true" outlineLevel="0" collapsed="false">
      <c r="A23" s="67" t="s">
        <v>24</v>
      </c>
      <c r="B23" s="22" t="n">
        <v>5130197</v>
      </c>
      <c r="C23" s="22" t="n">
        <v>4126354</v>
      </c>
      <c r="D23" s="22" t="n">
        <v>1477763</v>
      </c>
    </row>
    <row r="24" s="24" customFormat="true" ht="9" hidden="false" customHeight="true" outlineLevel="0" collapsed="false">
      <c r="A24" s="67" t="s">
        <v>25</v>
      </c>
      <c r="B24" s="22" t="n">
        <v>4789337</v>
      </c>
      <c r="C24" s="22" t="n">
        <v>3963729</v>
      </c>
      <c r="D24" s="22" t="n">
        <v>6101606</v>
      </c>
    </row>
    <row r="25" s="26" customFormat="true" ht="9" hidden="false" customHeight="true" outlineLevel="0" collapsed="false">
      <c r="A25" s="68" t="s">
        <v>26</v>
      </c>
      <c r="B25" s="13" t="n">
        <v>667617991</v>
      </c>
      <c r="C25" s="13" t="n">
        <v>510873771</v>
      </c>
      <c r="D25" s="13" t="n">
        <v>164466662</v>
      </c>
    </row>
    <row r="26" s="26" customFormat="true" ht="9" hidden="false" customHeight="true" outlineLevel="0" collapsed="false">
      <c r="A26" s="68"/>
      <c r="B26" s="13"/>
      <c r="C26" s="13"/>
      <c r="D26" s="13"/>
    </row>
    <row r="27" s="26" customFormat="true" ht="9" hidden="false" customHeight="true" outlineLevel="0" collapsed="false">
      <c r="A27" s="66" t="s">
        <v>27</v>
      </c>
      <c r="B27" s="13"/>
      <c r="C27" s="13"/>
      <c r="D27" s="13"/>
    </row>
    <row r="28" s="24" customFormat="true" ht="9" hidden="false" customHeight="true" outlineLevel="0" collapsed="false">
      <c r="A28" s="67" t="s">
        <v>28</v>
      </c>
      <c r="B28" s="22" t="n">
        <v>137741384</v>
      </c>
      <c r="C28" s="22" t="n">
        <v>115052375</v>
      </c>
      <c r="D28" s="22" t="n">
        <v>27739458</v>
      </c>
    </row>
    <row r="29" s="24" customFormat="true" ht="9" hidden="false" customHeight="true" outlineLevel="0" collapsed="false">
      <c r="A29" s="67" t="s">
        <v>29</v>
      </c>
      <c r="B29" s="22" t="n">
        <v>84846216</v>
      </c>
      <c r="C29" s="22" t="n">
        <v>56319839</v>
      </c>
      <c r="D29" s="22" t="n">
        <v>18049714</v>
      </c>
    </row>
    <row r="30" s="24" customFormat="true" ht="9" hidden="false" customHeight="true" outlineLevel="0" collapsed="false">
      <c r="A30" s="67" t="s">
        <v>30</v>
      </c>
      <c r="B30" s="22" t="n">
        <v>23759525</v>
      </c>
      <c r="C30" s="22" t="n">
        <v>12633722</v>
      </c>
      <c r="D30" s="22" t="n">
        <v>1204480</v>
      </c>
    </row>
    <row r="31" s="24" customFormat="true" ht="9" hidden="false" customHeight="true" outlineLevel="0" collapsed="false">
      <c r="A31" s="67" t="s">
        <v>31</v>
      </c>
      <c r="B31" s="22" t="n">
        <v>267414</v>
      </c>
      <c r="C31" s="22" t="n">
        <v>45666</v>
      </c>
      <c r="D31" s="22" t="n">
        <v>364226</v>
      </c>
    </row>
    <row r="32" s="24" customFormat="true" ht="9" hidden="false" customHeight="true" outlineLevel="0" collapsed="false">
      <c r="A32" s="67" t="s">
        <v>32</v>
      </c>
      <c r="B32" s="22" t="n">
        <v>12372355</v>
      </c>
      <c r="C32" s="22" t="n">
        <v>4682665</v>
      </c>
      <c r="D32" s="22" t="n">
        <v>5692537</v>
      </c>
    </row>
    <row r="33" s="24" customFormat="true" ht="9" hidden="false" customHeight="true" outlineLevel="0" collapsed="false">
      <c r="A33" s="67" t="s">
        <v>33</v>
      </c>
      <c r="B33" s="22" t="n">
        <v>2135941</v>
      </c>
      <c r="C33" s="22" t="n">
        <v>543120</v>
      </c>
      <c r="D33" s="22" t="n">
        <v>872706</v>
      </c>
    </row>
    <row r="34" s="26" customFormat="true" ht="9" hidden="false" customHeight="true" outlineLevel="0" collapsed="false">
      <c r="A34" s="68" t="s">
        <v>26</v>
      </c>
      <c r="B34" s="13" t="n">
        <v>258986894</v>
      </c>
      <c r="C34" s="13" t="n">
        <v>188734267</v>
      </c>
      <c r="D34" s="13" t="n">
        <v>53050414</v>
      </c>
    </row>
    <row r="35" s="26" customFormat="true" ht="9" hidden="false" customHeight="true" outlineLevel="0" collapsed="false">
      <c r="A35" s="68"/>
      <c r="B35" s="13"/>
      <c r="C35" s="13"/>
      <c r="D35" s="13"/>
    </row>
    <row r="36" s="26" customFormat="true" ht="9" hidden="false" customHeight="true" outlineLevel="0" collapsed="false">
      <c r="A36" s="66" t="s">
        <v>34</v>
      </c>
      <c r="B36" s="13"/>
      <c r="C36" s="13"/>
      <c r="D36" s="13"/>
    </row>
    <row r="37" s="24" customFormat="true" ht="9" hidden="false" customHeight="true" outlineLevel="0" collapsed="false">
      <c r="A37" s="67" t="s">
        <v>35</v>
      </c>
      <c r="B37" s="22" t="n">
        <v>169180067</v>
      </c>
      <c r="C37" s="22" t="n">
        <v>125089623</v>
      </c>
      <c r="D37" s="22" t="n">
        <v>57106416</v>
      </c>
    </row>
    <row r="38" s="24" customFormat="true" ht="9" hidden="false" customHeight="true" outlineLevel="0" collapsed="false">
      <c r="A38" s="67" t="s">
        <v>36</v>
      </c>
      <c r="B38" s="22" t="n">
        <v>2876251</v>
      </c>
      <c r="C38" s="22" t="n">
        <v>2633558</v>
      </c>
      <c r="D38" s="22" t="n">
        <v>186875</v>
      </c>
    </row>
    <row r="39" s="24" customFormat="true" ht="9" hidden="false" customHeight="true" outlineLevel="0" collapsed="false">
      <c r="A39" s="67" t="s">
        <v>37</v>
      </c>
      <c r="B39" s="22" t="n">
        <v>586289</v>
      </c>
      <c r="C39" s="22" t="n">
        <v>570186</v>
      </c>
      <c r="D39" s="22" t="n">
        <v>16143</v>
      </c>
    </row>
    <row r="40" s="24" customFormat="true" ht="9" hidden="false" customHeight="true" outlineLevel="0" collapsed="false">
      <c r="A40" s="67" t="s">
        <v>38</v>
      </c>
      <c r="B40" s="22" t="n">
        <v>966363</v>
      </c>
      <c r="C40" s="22" t="n">
        <v>901428</v>
      </c>
      <c r="D40" s="22" t="n">
        <v>56860</v>
      </c>
    </row>
    <row r="41" s="24" customFormat="true" ht="9" hidden="false" customHeight="true" outlineLevel="0" collapsed="false">
      <c r="A41" s="67" t="s">
        <v>39</v>
      </c>
      <c r="B41" s="22" t="n">
        <v>2</v>
      </c>
      <c r="C41" s="22" t="n">
        <v>2</v>
      </c>
      <c r="D41" s="22" t="s">
        <v>21</v>
      </c>
    </row>
    <row r="42" s="24" customFormat="true" ht="9" hidden="false" customHeight="true" outlineLevel="0" collapsed="false">
      <c r="A42" s="67" t="s">
        <v>40</v>
      </c>
      <c r="B42" s="22" t="n">
        <v>5778683</v>
      </c>
      <c r="C42" s="22" t="n">
        <v>3388371</v>
      </c>
      <c r="D42" s="22" t="n">
        <v>863183</v>
      </c>
    </row>
    <row r="43" s="24" customFormat="true" ht="9" hidden="false" customHeight="true" outlineLevel="0" collapsed="false">
      <c r="A43" s="67" t="s">
        <v>41</v>
      </c>
      <c r="B43" s="22" t="n">
        <v>12827919</v>
      </c>
      <c r="C43" s="22" t="n">
        <v>8135133</v>
      </c>
      <c r="D43" s="22" t="n">
        <v>3108234</v>
      </c>
    </row>
    <row r="44" s="24" customFormat="true" ht="9" hidden="false" customHeight="true" outlineLevel="0" collapsed="false">
      <c r="A44" s="67" t="s">
        <v>42</v>
      </c>
      <c r="B44" s="22" t="n">
        <v>2888110</v>
      </c>
      <c r="C44" s="22" t="n">
        <v>2550831</v>
      </c>
      <c r="D44" s="22" t="n">
        <v>470227</v>
      </c>
    </row>
    <row r="45" s="24" customFormat="true" ht="9" hidden="false" customHeight="true" outlineLevel="0" collapsed="false">
      <c r="A45" s="67" t="s">
        <v>43</v>
      </c>
      <c r="B45" s="22" t="n">
        <v>1367274</v>
      </c>
      <c r="C45" s="22" t="n">
        <v>1166743</v>
      </c>
      <c r="D45" s="22" t="n">
        <v>189956</v>
      </c>
    </row>
    <row r="46" s="24" customFormat="true" ht="9" hidden="false" customHeight="true" outlineLevel="0" collapsed="false">
      <c r="A46" s="67" t="s">
        <v>44</v>
      </c>
      <c r="B46" s="22" t="n">
        <v>175838</v>
      </c>
      <c r="C46" s="22" t="n">
        <v>151719</v>
      </c>
      <c r="D46" s="22" t="n">
        <v>76635</v>
      </c>
    </row>
    <row r="47" s="24" customFormat="true" ht="9" hidden="false" customHeight="true" outlineLevel="0" collapsed="false">
      <c r="A47" s="67" t="s">
        <v>45</v>
      </c>
      <c r="B47" s="22" t="n">
        <v>19595665</v>
      </c>
      <c r="C47" s="22" t="n">
        <v>15200724</v>
      </c>
      <c r="D47" s="22" t="n">
        <v>4177497</v>
      </c>
    </row>
    <row r="48" s="24" customFormat="true" ht="9" hidden="false" customHeight="true" outlineLevel="0" collapsed="false">
      <c r="A48" s="67" t="s">
        <v>46</v>
      </c>
      <c r="B48" s="22" t="n">
        <v>505792</v>
      </c>
      <c r="C48" s="22" t="n">
        <v>473104</v>
      </c>
      <c r="D48" s="22" t="n">
        <v>44133</v>
      </c>
    </row>
    <row r="49" s="24" customFormat="true" ht="9" hidden="false" customHeight="true" outlineLevel="0" collapsed="false">
      <c r="A49" s="67" t="s">
        <v>47</v>
      </c>
      <c r="B49" s="22" t="n">
        <v>1661408</v>
      </c>
      <c r="C49" s="22" t="n">
        <v>808408</v>
      </c>
      <c r="D49" s="22" t="n">
        <v>836152</v>
      </c>
    </row>
    <row r="50" s="24" customFormat="true" ht="9" hidden="false" customHeight="true" outlineLevel="0" collapsed="false">
      <c r="A50" s="67" t="s">
        <v>48</v>
      </c>
      <c r="B50" s="22" t="n">
        <v>1556249</v>
      </c>
      <c r="C50" s="22" t="n">
        <v>1326359</v>
      </c>
      <c r="D50" s="22" t="n">
        <v>231327</v>
      </c>
    </row>
    <row r="51" s="24" customFormat="true" ht="9" hidden="false" customHeight="true" outlineLevel="0" collapsed="false">
      <c r="A51" s="67" t="s">
        <v>49</v>
      </c>
      <c r="B51" s="22" t="n">
        <v>2098617</v>
      </c>
      <c r="C51" s="22" t="n">
        <v>1141329</v>
      </c>
      <c r="D51" s="22" t="n">
        <v>710053</v>
      </c>
    </row>
    <row r="52" s="24" customFormat="true" ht="9" hidden="false" customHeight="true" outlineLevel="0" collapsed="false">
      <c r="A52" s="67" t="s">
        <v>50</v>
      </c>
      <c r="B52" s="22" t="n">
        <v>68635</v>
      </c>
      <c r="C52" s="22" t="n">
        <v>64985</v>
      </c>
      <c r="D52" s="22" t="n">
        <v>274</v>
      </c>
    </row>
    <row r="53" s="24" customFormat="true" ht="9" hidden="false" customHeight="true" outlineLevel="0" collapsed="false">
      <c r="A53" s="67" t="s">
        <v>51</v>
      </c>
      <c r="B53" s="22" t="n">
        <v>376697</v>
      </c>
      <c r="C53" s="22" t="n">
        <v>341540</v>
      </c>
      <c r="D53" s="22" t="n">
        <v>17365</v>
      </c>
    </row>
    <row r="54" s="24" customFormat="true" ht="9" hidden="false" customHeight="true" outlineLevel="0" collapsed="false">
      <c r="A54" s="67" t="s">
        <v>52</v>
      </c>
      <c r="B54" s="22" t="n">
        <v>442821</v>
      </c>
      <c r="C54" s="22" t="n">
        <v>354173</v>
      </c>
      <c r="D54" s="22" t="n">
        <v>126381</v>
      </c>
    </row>
    <row r="55" s="24" customFormat="true" ht="9" hidden="false" customHeight="true" outlineLevel="0" collapsed="false">
      <c r="A55" s="67" t="s">
        <v>53</v>
      </c>
      <c r="B55" s="22" t="n">
        <v>3718920</v>
      </c>
      <c r="C55" s="22" t="n">
        <v>2279670</v>
      </c>
      <c r="D55" s="22" t="n">
        <v>815025</v>
      </c>
    </row>
    <row r="56" s="24" customFormat="true" ht="9" hidden="false" customHeight="true" outlineLevel="0" collapsed="false">
      <c r="A56" s="67" t="s">
        <v>54</v>
      </c>
      <c r="B56" s="22" t="n">
        <v>524042</v>
      </c>
      <c r="C56" s="22" t="n">
        <v>393228</v>
      </c>
      <c r="D56" s="22" t="n">
        <v>24954</v>
      </c>
    </row>
    <row r="57" s="24" customFormat="true" ht="9" hidden="false" customHeight="true" outlineLevel="0" collapsed="false">
      <c r="A57" s="67" t="s">
        <v>55</v>
      </c>
      <c r="B57" s="22" t="n">
        <v>1147742</v>
      </c>
      <c r="C57" s="22" t="n">
        <v>3514010</v>
      </c>
      <c r="D57" s="22" t="n">
        <v>10971155</v>
      </c>
    </row>
    <row r="58" s="24" customFormat="true" ht="9" hidden="false" customHeight="true" outlineLevel="0" collapsed="false">
      <c r="A58" s="67" t="s">
        <v>56</v>
      </c>
      <c r="B58" s="22" t="n">
        <v>169466</v>
      </c>
      <c r="C58" s="22" t="n">
        <v>155509</v>
      </c>
      <c r="D58" s="22" t="n">
        <v>17570</v>
      </c>
    </row>
    <row r="59" s="24" customFormat="true" ht="9" hidden="false" customHeight="true" outlineLevel="0" collapsed="false">
      <c r="A59" s="67" t="s">
        <v>57</v>
      </c>
      <c r="B59" s="22" t="n">
        <v>11250237</v>
      </c>
      <c r="C59" s="22" t="n">
        <v>4070041</v>
      </c>
      <c r="D59" s="22" t="n">
        <v>12785664</v>
      </c>
    </row>
    <row r="60" s="24" customFormat="true" ht="9" hidden="false" customHeight="true" outlineLevel="0" collapsed="false">
      <c r="A60" s="67" t="s">
        <v>58</v>
      </c>
      <c r="B60" s="22" t="n">
        <v>1563139</v>
      </c>
      <c r="C60" s="22" t="n">
        <v>1475794</v>
      </c>
      <c r="D60" s="22" t="n">
        <v>1493613</v>
      </c>
    </row>
    <row r="61" s="24" customFormat="true" ht="9" hidden="false" customHeight="true" outlineLevel="0" collapsed="false">
      <c r="A61" s="67" t="s">
        <v>59</v>
      </c>
      <c r="B61" s="22" t="n">
        <v>6866460</v>
      </c>
      <c r="C61" s="22" t="n">
        <v>5449960</v>
      </c>
      <c r="D61" s="22" t="n">
        <v>1271234</v>
      </c>
    </row>
    <row r="62" s="24" customFormat="true" ht="9" hidden="false" customHeight="true" outlineLevel="0" collapsed="false">
      <c r="A62" s="67" t="s">
        <v>60</v>
      </c>
      <c r="B62" s="22" t="n">
        <v>2459547</v>
      </c>
      <c r="C62" s="22" t="n">
        <v>1303119</v>
      </c>
      <c r="D62" s="22" t="n">
        <v>1106982</v>
      </c>
    </row>
    <row r="63" s="24" customFormat="true" ht="9" hidden="false" customHeight="true" outlineLevel="0" collapsed="false">
      <c r="A63" s="67" t="s">
        <v>61</v>
      </c>
      <c r="B63" s="22" t="n">
        <v>19023474</v>
      </c>
      <c r="C63" s="22" t="n">
        <v>17443947</v>
      </c>
      <c r="D63" s="22" t="n">
        <v>1513370</v>
      </c>
    </row>
    <row r="64" s="24" customFormat="true" ht="9" hidden="false" customHeight="true" outlineLevel="0" collapsed="false">
      <c r="A64" s="67" t="s">
        <v>62</v>
      </c>
      <c r="B64" s="22" t="n">
        <v>1672999</v>
      </c>
      <c r="C64" s="22" t="n">
        <v>1288103</v>
      </c>
      <c r="D64" s="22" t="n">
        <v>347811</v>
      </c>
    </row>
    <row r="65" s="24" customFormat="true" ht="9" hidden="false" customHeight="true" outlineLevel="0" collapsed="false">
      <c r="A65" s="67" t="s">
        <v>63</v>
      </c>
      <c r="B65" s="22" t="n">
        <v>9089422</v>
      </c>
      <c r="C65" s="22" t="n">
        <v>7112573</v>
      </c>
      <c r="D65" s="22" t="n">
        <v>1534029</v>
      </c>
    </row>
    <row r="66" s="24" customFormat="true" ht="9" hidden="false" customHeight="true" outlineLevel="0" collapsed="false">
      <c r="A66" s="67" t="s">
        <v>64</v>
      </c>
      <c r="B66" s="22" t="n">
        <v>57922005</v>
      </c>
      <c r="C66" s="22" t="n">
        <v>41395074</v>
      </c>
      <c r="D66" s="22" t="n">
        <v>14113714</v>
      </c>
    </row>
    <row r="67" s="24" customFormat="true" ht="9" hidden="false" customHeight="true" outlineLevel="0" collapsed="false">
      <c r="A67" s="67" t="s">
        <v>65</v>
      </c>
      <c r="B67" s="22" t="n">
        <v>33037374</v>
      </c>
      <c r="C67" s="22" t="n">
        <v>21036218</v>
      </c>
      <c r="D67" s="22" t="n">
        <v>9508106</v>
      </c>
    </row>
    <row r="68" s="24" customFormat="true" ht="9" hidden="false" customHeight="true" outlineLevel="0" collapsed="false">
      <c r="A68" s="67" t="s">
        <v>66</v>
      </c>
      <c r="B68" s="22" t="n">
        <v>1267411</v>
      </c>
      <c r="C68" s="22" t="n">
        <v>1130632</v>
      </c>
      <c r="D68" s="22" t="n">
        <v>109311</v>
      </c>
    </row>
    <row r="69" s="24" customFormat="true" ht="9" hidden="false" customHeight="true" outlineLevel="0" collapsed="false">
      <c r="A69" s="67" t="s">
        <v>64</v>
      </c>
      <c r="B69" s="22" t="n">
        <v>31769962</v>
      </c>
      <c r="C69" s="22" t="n">
        <v>19905586</v>
      </c>
      <c r="D69" s="22" t="n">
        <v>9398795</v>
      </c>
    </row>
    <row r="70" s="24" customFormat="true" ht="9" hidden="false" customHeight="true" outlineLevel="0" collapsed="false">
      <c r="A70" s="67" t="s">
        <v>67</v>
      </c>
      <c r="B70" s="22" t="n">
        <v>5445679</v>
      </c>
      <c r="C70" s="22" t="n">
        <v>4380171</v>
      </c>
      <c r="D70" s="22" t="n">
        <v>1354818</v>
      </c>
    </row>
    <row r="71" s="24" customFormat="true" ht="9" hidden="false" customHeight="true" outlineLevel="0" collapsed="false">
      <c r="A71" s="67" t="s">
        <v>68</v>
      </c>
      <c r="B71" s="22" t="n">
        <v>6645874</v>
      </c>
      <c r="C71" s="22" t="n">
        <v>2962718</v>
      </c>
      <c r="D71" s="22" t="n">
        <v>1380105</v>
      </c>
    </row>
    <row r="72" s="24" customFormat="true" ht="9" hidden="false" customHeight="true" outlineLevel="0" collapsed="false">
      <c r="A72" s="67" t="s">
        <v>69</v>
      </c>
      <c r="B72" s="22" t="n">
        <v>69262635</v>
      </c>
      <c r="C72" s="22" t="n">
        <v>41473693</v>
      </c>
      <c r="D72" s="22" t="n">
        <v>16923650</v>
      </c>
    </row>
    <row r="73" s="26" customFormat="true" ht="9" hidden="false" customHeight="true" outlineLevel="0" collapsed="false">
      <c r="A73" s="68" t="s">
        <v>26</v>
      </c>
      <c r="B73" s="13" t="n">
        <v>283571629</v>
      </c>
      <c r="C73" s="13" t="n">
        <v>194942423</v>
      </c>
      <c r="D73" s="13" t="n">
        <v>86273095</v>
      </c>
    </row>
    <row r="74" s="26" customFormat="true" ht="9" hidden="false" customHeight="true" outlineLevel="0" collapsed="false">
      <c r="A74" s="69"/>
      <c r="B74" s="16"/>
      <c r="C74" s="16"/>
      <c r="D74" s="16"/>
    </row>
    <row r="75" s="26" customFormat="true" ht="18" hidden="false" customHeight="true" outlineLevel="0" collapsed="false">
      <c r="A75" s="66" t="s">
        <v>70</v>
      </c>
      <c r="B75" s="13"/>
      <c r="C75" s="13"/>
      <c r="D75" s="13"/>
    </row>
    <row r="76" s="24" customFormat="true" ht="9" hidden="false" customHeight="true" outlineLevel="0" collapsed="false">
      <c r="A76" s="67" t="s">
        <v>71</v>
      </c>
      <c r="B76" s="22" t="n">
        <v>83239667</v>
      </c>
      <c r="C76" s="22" t="n">
        <v>37437143</v>
      </c>
      <c r="D76" s="22" t="n">
        <v>23558246</v>
      </c>
    </row>
    <row r="77" s="24" customFormat="true" ht="9" hidden="false" customHeight="true" outlineLevel="0" collapsed="false">
      <c r="A77" s="67" t="s">
        <v>72</v>
      </c>
      <c r="B77" s="22" t="n">
        <v>1721685</v>
      </c>
      <c r="C77" s="22" t="n">
        <v>841340</v>
      </c>
      <c r="D77" s="22" t="n">
        <v>335297</v>
      </c>
    </row>
    <row r="78" s="24" customFormat="true" ht="9" hidden="false" customHeight="true" outlineLevel="0" collapsed="false">
      <c r="A78" s="67" t="s">
        <v>73</v>
      </c>
      <c r="B78" s="22" t="n">
        <v>55110521</v>
      </c>
      <c r="C78" s="22" t="n">
        <v>25347853</v>
      </c>
      <c r="D78" s="22" t="n">
        <v>16721767</v>
      </c>
    </row>
    <row r="79" s="24" customFormat="true" ht="9" hidden="false" customHeight="true" outlineLevel="0" collapsed="false">
      <c r="A79" s="67" t="s">
        <v>74</v>
      </c>
      <c r="B79" s="22" t="n">
        <v>19916624</v>
      </c>
      <c r="C79" s="22" t="n">
        <v>8853627</v>
      </c>
      <c r="D79" s="22" t="n">
        <v>3842572</v>
      </c>
    </row>
    <row r="80" s="24" customFormat="true" ht="9" hidden="false" customHeight="true" outlineLevel="0" collapsed="false">
      <c r="A80" s="67" t="s">
        <v>75</v>
      </c>
      <c r="B80" s="22" t="n">
        <v>8540903</v>
      </c>
      <c r="C80" s="22" t="n">
        <v>3706549</v>
      </c>
      <c r="D80" s="22" t="n">
        <v>3211441</v>
      </c>
    </row>
    <row r="81" s="24" customFormat="true" ht="9" hidden="false" customHeight="true" outlineLevel="0" collapsed="false">
      <c r="A81" s="67" t="s">
        <v>76</v>
      </c>
      <c r="B81" s="22" t="n">
        <v>17866558</v>
      </c>
      <c r="C81" s="22" t="n">
        <v>7541400</v>
      </c>
      <c r="D81" s="22" t="n">
        <v>3289741</v>
      </c>
    </row>
    <row r="82" s="24" customFormat="true" ht="9" hidden="false" customHeight="true" outlineLevel="0" collapsed="false">
      <c r="A82" s="67" t="s">
        <v>77</v>
      </c>
      <c r="B82" s="22" t="n">
        <v>43025636</v>
      </c>
      <c r="C82" s="22" t="n">
        <v>17206729</v>
      </c>
      <c r="D82" s="22" t="n">
        <v>29937133</v>
      </c>
    </row>
    <row r="83" s="24" customFormat="true" ht="9" hidden="false" customHeight="true" outlineLevel="0" collapsed="false">
      <c r="A83" s="67" t="s">
        <v>78</v>
      </c>
      <c r="B83" s="22" t="n">
        <v>110177458</v>
      </c>
      <c r="C83" s="22" t="n">
        <v>43987996</v>
      </c>
      <c r="D83" s="22" t="n">
        <v>117875223</v>
      </c>
    </row>
    <row r="84" s="24" customFormat="true" ht="9" hidden="false" customHeight="true" outlineLevel="0" collapsed="false">
      <c r="A84" s="67" t="s">
        <v>79</v>
      </c>
      <c r="B84" s="22" t="n">
        <v>22114996</v>
      </c>
      <c r="C84" s="22" t="n">
        <v>6192952</v>
      </c>
      <c r="D84" s="22" t="n">
        <v>19696237</v>
      </c>
    </row>
    <row r="85" s="24" customFormat="true" ht="9" hidden="false" customHeight="true" outlineLevel="0" collapsed="false">
      <c r="A85" s="67" t="s">
        <v>80</v>
      </c>
      <c r="B85" s="22" t="n">
        <v>5999305</v>
      </c>
      <c r="C85" s="22" t="n">
        <v>1933530</v>
      </c>
      <c r="D85" s="22" t="n">
        <v>2509259</v>
      </c>
    </row>
    <row r="86" s="24" customFormat="true" ht="9" hidden="false" customHeight="true" outlineLevel="0" collapsed="false">
      <c r="A86" s="67" t="s">
        <v>81</v>
      </c>
      <c r="B86" s="22" t="n">
        <v>124090252</v>
      </c>
      <c r="C86" s="22" t="n">
        <v>83409305</v>
      </c>
      <c r="D86" s="22" t="n">
        <v>14952585</v>
      </c>
    </row>
    <row r="87" s="24" customFormat="true" ht="9" hidden="false" customHeight="true" outlineLevel="0" collapsed="false">
      <c r="A87" s="67" t="s">
        <v>82</v>
      </c>
      <c r="B87" s="22" t="n">
        <v>109267269</v>
      </c>
      <c r="C87" s="22" t="n">
        <v>81636329</v>
      </c>
      <c r="D87" s="22" t="n">
        <v>10009747</v>
      </c>
    </row>
    <row r="88" s="24" customFormat="true" ht="9" hidden="false" customHeight="true" outlineLevel="0" collapsed="false">
      <c r="A88" s="67" t="s">
        <v>83</v>
      </c>
      <c r="B88" s="22" t="n">
        <v>14822983</v>
      </c>
      <c r="C88" s="22" t="n">
        <v>1772977</v>
      </c>
      <c r="D88" s="22" t="n">
        <v>4942838</v>
      </c>
    </row>
    <row r="89" s="24" customFormat="true" ht="9" hidden="false" customHeight="true" outlineLevel="0" collapsed="false">
      <c r="A89" s="67" t="s">
        <v>84</v>
      </c>
      <c r="B89" s="22" t="n">
        <v>11661004</v>
      </c>
      <c r="C89" s="22" t="n">
        <v>1155839</v>
      </c>
      <c r="D89" s="22" t="n">
        <v>2339368</v>
      </c>
    </row>
    <row r="90" s="24" customFormat="true" ht="9" hidden="false" customHeight="true" outlineLevel="0" collapsed="false">
      <c r="A90" s="67" t="s">
        <v>85</v>
      </c>
      <c r="B90" s="22" t="n">
        <v>332376</v>
      </c>
      <c r="C90" s="22" t="n">
        <v>259946</v>
      </c>
      <c r="D90" s="22" t="n">
        <v>1672277</v>
      </c>
    </row>
    <row r="91" s="24" customFormat="true" ht="9" hidden="false" customHeight="true" outlineLevel="0" collapsed="false">
      <c r="A91" s="67" t="s">
        <v>86</v>
      </c>
      <c r="B91" s="22" t="n">
        <v>15381667</v>
      </c>
      <c r="C91" s="22" t="n">
        <v>7766766</v>
      </c>
      <c r="D91" s="22" t="n">
        <v>22978386</v>
      </c>
    </row>
    <row r="92" s="26" customFormat="true" ht="9" hidden="false" customHeight="true" outlineLevel="0" collapsed="false">
      <c r="A92" s="68" t="s">
        <v>26</v>
      </c>
      <c r="B92" s="13" t="n">
        <v>398029677</v>
      </c>
      <c r="C92" s="13" t="n">
        <v>196000891</v>
      </c>
      <c r="D92" s="13" t="n">
        <v>228997810</v>
      </c>
    </row>
    <row r="93" s="26" customFormat="true" ht="9" hidden="false" customHeight="true" outlineLevel="0" collapsed="false">
      <c r="A93" s="68"/>
      <c r="B93" s="13"/>
      <c r="C93" s="13"/>
      <c r="D93" s="13"/>
    </row>
    <row r="94" s="26" customFormat="true" ht="9" hidden="false" customHeight="true" outlineLevel="0" collapsed="false">
      <c r="A94" s="66" t="s">
        <v>87</v>
      </c>
      <c r="B94" s="13"/>
      <c r="C94" s="13"/>
      <c r="D94" s="13"/>
    </row>
    <row r="95" s="24" customFormat="true" ht="9" hidden="false" customHeight="true" outlineLevel="0" collapsed="false">
      <c r="A95" s="67" t="s">
        <v>88</v>
      </c>
      <c r="B95" s="22" t="n">
        <v>46989921</v>
      </c>
      <c r="C95" s="22" t="n">
        <v>46989922</v>
      </c>
      <c r="D95" s="22" t="n">
        <v>25427</v>
      </c>
    </row>
    <row r="96" s="24" customFormat="true" ht="9" hidden="false" customHeight="true" outlineLevel="0" collapsed="false">
      <c r="A96" s="67" t="s">
        <v>89</v>
      </c>
      <c r="B96" s="22" t="n">
        <v>114451</v>
      </c>
      <c r="C96" s="22"/>
      <c r="D96" s="22" t="n">
        <v>18786</v>
      </c>
    </row>
    <row r="97" s="24" customFormat="true" ht="9" hidden="false" customHeight="true" outlineLevel="0" collapsed="false">
      <c r="A97" s="67" t="s">
        <v>90</v>
      </c>
      <c r="B97" s="22" t="n">
        <v>186345741</v>
      </c>
      <c r="C97" s="22" t="n">
        <v>31183275</v>
      </c>
      <c r="D97" s="22" t="n">
        <v>176242905</v>
      </c>
    </row>
    <row r="98" s="24" customFormat="true" ht="9" hidden="false" customHeight="true" outlineLevel="0" collapsed="false">
      <c r="A98" s="67" t="s">
        <v>91</v>
      </c>
      <c r="B98" s="22" t="n">
        <v>4033758</v>
      </c>
      <c r="C98" s="22" t="n">
        <v>3061260</v>
      </c>
      <c r="D98" s="22" t="n">
        <v>2780665</v>
      </c>
    </row>
    <row r="99" s="26" customFormat="true" ht="9" hidden="false" customHeight="true" outlineLevel="0" collapsed="false">
      <c r="A99" s="68" t="s">
        <v>26</v>
      </c>
      <c r="B99" s="13" t="n">
        <v>237483870</v>
      </c>
      <c r="C99" s="13" t="n">
        <v>81234457</v>
      </c>
      <c r="D99" s="13" t="n">
        <v>179067783</v>
      </c>
    </row>
    <row r="100" s="26" customFormat="true" ht="9" hidden="false" customHeight="true" outlineLevel="0" collapsed="false">
      <c r="A100" s="68"/>
      <c r="B100" s="13"/>
      <c r="C100" s="13"/>
      <c r="D100" s="13"/>
    </row>
    <row r="101" s="26" customFormat="true" ht="9" hidden="false" customHeight="true" outlineLevel="0" collapsed="false">
      <c r="A101" s="66" t="s">
        <v>92</v>
      </c>
      <c r="B101" s="13"/>
      <c r="C101" s="13"/>
      <c r="D101" s="13"/>
    </row>
    <row r="102" s="26" customFormat="true" ht="9" hidden="false" customHeight="true" outlineLevel="0" collapsed="false">
      <c r="A102" s="68" t="s">
        <v>26</v>
      </c>
      <c r="B102" s="13" t="n">
        <v>278235335</v>
      </c>
      <c r="C102" s="13" t="n">
        <v>248183860</v>
      </c>
      <c r="D102" s="13" t="n">
        <v>45740989</v>
      </c>
    </row>
    <row r="103" s="26" customFormat="true" ht="9" hidden="false" customHeight="true" outlineLevel="0" collapsed="false">
      <c r="A103" s="68"/>
      <c r="B103" s="13"/>
      <c r="C103" s="13"/>
      <c r="D103" s="13"/>
    </row>
    <row r="104" s="26" customFormat="true" ht="9" hidden="false" customHeight="true" outlineLevel="0" collapsed="false">
      <c r="A104" s="68" t="s">
        <v>93</v>
      </c>
      <c r="B104" s="13" t="n">
        <v>2123925397</v>
      </c>
      <c r="C104" s="13" t="n">
        <v>1419969669</v>
      </c>
      <c r="D104" s="13" t="n">
        <v>757596753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10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11">
      <formula>B142+B146+B150+B153+B159+B161</formula>
    </cfRule>
  </conditionalFormatting>
  <conditionalFormatting sqref="B210">
    <cfRule type="cellIs" priority="4" operator="notEqual" aboveAverage="0" equalAverage="0" bottom="0" percent="0" rank="0" text="" dxfId="112">
      <formula>#REF!</formula>
    </cfRule>
  </conditionalFormatting>
  <conditionalFormatting sqref="C210">
    <cfRule type="cellIs" priority="5" operator="notEqual" aboveAverage="0" equalAverage="0" bottom="0" percent="0" rank="0" text="" dxfId="113">
      <formula>#REF!</formula>
    </cfRule>
  </conditionalFormatting>
  <conditionalFormatting sqref="B211">
    <cfRule type="cellIs" priority="6" operator="notEqual" aboveAverage="0" equalAverage="0" bottom="0" percent="0" rank="0" text="" dxfId="114">
      <formula>#REF!</formula>
    </cfRule>
  </conditionalFormatting>
  <conditionalFormatting sqref="C211">
    <cfRule type="cellIs" priority="7" operator="notEqual" aboveAverage="0" equalAverage="0" bottom="0" percent="0" rank="0" text="" dxfId="115">
      <formula>#REF!</formula>
    </cfRule>
  </conditionalFormatting>
  <conditionalFormatting sqref="D210:D211 D215:D216">
    <cfRule type="cellIs" priority="8" operator="notEqual" aboveAverage="0" equalAverage="0" bottom="0" percent="0" rank="0" text="" dxfId="116">
      <formula>B210+C210</formula>
    </cfRule>
  </conditionalFormatting>
  <conditionalFormatting sqref="D212 D217">
    <cfRule type="cellIs" priority="9" operator="notEqual" aboveAverage="0" equalAverage="0" bottom="0" percent="0" rank="0" text="" dxfId="117">
      <formula>D209+D210-D211</formula>
    </cfRule>
  </conditionalFormatting>
  <conditionalFormatting sqref="D219">
    <cfRule type="cellIs" priority="10" operator="notEqual" aboveAverage="0" equalAverage="0" bottom="0" percent="0" rank="0" text="" dxfId="118">
      <formula>($D$216+$D$217-$D$218)</formula>
    </cfRule>
  </conditionalFormatting>
  <conditionalFormatting sqref="D214">
    <cfRule type="cellIs" priority="11" operator="notEqual" aboveAverage="0" equalAverage="0" bottom="0" percent="0" rank="0" text="" dxfId="119">
      <formula>$D$212-$D$213</formula>
    </cfRule>
  </conditionalFormatting>
  <conditionalFormatting sqref="B118:D118">
    <cfRule type="cellIs" priority="12" operator="notEqual" aboveAverage="0" equalAverage="0" bottom="0" percent="0" rank="0" text="" dxfId="120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0" t="s">
        <v>6</v>
      </c>
    </row>
    <row r="7" s="23" customFormat="true" ht="9" hidden="false" customHeight="true" outlineLevel="0" collapsed="false">
      <c r="A7" s="71" t="s">
        <v>7</v>
      </c>
      <c r="B7" s="22" t="n">
        <v>2633525371</v>
      </c>
      <c r="C7" s="22" t="n">
        <v>2017178220</v>
      </c>
      <c r="D7" s="22" t="n">
        <v>716574380</v>
      </c>
    </row>
    <row r="8" s="23" customFormat="true" ht="9" hidden="false" customHeight="true" outlineLevel="0" collapsed="false">
      <c r="A8" s="71" t="s">
        <v>8</v>
      </c>
      <c r="B8" s="22" t="n">
        <v>1543572273</v>
      </c>
      <c r="C8" s="22" t="n">
        <v>1102510413</v>
      </c>
      <c r="D8" s="22" t="n">
        <v>584389543</v>
      </c>
    </row>
    <row r="9" s="23" customFormat="true" ht="9" hidden="false" customHeight="true" outlineLevel="0" collapsed="false">
      <c r="A9" s="71" t="s">
        <v>9</v>
      </c>
      <c r="B9" s="22" t="n">
        <v>4377555</v>
      </c>
      <c r="C9" s="22" t="n">
        <v>446307</v>
      </c>
      <c r="D9" s="22" t="n">
        <v>1297176</v>
      </c>
    </row>
    <row r="10" s="23" customFormat="true" ht="9" hidden="false" customHeight="true" outlineLevel="0" collapsed="false">
      <c r="A10" s="71" t="s">
        <v>10</v>
      </c>
      <c r="B10" s="22" t="n">
        <v>57241644</v>
      </c>
      <c r="C10" s="22" t="n">
        <v>42565036</v>
      </c>
      <c r="D10" s="22" t="n">
        <v>1241963</v>
      </c>
    </row>
    <row r="11" s="23" customFormat="true" ht="9" hidden="false" customHeight="true" outlineLevel="0" collapsed="false">
      <c r="A11" s="71" t="s">
        <v>11</v>
      </c>
      <c r="B11" s="22" t="n">
        <v>1519472</v>
      </c>
      <c r="C11" s="22" t="n">
        <v>1304576</v>
      </c>
      <c r="D11" s="22" t="n">
        <v>244749</v>
      </c>
    </row>
    <row r="12" s="23" customFormat="true" ht="9" hidden="false" customHeight="true" outlineLevel="0" collapsed="false">
      <c r="A12" s="71" t="s">
        <v>12</v>
      </c>
      <c r="B12" s="22" t="n">
        <v>67785697</v>
      </c>
      <c r="C12" s="22" t="n">
        <v>64136507</v>
      </c>
      <c r="D12" s="22" t="n">
        <v>430350</v>
      </c>
    </row>
    <row r="13" s="23" customFormat="true" ht="9" hidden="false" customHeight="true" outlineLevel="0" collapsed="false">
      <c r="A13" s="71" t="s">
        <v>13</v>
      </c>
      <c r="B13" s="22" t="n">
        <v>141296889</v>
      </c>
      <c r="C13" s="22" t="n">
        <v>24085027</v>
      </c>
      <c r="D13" s="22" t="n">
        <v>121477995</v>
      </c>
    </row>
    <row r="14" s="24" customFormat="true" ht="9" hidden="false" customHeight="true" outlineLevel="0" collapsed="false">
      <c r="A14" s="71" t="s">
        <v>14</v>
      </c>
      <c r="B14" s="22" t="n">
        <v>744647356</v>
      </c>
      <c r="C14" s="22" t="n">
        <v>744647392</v>
      </c>
      <c r="D14" s="22" t="s">
        <v>21</v>
      </c>
    </row>
    <row r="15" s="24" customFormat="true" ht="9" hidden="false" customHeight="true" outlineLevel="0" collapsed="false">
      <c r="A15" s="71" t="s">
        <v>15</v>
      </c>
      <c r="B15" s="22" t="n">
        <v>73084486</v>
      </c>
      <c r="C15" s="22" t="n">
        <v>37482961</v>
      </c>
      <c r="D15" s="22" t="n">
        <v>7492606</v>
      </c>
    </row>
    <row r="16" s="24" customFormat="true" ht="9" hidden="false" customHeight="true" outlineLevel="0" collapsed="false">
      <c r="A16" s="71" t="s">
        <v>16</v>
      </c>
      <c r="B16" s="22" t="n">
        <v>294772918</v>
      </c>
      <c r="C16" s="22" t="n">
        <v>121338918</v>
      </c>
      <c r="D16" s="22" t="n">
        <v>179701362</v>
      </c>
    </row>
    <row r="17" s="24" customFormat="true" ht="18" hidden="false" customHeight="true" outlineLevel="0" collapsed="false">
      <c r="A17" s="71" t="s">
        <v>17</v>
      </c>
      <c r="B17" s="22" t="n">
        <v>12117301</v>
      </c>
      <c r="C17" s="22" t="n">
        <v>9050647</v>
      </c>
      <c r="D17" s="22" t="n">
        <v>1465546</v>
      </c>
    </row>
    <row r="18" s="24" customFormat="true" ht="9" hidden="false" customHeight="true" outlineLevel="0" collapsed="false">
      <c r="A18" s="71" t="s">
        <v>18</v>
      </c>
      <c r="B18" s="22" t="n">
        <v>254951785</v>
      </c>
      <c r="C18" s="22" t="n">
        <v>107622765</v>
      </c>
      <c r="D18" s="22" t="n">
        <v>170317383</v>
      </c>
    </row>
    <row r="19" s="24" customFormat="true" ht="9" hidden="false" customHeight="true" outlineLevel="0" collapsed="false">
      <c r="A19" s="71" t="s">
        <v>19</v>
      </c>
      <c r="B19" s="22" t="n">
        <v>4724593</v>
      </c>
      <c r="C19" s="22" t="n">
        <v>1756973</v>
      </c>
      <c r="D19" s="22" t="n">
        <v>2120002</v>
      </c>
    </row>
    <row r="20" s="24" customFormat="true" ht="9" hidden="false" customHeight="true" outlineLevel="0" collapsed="false">
      <c r="A20" s="71" t="s">
        <v>20</v>
      </c>
      <c r="B20" s="22" t="n">
        <v>56401</v>
      </c>
      <c r="C20" s="22" t="n">
        <v>5775</v>
      </c>
      <c r="D20" s="22" t="n">
        <v>30629</v>
      </c>
    </row>
    <row r="21" s="24" customFormat="true" ht="9" hidden="false" customHeight="true" outlineLevel="0" collapsed="false">
      <c r="A21" s="71" t="s">
        <v>22</v>
      </c>
      <c r="B21" s="22" t="n">
        <v>22922838</v>
      </c>
      <c r="C21" s="22" t="n">
        <v>2902759</v>
      </c>
      <c r="D21" s="22" t="n">
        <v>5767802</v>
      </c>
    </row>
    <row r="22" s="24" customFormat="true" ht="9" hidden="false" customHeight="true" outlineLevel="0" collapsed="false">
      <c r="A22" s="71" t="s">
        <v>23</v>
      </c>
      <c r="B22" s="22" t="n">
        <v>28217037</v>
      </c>
      <c r="C22" s="22" t="n">
        <v>22594680</v>
      </c>
      <c r="D22" s="22" t="n">
        <v>6295608</v>
      </c>
    </row>
    <row r="23" s="24" customFormat="true" ht="9" hidden="false" customHeight="true" outlineLevel="0" collapsed="false">
      <c r="A23" s="71" t="s">
        <v>24</v>
      </c>
      <c r="B23" s="22" t="n">
        <v>3747380</v>
      </c>
      <c r="C23" s="22" t="n">
        <v>3076542</v>
      </c>
      <c r="D23" s="22" t="n">
        <v>409019</v>
      </c>
    </row>
    <row r="24" s="24" customFormat="true" ht="9" hidden="false" customHeight="true" outlineLevel="0" collapsed="false">
      <c r="A24" s="71" t="s">
        <v>25</v>
      </c>
      <c r="B24" s="22" t="n">
        <v>24469657</v>
      </c>
      <c r="C24" s="22" t="n">
        <v>19518138</v>
      </c>
      <c r="D24" s="22" t="n">
        <v>5886590</v>
      </c>
    </row>
    <row r="25" s="26" customFormat="true" ht="9" hidden="false" customHeight="true" outlineLevel="0" collapsed="false">
      <c r="A25" s="72" t="s">
        <v>26</v>
      </c>
      <c r="B25" s="13" t="n">
        <v>2956515326</v>
      </c>
      <c r="C25" s="13" t="n">
        <v>2161111819</v>
      </c>
      <c r="D25" s="13" t="n">
        <v>902571350</v>
      </c>
    </row>
    <row r="26" s="26" customFormat="true" ht="9" hidden="false" customHeight="true" outlineLevel="0" collapsed="false">
      <c r="A26" s="72"/>
      <c r="B26" s="13"/>
      <c r="C26" s="13"/>
      <c r="D26" s="13"/>
    </row>
    <row r="27" s="26" customFormat="true" ht="9" hidden="false" customHeight="true" outlineLevel="0" collapsed="false">
      <c r="A27" s="70" t="s">
        <v>27</v>
      </c>
      <c r="B27" s="13"/>
      <c r="C27" s="13"/>
      <c r="D27" s="13"/>
    </row>
    <row r="28" s="24" customFormat="true" ht="9" hidden="false" customHeight="true" outlineLevel="0" collapsed="false">
      <c r="A28" s="71" t="s">
        <v>28</v>
      </c>
      <c r="B28" s="22" t="n">
        <v>706801022</v>
      </c>
      <c r="C28" s="22" t="n">
        <v>263579499</v>
      </c>
      <c r="D28" s="22" t="n">
        <v>324847069</v>
      </c>
    </row>
    <row r="29" s="24" customFormat="true" ht="9" hidden="false" customHeight="true" outlineLevel="0" collapsed="false">
      <c r="A29" s="71" t="s">
        <v>29</v>
      </c>
      <c r="B29" s="22" t="n">
        <v>558233148</v>
      </c>
      <c r="C29" s="22" t="n">
        <v>161352904</v>
      </c>
      <c r="D29" s="22" t="n">
        <v>173739350</v>
      </c>
    </row>
    <row r="30" s="24" customFormat="true" ht="9" hidden="false" customHeight="true" outlineLevel="0" collapsed="false">
      <c r="A30" s="71" t="s">
        <v>30</v>
      </c>
      <c r="B30" s="22" t="n">
        <v>59754222</v>
      </c>
      <c r="C30" s="22" t="n">
        <v>48697451</v>
      </c>
      <c r="D30" s="22" t="n">
        <v>25309131</v>
      </c>
    </row>
    <row r="31" s="24" customFormat="true" ht="9" hidden="false" customHeight="true" outlineLevel="0" collapsed="false">
      <c r="A31" s="71" t="s">
        <v>31</v>
      </c>
      <c r="B31" s="22" t="n">
        <v>2936784</v>
      </c>
      <c r="C31" s="22" t="n">
        <v>868078</v>
      </c>
      <c r="D31" s="22" t="n">
        <v>2831945</v>
      </c>
    </row>
    <row r="32" s="24" customFormat="true" ht="9" hidden="false" customHeight="true" outlineLevel="0" collapsed="false">
      <c r="A32" s="71" t="s">
        <v>32</v>
      </c>
      <c r="B32" s="22" t="n">
        <v>33477687</v>
      </c>
      <c r="C32" s="22" t="n">
        <v>15933573</v>
      </c>
      <c r="D32" s="22" t="n">
        <v>14955819</v>
      </c>
    </row>
    <row r="33" s="24" customFormat="true" ht="9" hidden="false" customHeight="true" outlineLevel="0" collapsed="false">
      <c r="A33" s="71" t="s">
        <v>33</v>
      </c>
      <c r="B33" s="22" t="n">
        <v>17427273</v>
      </c>
      <c r="C33" s="22" t="n">
        <v>8399013</v>
      </c>
      <c r="D33" s="22" t="n">
        <v>14343082</v>
      </c>
    </row>
    <row r="34" s="26" customFormat="true" ht="9" hidden="false" customHeight="true" outlineLevel="0" collapsed="false">
      <c r="A34" s="72" t="s">
        <v>26</v>
      </c>
      <c r="B34" s="13" t="n">
        <v>1361202864</v>
      </c>
      <c r="C34" s="13" t="n">
        <v>490431505</v>
      </c>
      <c r="D34" s="13" t="n">
        <v>541683316</v>
      </c>
    </row>
    <row r="35" s="26" customFormat="true" ht="9" hidden="false" customHeight="true" outlineLevel="0" collapsed="false">
      <c r="A35" s="72"/>
      <c r="B35" s="13"/>
      <c r="C35" s="13"/>
      <c r="D35" s="13"/>
    </row>
    <row r="36" s="26" customFormat="true" ht="9" hidden="false" customHeight="true" outlineLevel="0" collapsed="false">
      <c r="A36" s="70" t="s">
        <v>34</v>
      </c>
      <c r="B36" s="13"/>
      <c r="C36" s="13"/>
      <c r="D36" s="13"/>
    </row>
    <row r="37" s="24" customFormat="true" ht="9" hidden="false" customHeight="true" outlineLevel="0" collapsed="false">
      <c r="A37" s="71" t="s">
        <v>35</v>
      </c>
      <c r="B37" s="22" t="n">
        <v>551508204</v>
      </c>
      <c r="C37" s="22" t="n">
        <v>344488261</v>
      </c>
      <c r="D37" s="22" t="n">
        <v>125257891</v>
      </c>
    </row>
    <row r="38" s="24" customFormat="true" ht="9" hidden="false" customHeight="true" outlineLevel="0" collapsed="false">
      <c r="A38" s="71" t="s">
        <v>36</v>
      </c>
      <c r="B38" s="22" t="n">
        <v>8227767</v>
      </c>
      <c r="C38" s="22" t="n">
        <v>7062896</v>
      </c>
      <c r="D38" s="22" t="n">
        <v>984667</v>
      </c>
    </row>
    <row r="39" s="24" customFormat="true" ht="9" hidden="false" customHeight="true" outlineLevel="0" collapsed="false">
      <c r="A39" s="71" t="s">
        <v>37</v>
      </c>
      <c r="B39" s="22" t="n">
        <v>2976513</v>
      </c>
      <c r="C39" s="22" t="n">
        <v>2614209</v>
      </c>
      <c r="D39" s="22" t="n">
        <v>105223</v>
      </c>
    </row>
    <row r="40" s="24" customFormat="true" ht="9" hidden="false" customHeight="true" outlineLevel="0" collapsed="false">
      <c r="A40" s="71" t="s">
        <v>38</v>
      </c>
      <c r="B40" s="22" t="n">
        <v>7101111</v>
      </c>
      <c r="C40" s="22" t="n">
        <v>6200368</v>
      </c>
      <c r="D40" s="22" t="n">
        <v>592205</v>
      </c>
    </row>
    <row r="41" s="24" customFormat="true" ht="9" hidden="false" customHeight="true" outlineLevel="0" collapsed="false">
      <c r="A41" s="71" t="s">
        <v>39</v>
      </c>
      <c r="B41" s="22" t="n">
        <v>1262562</v>
      </c>
      <c r="C41" s="22" t="n">
        <v>1241500</v>
      </c>
      <c r="D41" s="22" t="n">
        <v>98122</v>
      </c>
    </row>
    <row r="42" s="24" customFormat="true" ht="9" hidden="false" customHeight="true" outlineLevel="0" collapsed="false">
      <c r="A42" s="71" t="s">
        <v>40</v>
      </c>
      <c r="B42" s="22" t="n">
        <v>6651137</v>
      </c>
      <c r="C42" s="22" t="n">
        <v>4209551</v>
      </c>
      <c r="D42" s="22" t="n">
        <v>3058219</v>
      </c>
    </row>
    <row r="43" s="24" customFormat="true" ht="9" hidden="false" customHeight="true" outlineLevel="0" collapsed="false">
      <c r="A43" s="71" t="s">
        <v>41</v>
      </c>
      <c r="B43" s="22" t="n">
        <v>194171998</v>
      </c>
      <c r="C43" s="22" t="n">
        <v>114183896</v>
      </c>
      <c r="D43" s="22" t="n">
        <v>21594934</v>
      </c>
    </row>
    <row r="44" s="24" customFormat="true" ht="9" hidden="false" customHeight="true" outlineLevel="0" collapsed="false">
      <c r="A44" s="71" t="s">
        <v>42</v>
      </c>
      <c r="B44" s="22" t="n">
        <v>409805</v>
      </c>
      <c r="C44" s="22" t="n">
        <v>289173</v>
      </c>
      <c r="D44" s="22" t="n">
        <v>80964</v>
      </c>
    </row>
    <row r="45" s="24" customFormat="true" ht="9" hidden="false" customHeight="true" outlineLevel="0" collapsed="false">
      <c r="A45" s="71" t="s">
        <v>43</v>
      </c>
      <c r="B45" s="22" t="n">
        <v>1125383</v>
      </c>
      <c r="C45" s="22" t="n">
        <v>473515</v>
      </c>
      <c r="D45" s="22" t="n">
        <v>318623</v>
      </c>
    </row>
    <row r="46" s="24" customFormat="true" ht="9" hidden="false" customHeight="true" outlineLevel="0" collapsed="false">
      <c r="A46" s="71" t="s">
        <v>44</v>
      </c>
      <c r="B46" s="22" t="s">
        <v>21</v>
      </c>
      <c r="C46" s="22" t="s">
        <v>21</v>
      </c>
      <c r="D46" s="22" t="s">
        <v>21</v>
      </c>
    </row>
    <row r="47" s="24" customFormat="true" ht="9" hidden="false" customHeight="true" outlineLevel="0" collapsed="false">
      <c r="A47" s="71" t="s">
        <v>45</v>
      </c>
      <c r="B47" s="22" t="n">
        <v>38109556</v>
      </c>
      <c r="C47" s="22" t="n">
        <v>33955439</v>
      </c>
      <c r="D47" s="22" t="n">
        <v>2618925</v>
      </c>
    </row>
    <row r="48" s="24" customFormat="true" ht="9" hidden="false" customHeight="true" outlineLevel="0" collapsed="false">
      <c r="A48" s="71" t="s">
        <v>46</v>
      </c>
      <c r="B48" s="22" t="n">
        <v>1876035</v>
      </c>
      <c r="C48" s="22" t="n">
        <v>1826515</v>
      </c>
      <c r="D48" s="22" t="n">
        <v>7152</v>
      </c>
    </row>
    <row r="49" s="24" customFormat="true" ht="9" hidden="false" customHeight="true" outlineLevel="0" collapsed="false">
      <c r="A49" s="71" t="s">
        <v>47</v>
      </c>
      <c r="B49" s="22" t="n">
        <v>742663</v>
      </c>
      <c r="C49" s="22" t="n">
        <v>652219</v>
      </c>
      <c r="D49" s="22" t="n">
        <v>531410</v>
      </c>
    </row>
    <row r="50" s="24" customFormat="true" ht="9" hidden="false" customHeight="true" outlineLevel="0" collapsed="false">
      <c r="A50" s="71" t="s">
        <v>48</v>
      </c>
      <c r="B50" s="22" t="n">
        <v>134818</v>
      </c>
      <c r="C50" s="22" t="n">
        <v>134818</v>
      </c>
      <c r="D50" s="22" t="s">
        <v>21</v>
      </c>
    </row>
    <row r="51" s="24" customFormat="true" ht="9" hidden="false" customHeight="true" outlineLevel="0" collapsed="false">
      <c r="A51" s="71" t="s">
        <v>49</v>
      </c>
      <c r="B51" s="22" t="n">
        <v>317196</v>
      </c>
      <c r="C51" s="22" t="n">
        <v>193842</v>
      </c>
      <c r="D51" s="22" t="n">
        <v>13976</v>
      </c>
    </row>
    <row r="52" s="24" customFormat="true" ht="9" hidden="false" customHeight="true" outlineLevel="0" collapsed="false">
      <c r="A52" s="71" t="s">
        <v>50</v>
      </c>
      <c r="B52" s="22" t="n">
        <v>1920048</v>
      </c>
      <c r="C52" s="22" t="n">
        <v>1905437</v>
      </c>
      <c r="D52" s="22" t="n">
        <v>56920</v>
      </c>
    </row>
    <row r="53" s="24" customFormat="true" ht="9" hidden="false" customHeight="true" outlineLevel="0" collapsed="false">
      <c r="A53" s="71" t="s">
        <v>51</v>
      </c>
      <c r="B53" s="22" t="n">
        <v>320269</v>
      </c>
      <c r="C53" s="22" t="n">
        <v>320269</v>
      </c>
      <c r="D53" s="22" t="s">
        <v>21</v>
      </c>
    </row>
    <row r="54" s="24" customFormat="true" ht="9" hidden="false" customHeight="true" outlineLevel="0" collapsed="false">
      <c r="A54" s="71" t="s">
        <v>52</v>
      </c>
      <c r="B54" s="22" t="n">
        <v>222020</v>
      </c>
      <c r="C54" s="22" t="n">
        <v>92580</v>
      </c>
      <c r="D54" s="22" t="n">
        <v>11095</v>
      </c>
    </row>
    <row r="55" s="24" customFormat="true" ht="9" hidden="false" customHeight="true" outlineLevel="0" collapsed="false">
      <c r="A55" s="71" t="s">
        <v>53</v>
      </c>
      <c r="B55" s="22" t="n">
        <v>17034723</v>
      </c>
      <c r="C55" s="22" t="n">
        <v>16140277</v>
      </c>
      <c r="D55" s="22" t="n">
        <v>1202054</v>
      </c>
    </row>
    <row r="56" s="24" customFormat="true" ht="9" hidden="false" customHeight="true" outlineLevel="0" collapsed="false">
      <c r="A56" s="71" t="s">
        <v>54</v>
      </c>
      <c r="B56" s="22" t="n">
        <v>9259188</v>
      </c>
      <c r="C56" s="22" t="n">
        <v>2683545</v>
      </c>
      <c r="D56" s="22" t="n">
        <v>3898382</v>
      </c>
    </row>
    <row r="57" s="24" customFormat="true" ht="9" hidden="false" customHeight="true" outlineLevel="0" collapsed="false">
      <c r="A57" s="71" t="s">
        <v>55</v>
      </c>
      <c r="B57" s="22" t="n">
        <v>18068519</v>
      </c>
      <c r="C57" s="22" t="n">
        <v>16724012</v>
      </c>
      <c r="D57" s="22" t="n">
        <v>321943</v>
      </c>
    </row>
    <row r="58" s="24" customFormat="true" ht="9" hidden="false" customHeight="true" outlineLevel="0" collapsed="false">
      <c r="A58" s="71" t="s">
        <v>56</v>
      </c>
      <c r="B58" s="22" t="n">
        <v>1964</v>
      </c>
      <c r="C58" s="22" t="n">
        <v>1964</v>
      </c>
      <c r="D58" s="22" t="s">
        <v>21</v>
      </c>
    </row>
    <row r="59" s="24" customFormat="true" ht="9" hidden="false" customHeight="true" outlineLevel="0" collapsed="false">
      <c r="A59" s="71" t="s">
        <v>57</v>
      </c>
      <c r="B59" s="22" t="n">
        <v>105692636</v>
      </c>
      <c r="C59" s="22" t="n">
        <v>28150844</v>
      </c>
      <c r="D59" s="22" t="n">
        <v>59886432</v>
      </c>
    </row>
    <row r="60" s="24" customFormat="true" ht="9" hidden="false" customHeight="true" outlineLevel="0" collapsed="false">
      <c r="A60" s="71" t="s">
        <v>58</v>
      </c>
      <c r="B60" s="22" t="n">
        <v>2294117</v>
      </c>
      <c r="C60" s="22" t="n">
        <v>3946354</v>
      </c>
      <c r="D60" s="22" t="n">
        <v>1744382</v>
      </c>
    </row>
    <row r="61" s="24" customFormat="true" ht="9" hidden="false" customHeight="true" outlineLevel="0" collapsed="false">
      <c r="A61" s="71" t="s">
        <v>59</v>
      </c>
      <c r="B61" s="22" t="n">
        <v>16152544</v>
      </c>
      <c r="C61" s="22" t="n">
        <v>14731231</v>
      </c>
      <c r="D61" s="22" t="n">
        <v>1053389</v>
      </c>
    </row>
    <row r="62" s="24" customFormat="true" ht="9" hidden="false" customHeight="true" outlineLevel="0" collapsed="false">
      <c r="A62" s="71" t="s">
        <v>60</v>
      </c>
      <c r="B62" s="22" t="n">
        <v>814937</v>
      </c>
      <c r="C62" s="22" t="n">
        <v>740150</v>
      </c>
      <c r="D62" s="22" t="n">
        <v>111156</v>
      </c>
    </row>
    <row r="63" s="24" customFormat="true" ht="9" hidden="false" customHeight="true" outlineLevel="0" collapsed="false">
      <c r="A63" s="71" t="s">
        <v>61</v>
      </c>
      <c r="B63" s="22" t="n">
        <v>76837</v>
      </c>
      <c r="C63" s="22" t="n">
        <v>76837</v>
      </c>
      <c r="D63" s="22" t="s">
        <v>21</v>
      </c>
    </row>
    <row r="64" s="24" customFormat="true" ht="9" hidden="false" customHeight="true" outlineLevel="0" collapsed="false">
      <c r="A64" s="71" t="s">
        <v>62</v>
      </c>
      <c r="B64" s="22" t="n">
        <v>2980628</v>
      </c>
      <c r="C64" s="22" t="n">
        <v>1856030</v>
      </c>
      <c r="D64" s="22" t="n">
        <v>570528</v>
      </c>
    </row>
    <row r="65" s="24" customFormat="true" ht="9" hidden="false" customHeight="true" outlineLevel="0" collapsed="false">
      <c r="A65" s="71" t="s">
        <v>63</v>
      </c>
      <c r="B65" s="22" t="n">
        <v>6185715</v>
      </c>
      <c r="C65" s="22" t="n">
        <v>4170978</v>
      </c>
      <c r="D65" s="22" t="n">
        <v>1678876</v>
      </c>
    </row>
    <row r="66" s="24" customFormat="true" ht="9" hidden="false" customHeight="true" outlineLevel="0" collapsed="false">
      <c r="A66" s="71" t="s">
        <v>64</v>
      </c>
      <c r="B66" s="22" t="n">
        <v>107377516</v>
      </c>
      <c r="C66" s="22" t="n">
        <v>79909812</v>
      </c>
      <c r="D66" s="22" t="n">
        <v>24718313</v>
      </c>
    </row>
    <row r="67" s="24" customFormat="true" ht="9" hidden="false" customHeight="true" outlineLevel="0" collapsed="false">
      <c r="A67" s="71" t="s">
        <v>65</v>
      </c>
      <c r="B67" s="22" t="n">
        <v>183330252</v>
      </c>
      <c r="C67" s="22" t="n">
        <v>94456366</v>
      </c>
      <c r="D67" s="22" t="n">
        <v>26172282</v>
      </c>
    </row>
    <row r="68" s="24" customFormat="true" ht="9" hidden="false" customHeight="true" outlineLevel="0" collapsed="false">
      <c r="A68" s="71" t="s">
        <v>66</v>
      </c>
      <c r="B68" s="22" t="n">
        <v>55869187</v>
      </c>
      <c r="C68" s="22" t="n">
        <v>51811806</v>
      </c>
      <c r="D68" s="22" t="n">
        <v>800420</v>
      </c>
    </row>
    <row r="69" s="24" customFormat="true" ht="9" hidden="false" customHeight="true" outlineLevel="0" collapsed="false">
      <c r="A69" s="71" t="s">
        <v>64</v>
      </c>
      <c r="B69" s="22" t="n">
        <v>127461065</v>
      </c>
      <c r="C69" s="22" t="n">
        <v>42644560</v>
      </c>
      <c r="D69" s="22" t="n">
        <v>25371862</v>
      </c>
    </row>
    <row r="70" s="24" customFormat="true" ht="9" hidden="false" customHeight="true" outlineLevel="0" collapsed="false">
      <c r="A70" s="71" t="s">
        <v>67</v>
      </c>
      <c r="B70" s="22" t="n">
        <v>30489253</v>
      </c>
      <c r="C70" s="22" t="n">
        <v>22326122</v>
      </c>
      <c r="D70" s="22" t="n">
        <v>8623067</v>
      </c>
    </row>
    <row r="71" s="24" customFormat="true" ht="9" hidden="false" customHeight="true" outlineLevel="0" collapsed="false">
      <c r="A71" s="71" t="s">
        <v>68</v>
      </c>
      <c r="B71" s="22" t="n">
        <v>35574147</v>
      </c>
      <c r="C71" s="22" t="n">
        <v>29929201</v>
      </c>
      <c r="D71" s="22" t="n">
        <v>3183107</v>
      </c>
    </row>
    <row r="72" s="24" customFormat="true" ht="9" hidden="false" customHeight="true" outlineLevel="0" collapsed="false">
      <c r="A72" s="71" t="s">
        <v>69</v>
      </c>
      <c r="B72" s="22" t="n">
        <v>459344732</v>
      </c>
      <c r="C72" s="22" t="n">
        <v>299557812</v>
      </c>
      <c r="D72" s="22" t="n">
        <v>52867453</v>
      </c>
    </row>
    <row r="73" s="26" customFormat="true" ht="9" hidden="false" customHeight="true" outlineLevel="0" collapsed="false">
      <c r="A73" s="72" t="s">
        <v>26</v>
      </c>
      <c r="B73" s="13" t="n">
        <v>1260246587</v>
      </c>
      <c r="C73" s="13" t="n">
        <v>790757764</v>
      </c>
      <c r="D73" s="13" t="n">
        <v>216103800</v>
      </c>
    </row>
    <row r="74" s="26" customFormat="true" ht="9" hidden="false" customHeight="true" outlineLevel="0" collapsed="false">
      <c r="A74" s="73"/>
      <c r="B74" s="16"/>
      <c r="C74" s="16"/>
      <c r="D74" s="16"/>
    </row>
    <row r="75" s="26" customFormat="true" ht="18" hidden="false" customHeight="true" outlineLevel="0" collapsed="false">
      <c r="A75" s="70" t="s">
        <v>70</v>
      </c>
      <c r="B75" s="13"/>
      <c r="C75" s="13"/>
      <c r="D75" s="13"/>
    </row>
    <row r="76" s="24" customFormat="true" ht="9" hidden="false" customHeight="true" outlineLevel="0" collapsed="false">
      <c r="A76" s="71" t="s">
        <v>71</v>
      </c>
      <c r="B76" s="22" t="n">
        <v>225479647</v>
      </c>
      <c r="C76" s="22" t="n">
        <v>49804307</v>
      </c>
      <c r="D76" s="22" t="n">
        <v>23745346</v>
      </c>
    </row>
    <row r="77" s="24" customFormat="true" ht="9" hidden="false" customHeight="true" outlineLevel="0" collapsed="false">
      <c r="A77" s="71" t="s">
        <v>72</v>
      </c>
      <c r="B77" s="22" t="n">
        <v>26282757</v>
      </c>
      <c r="C77" s="22" t="n">
        <v>2785269</v>
      </c>
      <c r="D77" s="22" t="n">
        <v>811215</v>
      </c>
    </row>
    <row r="78" s="24" customFormat="true" ht="9" hidden="false" customHeight="true" outlineLevel="0" collapsed="false">
      <c r="A78" s="71" t="s">
        <v>73</v>
      </c>
      <c r="B78" s="22" t="n">
        <v>98294742</v>
      </c>
      <c r="C78" s="22" t="n">
        <v>21224498</v>
      </c>
      <c r="D78" s="22" t="n">
        <v>8501386</v>
      </c>
    </row>
    <row r="79" s="24" customFormat="true" ht="9" hidden="false" customHeight="true" outlineLevel="0" collapsed="false">
      <c r="A79" s="71" t="s">
        <v>74</v>
      </c>
      <c r="B79" s="22" t="n">
        <v>15938104</v>
      </c>
      <c r="C79" s="22" t="n">
        <v>5393598</v>
      </c>
      <c r="D79" s="22" t="n">
        <v>4722914</v>
      </c>
    </row>
    <row r="80" s="24" customFormat="true" ht="9" hidden="false" customHeight="true" outlineLevel="0" collapsed="false">
      <c r="A80" s="71" t="s">
        <v>75</v>
      </c>
      <c r="B80" s="22" t="n">
        <v>10669367</v>
      </c>
      <c r="C80" s="22" t="n">
        <v>6900546</v>
      </c>
      <c r="D80" s="22" t="n">
        <v>6228424</v>
      </c>
    </row>
    <row r="81" s="24" customFormat="true" ht="9" hidden="false" customHeight="true" outlineLevel="0" collapsed="false">
      <c r="A81" s="71" t="s">
        <v>76</v>
      </c>
      <c r="B81" s="22" t="n">
        <v>90232782</v>
      </c>
      <c r="C81" s="22" t="n">
        <v>18893995</v>
      </c>
      <c r="D81" s="22" t="n">
        <v>8204321</v>
      </c>
    </row>
    <row r="82" s="24" customFormat="true" ht="9" hidden="false" customHeight="true" outlineLevel="0" collapsed="false">
      <c r="A82" s="71" t="s">
        <v>77</v>
      </c>
      <c r="B82" s="22" t="n">
        <v>281998269</v>
      </c>
      <c r="C82" s="22" t="n">
        <v>33820383</v>
      </c>
      <c r="D82" s="22" t="n">
        <v>77272333</v>
      </c>
    </row>
    <row r="83" s="24" customFormat="true" ht="9" hidden="false" customHeight="true" outlineLevel="0" collapsed="false">
      <c r="A83" s="71" t="s">
        <v>78</v>
      </c>
      <c r="B83" s="22" t="n">
        <v>469292051</v>
      </c>
      <c r="C83" s="22" t="n">
        <v>36205143</v>
      </c>
      <c r="D83" s="22" t="n">
        <v>136603090</v>
      </c>
    </row>
    <row r="84" s="24" customFormat="true" ht="9" hidden="false" customHeight="true" outlineLevel="0" collapsed="false">
      <c r="A84" s="71" t="s">
        <v>79</v>
      </c>
      <c r="B84" s="22" t="n">
        <v>33092514</v>
      </c>
      <c r="C84" s="22" t="n">
        <v>4182982</v>
      </c>
      <c r="D84" s="22" t="n">
        <v>31480833</v>
      </c>
    </row>
    <row r="85" s="24" customFormat="true" ht="9" hidden="false" customHeight="true" outlineLevel="0" collapsed="false">
      <c r="A85" s="71" t="s">
        <v>80</v>
      </c>
      <c r="B85" s="22" t="n">
        <v>12157172</v>
      </c>
      <c r="C85" s="22" t="n">
        <v>2346786</v>
      </c>
      <c r="D85" s="22" t="n">
        <v>15736020</v>
      </c>
    </row>
    <row r="86" s="24" customFormat="true" ht="9" hidden="false" customHeight="true" outlineLevel="0" collapsed="false">
      <c r="A86" s="71" t="s">
        <v>81</v>
      </c>
      <c r="B86" s="22" t="n">
        <v>562729889</v>
      </c>
      <c r="C86" s="22" t="n">
        <v>460323103</v>
      </c>
      <c r="D86" s="22" t="n">
        <v>36127399</v>
      </c>
    </row>
    <row r="87" s="24" customFormat="true" ht="9" hidden="false" customHeight="true" outlineLevel="0" collapsed="false">
      <c r="A87" s="71" t="s">
        <v>82</v>
      </c>
      <c r="B87" s="22" t="n">
        <v>527140296</v>
      </c>
      <c r="C87" s="22" t="n">
        <v>444408677</v>
      </c>
      <c r="D87" s="22" t="n">
        <v>29129916</v>
      </c>
    </row>
    <row r="88" s="24" customFormat="true" ht="9" hidden="false" customHeight="true" outlineLevel="0" collapsed="false">
      <c r="A88" s="71" t="s">
        <v>83</v>
      </c>
      <c r="B88" s="22" t="n">
        <v>35589593</v>
      </c>
      <c r="C88" s="22" t="n">
        <v>15914426</v>
      </c>
      <c r="D88" s="22" t="n">
        <v>6997483</v>
      </c>
    </row>
    <row r="89" s="24" customFormat="true" ht="9" hidden="false" customHeight="true" outlineLevel="0" collapsed="false">
      <c r="A89" s="71" t="s">
        <v>84</v>
      </c>
      <c r="B89" s="22" t="n">
        <v>27627528</v>
      </c>
      <c r="C89" s="22" t="n">
        <v>10767203</v>
      </c>
      <c r="D89" s="22" t="n">
        <v>3048511</v>
      </c>
    </row>
    <row r="90" s="24" customFormat="true" ht="9" hidden="false" customHeight="true" outlineLevel="0" collapsed="false">
      <c r="A90" s="71" t="s">
        <v>85</v>
      </c>
      <c r="B90" s="22" t="n">
        <v>116008</v>
      </c>
      <c r="C90" s="22" t="n">
        <v>116008</v>
      </c>
      <c r="D90" s="22" t="n">
        <v>39394</v>
      </c>
    </row>
    <row r="91" s="24" customFormat="true" ht="9" hidden="false" customHeight="true" outlineLevel="0" collapsed="false">
      <c r="A91" s="71" t="s">
        <v>86</v>
      </c>
      <c r="B91" s="22" t="n">
        <v>241420765</v>
      </c>
      <c r="C91" s="22" t="n">
        <v>114405294</v>
      </c>
      <c r="D91" s="22" t="n">
        <v>3979585</v>
      </c>
    </row>
    <row r="92" s="26" customFormat="true" ht="9" hidden="false" customHeight="true" outlineLevel="0" collapsed="false">
      <c r="A92" s="72" t="s">
        <v>26</v>
      </c>
      <c r="B92" s="13" t="n">
        <v>1814013137</v>
      </c>
      <c r="C92" s="13" t="n">
        <v>698741212</v>
      </c>
      <c r="D92" s="13" t="n">
        <v>309208586</v>
      </c>
    </row>
    <row r="93" s="26" customFormat="true" ht="9" hidden="false" customHeight="true" outlineLevel="0" collapsed="false">
      <c r="A93" s="72"/>
      <c r="B93" s="13"/>
      <c r="C93" s="13"/>
      <c r="D93" s="13"/>
    </row>
    <row r="94" s="26" customFormat="true" ht="9" hidden="false" customHeight="true" outlineLevel="0" collapsed="false">
      <c r="A94" s="70" t="s">
        <v>87</v>
      </c>
      <c r="B94" s="13"/>
      <c r="C94" s="13"/>
      <c r="D94" s="13"/>
    </row>
    <row r="95" s="24" customFormat="true" ht="9" hidden="false" customHeight="true" outlineLevel="0" collapsed="false">
      <c r="A95" s="71" t="s">
        <v>88</v>
      </c>
      <c r="B95" s="22" t="n">
        <v>139615797</v>
      </c>
      <c r="C95" s="22" t="n">
        <v>139615813</v>
      </c>
      <c r="D95" s="22" t="s">
        <v>21</v>
      </c>
    </row>
    <row r="96" s="24" customFormat="true" ht="9" hidden="false" customHeight="true" outlineLevel="0" collapsed="false">
      <c r="A96" s="71" t="s">
        <v>89</v>
      </c>
      <c r="B96" s="22" t="n">
        <v>1713862</v>
      </c>
      <c r="C96" s="22" t="s">
        <v>21</v>
      </c>
      <c r="D96" s="22" t="n">
        <v>6333084</v>
      </c>
    </row>
    <row r="97" s="24" customFormat="true" ht="9" hidden="false" customHeight="true" outlineLevel="0" collapsed="false">
      <c r="A97" s="71" t="s">
        <v>90</v>
      </c>
      <c r="B97" s="22" t="n">
        <v>753602340</v>
      </c>
      <c r="C97" s="22" t="n">
        <v>105634638</v>
      </c>
      <c r="D97" s="22" t="n">
        <v>646008434</v>
      </c>
    </row>
    <row r="98" s="24" customFormat="true" ht="9" hidden="false" customHeight="true" outlineLevel="0" collapsed="false">
      <c r="A98" s="71" t="s">
        <v>91</v>
      </c>
      <c r="B98" s="22" t="n">
        <v>482487192</v>
      </c>
      <c r="C98" s="22" t="n">
        <v>381475152</v>
      </c>
      <c r="D98" s="22" t="n">
        <v>7192874</v>
      </c>
    </row>
    <row r="99" s="26" customFormat="true" ht="9" hidden="false" customHeight="true" outlineLevel="0" collapsed="false">
      <c r="A99" s="72" t="s">
        <v>26</v>
      </c>
      <c r="B99" s="13" t="n">
        <v>1377419192</v>
      </c>
      <c r="C99" s="13" t="n">
        <v>626725603</v>
      </c>
      <c r="D99" s="13" t="n">
        <v>659534392</v>
      </c>
    </row>
    <row r="100" s="26" customFormat="true" ht="9" hidden="false" customHeight="true" outlineLevel="0" collapsed="false">
      <c r="A100" s="72"/>
      <c r="B100" s="13"/>
      <c r="C100" s="13"/>
      <c r="D100" s="13"/>
    </row>
    <row r="101" s="26" customFormat="true" ht="9" hidden="false" customHeight="true" outlineLevel="0" collapsed="false">
      <c r="A101" s="70" t="s">
        <v>92</v>
      </c>
      <c r="B101" s="13"/>
      <c r="C101" s="13"/>
      <c r="D101" s="13"/>
    </row>
    <row r="102" s="26" customFormat="true" ht="9" hidden="false" customHeight="true" outlineLevel="0" collapsed="false">
      <c r="A102" s="72" t="s">
        <v>26</v>
      </c>
      <c r="B102" s="13" t="n">
        <v>728474048</v>
      </c>
      <c r="C102" s="13" t="n">
        <v>631201347</v>
      </c>
      <c r="D102" s="13" t="n">
        <v>43317906</v>
      </c>
    </row>
    <row r="103" s="26" customFormat="true" ht="9" hidden="false" customHeight="true" outlineLevel="0" collapsed="false">
      <c r="A103" s="72"/>
      <c r="B103" s="13"/>
      <c r="C103" s="13"/>
      <c r="D103" s="13"/>
    </row>
    <row r="104" s="26" customFormat="true" ht="9" hidden="false" customHeight="true" outlineLevel="0" collapsed="false">
      <c r="A104" s="72" t="s">
        <v>93</v>
      </c>
      <c r="B104" s="13" t="n">
        <v>9497871153</v>
      </c>
      <c r="C104" s="13" t="n">
        <v>5398969249</v>
      </c>
      <c r="D104" s="13" t="n">
        <v>2672419350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21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22">
      <formula>B142+B146+B150+B153+B159+B161</formula>
    </cfRule>
  </conditionalFormatting>
  <conditionalFormatting sqref="B210">
    <cfRule type="cellIs" priority="4" operator="notEqual" aboveAverage="0" equalAverage="0" bottom="0" percent="0" rank="0" text="" dxfId="123">
      <formula>#REF!</formula>
    </cfRule>
  </conditionalFormatting>
  <conditionalFormatting sqref="C210">
    <cfRule type="cellIs" priority="5" operator="notEqual" aboveAverage="0" equalAverage="0" bottom="0" percent="0" rank="0" text="" dxfId="124">
      <formula>#REF!</formula>
    </cfRule>
  </conditionalFormatting>
  <conditionalFormatting sqref="B211">
    <cfRule type="cellIs" priority="6" operator="notEqual" aboveAverage="0" equalAverage="0" bottom="0" percent="0" rank="0" text="" dxfId="125">
      <formula>#REF!</formula>
    </cfRule>
  </conditionalFormatting>
  <conditionalFormatting sqref="C211">
    <cfRule type="cellIs" priority="7" operator="notEqual" aboveAverage="0" equalAverage="0" bottom="0" percent="0" rank="0" text="" dxfId="126">
      <formula>#REF!</formula>
    </cfRule>
  </conditionalFormatting>
  <conditionalFormatting sqref="D210:D211 D215:D216">
    <cfRule type="cellIs" priority="8" operator="notEqual" aboveAverage="0" equalAverage="0" bottom="0" percent="0" rank="0" text="" dxfId="127">
      <formula>B210+C210</formula>
    </cfRule>
  </conditionalFormatting>
  <conditionalFormatting sqref="D212 D217">
    <cfRule type="cellIs" priority="9" operator="notEqual" aboveAverage="0" equalAverage="0" bottom="0" percent="0" rank="0" text="" dxfId="128">
      <formula>D209+D210-D211</formula>
    </cfRule>
  </conditionalFormatting>
  <conditionalFormatting sqref="D219">
    <cfRule type="cellIs" priority="10" operator="notEqual" aboveAverage="0" equalAverage="0" bottom="0" percent="0" rank="0" text="" dxfId="129">
      <formula>($D$216+$D$217-$D$218)</formula>
    </cfRule>
  </conditionalFormatting>
  <conditionalFormatting sqref="D214">
    <cfRule type="cellIs" priority="11" operator="notEqual" aboveAverage="0" equalAverage="0" bottom="0" percent="0" rank="0" text="" dxfId="130">
      <formula>$D$212-$D$213</formula>
    </cfRule>
  </conditionalFormatting>
  <conditionalFormatting sqref="B118:D118">
    <cfRule type="cellIs" priority="12" operator="notEqual" aboveAverage="0" equalAverage="0" bottom="0" percent="0" rank="0" text="" dxfId="131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4" t="s">
        <v>6</v>
      </c>
    </row>
    <row r="7" s="35" customFormat="true" ht="9" hidden="false" customHeight="true" outlineLevel="0" collapsed="false">
      <c r="A7" s="75" t="s">
        <v>7</v>
      </c>
      <c r="B7" s="22" t="n">
        <v>372205675</v>
      </c>
      <c r="C7" s="22" t="n">
        <v>304528151</v>
      </c>
      <c r="D7" s="22" t="n">
        <v>73229237</v>
      </c>
    </row>
    <row r="8" s="35" customFormat="true" ht="9" hidden="false" customHeight="true" outlineLevel="0" collapsed="false">
      <c r="A8" s="75" t="s">
        <v>8</v>
      </c>
      <c r="B8" s="22" t="n">
        <v>215949094</v>
      </c>
      <c r="C8" s="22" t="n">
        <v>175873562</v>
      </c>
      <c r="D8" s="22" t="n">
        <v>44553231</v>
      </c>
    </row>
    <row r="9" s="35" customFormat="true" ht="9" hidden="false" customHeight="true" outlineLevel="0" collapsed="false">
      <c r="A9" s="75" t="s">
        <v>9</v>
      </c>
      <c r="B9" s="22" t="n">
        <v>5562052</v>
      </c>
      <c r="C9" s="22" t="n">
        <v>5557560</v>
      </c>
      <c r="D9" s="22" t="n">
        <v>115851</v>
      </c>
    </row>
    <row r="10" s="35" customFormat="true" ht="9" hidden="false" customHeight="true" outlineLevel="0" collapsed="false">
      <c r="A10" s="75" t="s">
        <v>10</v>
      </c>
      <c r="B10" s="22" t="n">
        <v>4453912</v>
      </c>
      <c r="C10" s="22" t="n">
        <v>4062528</v>
      </c>
      <c r="D10" s="22" t="n">
        <v>457408</v>
      </c>
    </row>
    <row r="11" s="35" customFormat="true" ht="9" hidden="false" customHeight="true" outlineLevel="0" collapsed="false">
      <c r="A11" s="75" t="s">
        <v>11</v>
      </c>
      <c r="B11" s="22" t="n">
        <v>49177</v>
      </c>
      <c r="C11" s="22" t="n">
        <v>49177</v>
      </c>
      <c r="D11" s="22" t="s">
        <v>21</v>
      </c>
    </row>
    <row r="12" s="35" customFormat="true" ht="9" hidden="false" customHeight="true" outlineLevel="0" collapsed="false">
      <c r="A12" s="75" t="s">
        <v>12</v>
      </c>
      <c r="B12" s="22" t="n">
        <v>12473791</v>
      </c>
      <c r="C12" s="22" t="n">
        <v>12143270</v>
      </c>
      <c r="D12" s="22" t="n">
        <v>118287</v>
      </c>
    </row>
    <row r="13" s="35" customFormat="true" ht="9" hidden="false" customHeight="true" outlineLevel="0" collapsed="false">
      <c r="A13" s="75" t="s">
        <v>13</v>
      </c>
      <c r="B13" s="22" t="n">
        <v>31173384</v>
      </c>
      <c r="C13" s="22" t="n">
        <v>9715702</v>
      </c>
      <c r="D13" s="22" t="n">
        <v>25088267</v>
      </c>
    </row>
    <row r="14" s="35" customFormat="true" ht="9" hidden="false" customHeight="true" outlineLevel="0" collapsed="false">
      <c r="A14" s="75" t="s">
        <v>14</v>
      </c>
      <c r="B14" s="22" t="n">
        <v>70454314</v>
      </c>
      <c r="C14" s="22" t="n">
        <v>70454244</v>
      </c>
      <c r="D14" s="22" t="n">
        <v>16</v>
      </c>
    </row>
    <row r="15" s="35" customFormat="true" ht="9" hidden="false" customHeight="true" outlineLevel="0" collapsed="false">
      <c r="A15" s="75" t="s">
        <v>15</v>
      </c>
      <c r="B15" s="22" t="n">
        <v>32089950</v>
      </c>
      <c r="C15" s="22" t="n">
        <v>26672107</v>
      </c>
      <c r="D15" s="22" t="n">
        <v>2896176</v>
      </c>
    </row>
    <row r="16" s="35" customFormat="true" ht="9" hidden="false" customHeight="true" outlineLevel="0" collapsed="false">
      <c r="A16" s="75" t="s">
        <v>16</v>
      </c>
      <c r="B16" s="22" t="n">
        <v>106676741</v>
      </c>
      <c r="C16" s="22" t="n">
        <v>51797122</v>
      </c>
      <c r="D16" s="22" t="n">
        <v>44517332</v>
      </c>
    </row>
    <row r="17" s="35" customFormat="true" ht="18" hidden="false" customHeight="true" outlineLevel="0" collapsed="false">
      <c r="A17" s="75" t="s">
        <v>17</v>
      </c>
      <c r="B17" s="22" t="n">
        <v>4459159</v>
      </c>
      <c r="C17" s="22" t="n">
        <v>3642281</v>
      </c>
      <c r="D17" s="22" t="n">
        <v>591611</v>
      </c>
    </row>
    <row r="18" s="35" customFormat="true" ht="9" hidden="false" customHeight="true" outlineLevel="0" collapsed="false">
      <c r="A18" s="75" t="s">
        <v>18</v>
      </c>
      <c r="B18" s="22" t="n">
        <v>97691756</v>
      </c>
      <c r="C18" s="22" t="n">
        <v>46665427</v>
      </c>
      <c r="D18" s="22" t="n">
        <v>41145966</v>
      </c>
    </row>
    <row r="19" s="35" customFormat="true" ht="9" hidden="false" customHeight="true" outlineLevel="0" collapsed="false">
      <c r="A19" s="75" t="s">
        <v>19</v>
      </c>
      <c r="B19" s="22" t="n">
        <v>2952462</v>
      </c>
      <c r="C19" s="22" t="n">
        <v>1067242</v>
      </c>
      <c r="D19" s="22" t="n">
        <v>2353799</v>
      </c>
    </row>
    <row r="20" s="35" customFormat="true" ht="9" hidden="false" customHeight="true" outlineLevel="0" collapsed="false">
      <c r="A20" s="75" t="s">
        <v>20</v>
      </c>
      <c r="B20" s="22" t="n">
        <v>25430</v>
      </c>
      <c r="C20" s="22" t="n">
        <v>25430</v>
      </c>
      <c r="D20" s="22" t="s">
        <v>21</v>
      </c>
    </row>
    <row r="21" s="35" customFormat="true" ht="9" hidden="false" customHeight="true" outlineLevel="0" collapsed="false">
      <c r="A21" s="75" t="s">
        <v>22</v>
      </c>
      <c r="B21" s="22" t="n">
        <v>1547934</v>
      </c>
      <c r="C21" s="22" t="n">
        <v>396741</v>
      </c>
      <c r="D21" s="22" t="n">
        <v>425955</v>
      </c>
    </row>
    <row r="22" s="35" customFormat="true" ht="9" hidden="false" customHeight="true" outlineLevel="0" collapsed="false">
      <c r="A22" s="75" t="s">
        <v>23</v>
      </c>
      <c r="B22" s="22" t="n">
        <v>15285191</v>
      </c>
      <c r="C22" s="22" t="n">
        <v>12060536</v>
      </c>
      <c r="D22" s="22" t="n">
        <v>3282213</v>
      </c>
    </row>
    <row r="23" s="35" customFormat="true" ht="9" hidden="false" customHeight="true" outlineLevel="0" collapsed="false">
      <c r="A23" s="75" t="s">
        <v>24</v>
      </c>
      <c r="B23" s="22" t="n">
        <v>2041002</v>
      </c>
      <c r="C23" s="22" t="n">
        <v>1742166</v>
      </c>
      <c r="D23" s="22" t="n">
        <v>286181</v>
      </c>
    </row>
    <row r="24" s="35" customFormat="true" ht="9" hidden="false" customHeight="true" outlineLevel="0" collapsed="false">
      <c r="A24" s="75" t="s">
        <v>25</v>
      </c>
      <c r="B24" s="22" t="n">
        <v>13244190</v>
      </c>
      <c r="C24" s="22" t="n">
        <v>10318369</v>
      </c>
      <c r="D24" s="22" t="n">
        <v>2996032</v>
      </c>
    </row>
    <row r="25" s="14" customFormat="true" ht="9" hidden="false" customHeight="true" outlineLevel="0" collapsed="false">
      <c r="A25" s="76" t="s">
        <v>26</v>
      </c>
      <c r="B25" s="13" t="n">
        <v>494167608</v>
      </c>
      <c r="C25" s="13" t="n">
        <v>368385809</v>
      </c>
      <c r="D25" s="13" t="n">
        <v>121028781</v>
      </c>
    </row>
    <row r="26" s="14" customFormat="true" ht="9" hidden="false" customHeight="true" outlineLevel="0" collapsed="false">
      <c r="A26" s="76"/>
      <c r="B26" s="13"/>
      <c r="C26" s="13"/>
      <c r="D26" s="13"/>
    </row>
    <row r="27" s="14" customFormat="true" ht="9" hidden="false" customHeight="true" outlineLevel="0" collapsed="false">
      <c r="A27" s="74" t="s">
        <v>27</v>
      </c>
      <c r="B27" s="13"/>
      <c r="C27" s="13"/>
      <c r="D27" s="13"/>
    </row>
    <row r="28" s="35" customFormat="true" ht="9" hidden="false" customHeight="true" outlineLevel="0" collapsed="false">
      <c r="A28" s="75" t="s">
        <v>28</v>
      </c>
      <c r="B28" s="22" t="n">
        <v>155983814</v>
      </c>
      <c r="C28" s="22" t="n">
        <v>136008578</v>
      </c>
      <c r="D28" s="22" t="n">
        <v>22553228</v>
      </c>
    </row>
    <row r="29" s="35" customFormat="true" ht="9" hidden="false" customHeight="true" outlineLevel="0" collapsed="false">
      <c r="A29" s="75" t="s">
        <v>29</v>
      </c>
      <c r="B29" s="22" t="n">
        <v>26891863</v>
      </c>
      <c r="C29" s="22" t="n">
        <v>10762378</v>
      </c>
      <c r="D29" s="22" t="n">
        <v>4544699</v>
      </c>
    </row>
    <row r="30" s="35" customFormat="true" ht="9" hidden="false" customHeight="true" outlineLevel="0" collapsed="false">
      <c r="A30" s="75" t="s">
        <v>30</v>
      </c>
      <c r="B30" s="22" t="n">
        <v>14140098</v>
      </c>
      <c r="C30" s="22" t="n">
        <v>5043349</v>
      </c>
      <c r="D30" s="22" t="n">
        <v>2228362</v>
      </c>
    </row>
    <row r="31" s="35" customFormat="true" ht="9" hidden="false" customHeight="true" outlineLevel="0" collapsed="false">
      <c r="A31" s="75" t="s">
        <v>31</v>
      </c>
      <c r="B31" s="22" t="n">
        <v>6848709</v>
      </c>
      <c r="C31" s="22" t="n">
        <v>2712240</v>
      </c>
      <c r="D31" s="22" t="n">
        <v>2410888</v>
      </c>
    </row>
    <row r="32" s="35" customFormat="true" ht="9" hidden="false" customHeight="true" outlineLevel="0" collapsed="false">
      <c r="A32" s="75" t="s">
        <v>32</v>
      </c>
      <c r="B32" s="22" t="n">
        <v>8706086</v>
      </c>
      <c r="C32" s="22" t="n">
        <v>5003424</v>
      </c>
      <c r="D32" s="22" t="n">
        <v>2869360</v>
      </c>
    </row>
    <row r="33" s="35" customFormat="true" ht="9" hidden="false" customHeight="true" outlineLevel="0" collapsed="false">
      <c r="A33" s="75" t="s">
        <v>33</v>
      </c>
      <c r="B33" s="22" t="n">
        <v>690061</v>
      </c>
      <c r="C33" s="22" t="n">
        <v>306820</v>
      </c>
      <c r="D33" s="22" t="n">
        <v>368479</v>
      </c>
    </row>
    <row r="34" s="14" customFormat="true" ht="9" hidden="false" customHeight="true" outlineLevel="0" collapsed="false">
      <c r="A34" s="76" t="s">
        <v>26</v>
      </c>
      <c r="B34" s="13" t="n">
        <v>212570570</v>
      </c>
      <c r="C34" s="13" t="n">
        <v>159529969</v>
      </c>
      <c r="D34" s="13" t="n">
        <v>34606537</v>
      </c>
    </row>
    <row r="35" s="14" customFormat="true" ht="9" hidden="false" customHeight="true" outlineLevel="0" collapsed="false">
      <c r="A35" s="76"/>
      <c r="B35" s="13"/>
      <c r="C35" s="13"/>
      <c r="D35" s="13"/>
    </row>
    <row r="36" s="14" customFormat="true" ht="9" hidden="false" customHeight="true" outlineLevel="0" collapsed="false">
      <c r="A36" s="74" t="s">
        <v>34</v>
      </c>
      <c r="B36" s="13"/>
      <c r="C36" s="13"/>
      <c r="D36" s="13"/>
    </row>
    <row r="37" s="35" customFormat="true" ht="9" hidden="false" customHeight="true" outlineLevel="0" collapsed="false">
      <c r="A37" s="75" t="s">
        <v>35</v>
      </c>
      <c r="B37" s="22" t="n">
        <v>104293969</v>
      </c>
      <c r="C37" s="22" t="n">
        <v>66255715</v>
      </c>
      <c r="D37" s="22" t="n">
        <v>44357747</v>
      </c>
    </row>
    <row r="38" s="35" customFormat="true" ht="9" hidden="false" customHeight="true" outlineLevel="0" collapsed="false">
      <c r="A38" s="75" t="s">
        <v>36</v>
      </c>
      <c r="B38" s="22" t="n">
        <v>2991451</v>
      </c>
      <c r="C38" s="22" t="n">
        <v>2734512</v>
      </c>
      <c r="D38" s="22" t="n">
        <v>576524</v>
      </c>
    </row>
    <row r="39" s="35" customFormat="true" ht="9" hidden="false" customHeight="true" outlineLevel="0" collapsed="false">
      <c r="A39" s="75" t="s">
        <v>37</v>
      </c>
      <c r="B39" s="22" t="n">
        <v>799790</v>
      </c>
      <c r="C39" s="22" t="n">
        <v>558893</v>
      </c>
      <c r="D39" s="22" t="n">
        <v>39170</v>
      </c>
    </row>
    <row r="40" s="35" customFormat="true" ht="9" hidden="false" customHeight="true" outlineLevel="0" collapsed="false">
      <c r="A40" s="75" t="s">
        <v>38</v>
      </c>
      <c r="B40" s="22" t="n">
        <v>1625584</v>
      </c>
      <c r="C40" s="22" t="n">
        <v>1045975</v>
      </c>
      <c r="D40" s="22" t="n">
        <v>196538</v>
      </c>
    </row>
    <row r="41" s="35" customFormat="true" ht="9" hidden="false" customHeight="true" outlineLevel="0" collapsed="false">
      <c r="A41" s="75" t="s">
        <v>39</v>
      </c>
      <c r="B41" s="22" t="s">
        <v>21</v>
      </c>
      <c r="C41" s="22" t="s">
        <v>21</v>
      </c>
      <c r="D41" s="22" t="s">
        <v>21</v>
      </c>
    </row>
    <row r="42" s="35" customFormat="true" ht="9" hidden="false" customHeight="true" outlineLevel="0" collapsed="false">
      <c r="A42" s="75" t="s">
        <v>40</v>
      </c>
      <c r="B42" s="22" t="n">
        <v>2847478</v>
      </c>
      <c r="C42" s="22" t="n">
        <v>2278875</v>
      </c>
      <c r="D42" s="22" t="n">
        <v>912508</v>
      </c>
    </row>
    <row r="43" s="35" customFormat="true" ht="9" hidden="false" customHeight="true" outlineLevel="0" collapsed="false">
      <c r="A43" s="75" t="s">
        <v>41</v>
      </c>
      <c r="B43" s="22" t="n">
        <v>8657494</v>
      </c>
      <c r="C43" s="22" t="n">
        <v>5651517</v>
      </c>
      <c r="D43" s="22" t="n">
        <v>1988253</v>
      </c>
    </row>
    <row r="44" s="35" customFormat="true" ht="9" hidden="false" customHeight="true" outlineLevel="0" collapsed="false">
      <c r="A44" s="75" t="s">
        <v>42</v>
      </c>
      <c r="B44" s="22" t="n">
        <v>521106</v>
      </c>
      <c r="C44" s="22" t="n">
        <v>418106</v>
      </c>
      <c r="D44" s="22" t="n">
        <v>67547</v>
      </c>
    </row>
    <row r="45" s="35" customFormat="true" ht="9" hidden="false" customHeight="true" outlineLevel="0" collapsed="false">
      <c r="A45" s="75" t="s">
        <v>43</v>
      </c>
      <c r="B45" s="22" t="n">
        <v>8119</v>
      </c>
      <c r="C45" s="22" t="n">
        <v>8119</v>
      </c>
      <c r="D45" s="22" t="s">
        <v>21</v>
      </c>
    </row>
    <row r="46" s="35" customFormat="true" ht="9" hidden="false" customHeight="true" outlineLevel="0" collapsed="false">
      <c r="A46" s="75" t="s">
        <v>44</v>
      </c>
      <c r="B46" s="22" t="s">
        <v>21</v>
      </c>
      <c r="C46" s="22" t="s">
        <v>21</v>
      </c>
      <c r="D46" s="22" t="s">
        <v>21</v>
      </c>
    </row>
    <row r="47" s="35" customFormat="true" ht="9" hidden="false" customHeight="true" outlineLevel="0" collapsed="false">
      <c r="A47" s="75" t="s">
        <v>45</v>
      </c>
      <c r="B47" s="22" t="n">
        <v>9895691</v>
      </c>
      <c r="C47" s="22" t="n">
        <v>8500847</v>
      </c>
      <c r="D47" s="22" t="n">
        <v>1488598</v>
      </c>
    </row>
    <row r="48" s="35" customFormat="true" ht="9" hidden="false" customHeight="true" outlineLevel="0" collapsed="false">
      <c r="A48" s="75" t="s">
        <v>46</v>
      </c>
      <c r="B48" s="22" t="n">
        <v>3646</v>
      </c>
      <c r="C48" s="22" t="n">
        <v>2241</v>
      </c>
      <c r="D48" s="22"/>
    </row>
    <row r="49" s="35" customFormat="true" ht="9" hidden="false" customHeight="true" outlineLevel="0" collapsed="false">
      <c r="A49" s="75" t="s">
        <v>47</v>
      </c>
      <c r="B49" s="22" t="n">
        <v>109323</v>
      </c>
      <c r="C49" s="22" t="n">
        <v>77369</v>
      </c>
      <c r="D49" s="22" t="n">
        <v>7227</v>
      </c>
    </row>
    <row r="50" s="35" customFormat="true" ht="9" hidden="false" customHeight="true" outlineLevel="0" collapsed="false">
      <c r="A50" s="75" t="s">
        <v>48</v>
      </c>
      <c r="B50" s="22" t="n">
        <v>179936</v>
      </c>
      <c r="C50" s="22" t="n">
        <v>176934</v>
      </c>
      <c r="D50" s="22" t="n">
        <v>31071</v>
      </c>
    </row>
    <row r="51" s="35" customFormat="true" ht="9" hidden="false" customHeight="true" outlineLevel="0" collapsed="false">
      <c r="A51" s="75" t="s">
        <v>49</v>
      </c>
      <c r="B51" s="22" t="n">
        <v>1353000</v>
      </c>
      <c r="C51" s="22" t="n">
        <v>958145</v>
      </c>
      <c r="D51" s="22" t="n">
        <v>244990</v>
      </c>
    </row>
    <row r="52" s="35" customFormat="true" ht="9" hidden="false" customHeight="true" outlineLevel="0" collapsed="false">
      <c r="A52" s="75" t="s">
        <v>50</v>
      </c>
      <c r="B52" s="22" t="n">
        <v>42993</v>
      </c>
      <c r="C52" s="22" t="n">
        <v>42993</v>
      </c>
      <c r="D52" s="22" t="s">
        <v>21</v>
      </c>
    </row>
    <row r="53" s="35" customFormat="true" ht="9" hidden="false" customHeight="true" outlineLevel="0" collapsed="false">
      <c r="A53" s="75" t="s">
        <v>51</v>
      </c>
      <c r="B53" s="22" t="n">
        <v>22867</v>
      </c>
      <c r="C53" s="22" t="n">
        <v>22867</v>
      </c>
      <c r="D53" s="22" t="s">
        <v>21</v>
      </c>
    </row>
    <row r="54" s="35" customFormat="true" ht="9" hidden="false" customHeight="true" outlineLevel="0" collapsed="false">
      <c r="A54" s="75" t="s">
        <v>52</v>
      </c>
      <c r="B54" s="22" t="s">
        <v>21</v>
      </c>
      <c r="C54" s="22" t="s">
        <v>21</v>
      </c>
      <c r="D54" s="22" t="s">
        <v>21</v>
      </c>
    </row>
    <row r="55" s="35" customFormat="true" ht="9" hidden="false" customHeight="true" outlineLevel="0" collapsed="false">
      <c r="A55" s="75" t="s">
        <v>53</v>
      </c>
      <c r="B55" s="22" t="n">
        <v>2585082</v>
      </c>
      <c r="C55" s="22" t="n">
        <v>1870877</v>
      </c>
      <c r="D55" s="22" t="n">
        <v>164993</v>
      </c>
    </row>
    <row r="56" s="35" customFormat="true" ht="9" hidden="false" customHeight="true" outlineLevel="0" collapsed="false">
      <c r="A56" s="75" t="s">
        <v>54</v>
      </c>
      <c r="B56" s="22" t="n">
        <v>43311</v>
      </c>
      <c r="C56" s="22" t="n">
        <v>27114</v>
      </c>
      <c r="D56" s="22" t="n">
        <v>526</v>
      </c>
    </row>
    <row r="57" s="35" customFormat="true" ht="9" hidden="false" customHeight="true" outlineLevel="0" collapsed="false">
      <c r="A57" s="75" t="s">
        <v>55</v>
      </c>
      <c r="B57" s="22" t="n">
        <v>992233</v>
      </c>
      <c r="C57" s="22" t="n">
        <v>982008</v>
      </c>
      <c r="D57" s="22" t="n">
        <v>26427</v>
      </c>
    </row>
    <row r="58" s="35" customFormat="true" ht="9" hidden="false" customHeight="true" outlineLevel="0" collapsed="false">
      <c r="A58" s="75" t="s">
        <v>56</v>
      </c>
      <c r="B58" s="22" t="s">
        <v>21</v>
      </c>
      <c r="C58" s="22" t="s">
        <v>21</v>
      </c>
      <c r="D58" s="22" t="s">
        <v>21</v>
      </c>
    </row>
    <row r="59" s="35" customFormat="true" ht="9" hidden="false" customHeight="true" outlineLevel="0" collapsed="false">
      <c r="A59" s="75" t="s">
        <v>57</v>
      </c>
      <c r="B59" s="22" t="n">
        <v>18174321</v>
      </c>
      <c r="C59" s="22" t="n">
        <v>1559241</v>
      </c>
      <c r="D59" s="22" t="n">
        <v>20002867</v>
      </c>
    </row>
    <row r="60" s="35" customFormat="true" ht="9" hidden="false" customHeight="true" outlineLevel="0" collapsed="false">
      <c r="A60" s="75" t="s">
        <v>58</v>
      </c>
      <c r="B60" s="22" t="n">
        <v>2506250</v>
      </c>
      <c r="C60" s="22" t="n">
        <v>1461176</v>
      </c>
      <c r="D60" s="22" t="n">
        <v>759636</v>
      </c>
    </row>
    <row r="61" s="35" customFormat="true" ht="9" hidden="false" customHeight="true" outlineLevel="0" collapsed="false">
      <c r="A61" s="75" t="s">
        <v>59</v>
      </c>
      <c r="B61" s="22" t="n">
        <v>1936701</v>
      </c>
      <c r="C61" s="22" t="n">
        <v>1655917</v>
      </c>
      <c r="D61" s="22" t="n">
        <v>377186</v>
      </c>
    </row>
    <row r="62" s="35" customFormat="true" ht="9" hidden="false" customHeight="true" outlineLevel="0" collapsed="false">
      <c r="A62" s="75" t="s">
        <v>60</v>
      </c>
      <c r="B62" s="22" t="s">
        <v>21</v>
      </c>
      <c r="C62" s="22" t="s">
        <v>21</v>
      </c>
      <c r="D62" s="22" t="s">
        <v>21</v>
      </c>
    </row>
    <row r="63" s="35" customFormat="true" ht="9" hidden="false" customHeight="true" outlineLevel="0" collapsed="false">
      <c r="A63" s="75" t="s">
        <v>61</v>
      </c>
      <c r="B63" s="22" t="n">
        <v>1851299</v>
      </c>
      <c r="C63" s="22" t="n">
        <v>1672835</v>
      </c>
      <c r="D63" s="22" t="n">
        <v>152207</v>
      </c>
    </row>
    <row r="64" s="35" customFormat="true" ht="9" hidden="false" customHeight="true" outlineLevel="0" collapsed="false">
      <c r="A64" s="75" t="s">
        <v>62</v>
      </c>
      <c r="B64" s="22" t="n">
        <v>2334139</v>
      </c>
      <c r="C64" s="22" t="n">
        <v>1655295</v>
      </c>
      <c r="D64" s="22" t="n">
        <v>384129</v>
      </c>
    </row>
    <row r="65" s="35" customFormat="true" ht="9" hidden="false" customHeight="true" outlineLevel="0" collapsed="false">
      <c r="A65" s="75" t="s">
        <v>63</v>
      </c>
      <c r="B65" s="22" t="n">
        <v>2589748</v>
      </c>
      <c r="C65" s="22" t="n">
        <v>2151717</v>
      </c>
      <c r="D65" s="22" t="n">
        <v>763808</v>
      </c>
    </row>
    <row r="66" s="35" customFormat="true" ht="9" hidden="false" customHeight="true" outlineLevel="0" collapsed="false">
      <c r="A66" s="75" t="s">
        <v>64</v>
      </c>
      <c r="B66" s="22" t="n">
        <v>42222405</v>
      </c>
      <c r="C66" s="22" t="n">
        <v>30742141</v>
      </c>
      <c r="D66" s="22" t="n">
        <v>16173544</v>
      </c>
    </row>
    <row r="67" s="35" customFormat="true" ht="9" hidden="false" customHeight="true" outlineLevel="0" collapsed="false">
      <c r="A67" s="75" t="s">
        <v>65</v>
      </c>
      <c r="B67" s="22" t="n">
        <v>31120970</v>
      </c>
      <c r="C67" s="22" t="n">
        <v>18457120</v>
      </c>
      <c r="D67" s="22" t="n">
        <v>5781046</v>
      </c>
    </row>
    <row r="68" s="35" customFormat="true" ht="9" hidden="false" customHeight="true" outlineLevel="0" collapsed="false">
      <c r="A68" s="75" t="s">
        <v>66</v>
      </c>
      <c r="B68" s="22" t="n">
        <v>1235407</v>
      </c>
      <c r="C68" s="22" t="n">
        <v>1034517</v>
      </c>
      <c r="D68" s="22" t="n">
        <v>174699</v>
      </c>
    </row>
    <row r="69" s="35" customFormat="true" ht="9" hidden="false" customHeight="true" outlineLevel="0" collapsed="false">
      <c r="A69" s="75" t="s">
        <v>64</v>
      </c>
      <c r="B69" s="22" t="n">
        <v>29885563</v>
      </c>
      <c r="C69" s="22" t="n">
        <v>17422603</v>
      </c>
      <c r="D69" s="22" t="n">
        <v>5606348</v>
      </c>
    </row>
    <row r="70" s="35" customFormat="true" ht="9" hidden="false" customHeight="true" outlineLevel="0" collapsed="false">
      <c r="A70" s="75" t="s">
        <v>67</v>
      </c>
      <c r="B70" s="22" t="n">
        <v>4200427</v>
      </c>
      <c r="C70" s="22" t="n">
        <v>3617417</v>
      </c>
      <c r="D70" s="22" t="n">
        <v>415141</v>
      </c>
    </row>
    <row r="71" s="35" customFormat="true" ht="9" hidden="false" customHeight="true" outlineLevel="0" collapsed="false">
      <c r="A71" s="75" t="s">
        <v>68</v>
      </c>
      <c r="B71" s="22" t="n">
        <v>1849188</v>
      </c>
      <c r="C71" s="22" t="n">
        <v>785606</v>
      </c>
      <c r="D71" s="22" t="n">
        <v>685080</v>
      </c>
    </row>
    <row r="72" s="35" customFormat="true" ht="9" hidden="false" customHeight="true" outlineLevel="0" collapsed="false">
      <c r="A72" s="75" t="s">
        <v>69</v>
      </c>
      <c r="B72" s="22" t="n">
        <v>55152978</v>
      </c>
      <c r="C72" s="22" t="n">
        <v>38027593</v>
      </c>
      <c r="D72" s="22" t="n">
        <v>11863554</v>
      </c>
    </row>
    <row r="73" s="14" customFormat="true" ht="9" hidden="false" customHeight="true" outlineLevel="0" collapsed="false">
      <c r="A73" s="76" t="s">
        <v>26</v>
      </c>
      <c r="B73" s="13" t="n">
        <v>196617532</v>
      </c>
      <c r="C73" s="13" t="n">
        <v>127143450</v>
      </c>
      <c r="D73" s="13" t="n">
        <v>63102568</v>
      </c>
    </row>
    <row r="74" s="14" customFormat="true" ht="9" hidden="false" customHeight="true" outlineLevel="0" collapsed="false">
      <c r="A74" s="77"/>
      <c r="B74" s="16"/>
      <c r="C74" s="16"/>
      <c r="D74" s="16"/>
    </row>
    <row r="75" s="14" customFormat="true" ht="18" hidden="false" customHeight="true" outlineLevel="0" collapsed="false">
      <c r="A75" s="74" t="s">
        <v>70</v>
      </c>
      <c r="B75" s="13"/>
      <c r="C75" s="13"/>
      <c r="D75" s="13"/>
    </row>
    <row r="76" s="35" customFormat="true" ht="9" hidden="false" customHeight="true" outlineLevel="0" collapsed="false">
      <c r="A76" s="75" t="s">
        <v>71</v>
      </c>
      <c r="B76" s="22" t="n">
        <v>33485435</v>
      </c>
      <c r="C76" s="22" t="n">
        <v>18797137</v>
      </c>
      <c r="D76" s="22" t="n">
        <v>8992556</v>
      </c>
    </row>
    <row r="77" s="35" customFormat="true" ht="9" hidden="false" customHeight="true" outlineLevel="0" collapsed="false">
      <c r="A77" s="75" t="s">
        <v>72</v>
      </c>
      <c r="B77" s="22" t="n">
        <v>1619301</v>
      </c>
      <c r="C77" s="22" t="n">
        <v>1571540</v>
      </c>
      <c r="D77" s="22" t="n">
        <v>282867</v>
      </c>
    </row>
    <row r="78" s="35" customFormat="true" ht="9" hidden="false" customHeight="true" outlineLevel="0" collapsed="false">
      <c r="A78" s="75" t="s">
        <v>73</v>
      </c>
      <c r="B78" s="22" t="n">
        <v>14122040</v>
      </c>
      <c r="C78" s="22" t="n">
        <v>7657767</v>
      </c>
      <c r="D78" s="22" t="n">
        <v>2684290</v>
      </c>
    </row>
    <row r="79" s="35" customFormat="true" ht="9" hidden="false" customHeight="true" outlineLevel="0" collapsed="false">
      <c r="A79" s="75" t="s">
        <v>74</v>
      </c>
      <c r="B79" s="22" t="n">
        <v>6350892</v>
      </c>
      <c r="C79" s="22" t="n">
        <v>5467570</v>
      </c>
      <c r="D79" s="22" t="n">
        <v>450132</v>
      </c>
    </row>
    <row r="80" s="35" customFormat="true" ht="9" hidden="false" customHeight="true" outlineLevel="0" collapsed="false">
      <c r="A80" s="75" t="s">
        <v>75</v>
      </c>
      <c r="B80" s="22" t="n">
        <v>7583483</v>
      </c>
      <c r="C80" s="22" t="n">
        <v>5290448</v>
      </c>
      <c r="D80" s="22" t="n">
        <v>5234295</v>
      </c>
    </row>
    <row r="81" s="35" customFormat="true" ht="9" hidden="false" customHeight="true" outlineLevel="0" collapsed="false">
      <c r="A81" s="75" t="s">
        <v>76</v>
      </c>
      <c r="B81" s="22" t="n">
        <v>10160611</v>
      </c>
      <c r="C81" s="22" t="n">
        <v>4277381</v>
      </c>
      <c r="D81" s="22" t="n">
        <v>791105</v>
      </c>
    </row>
    <row r="82" s="35" customFormat="true" ht="9" hidden="false" customHeight="true" outlineLevel="0" collapsed="false">
      <c r="A82" s="75" t="s">
        <v>77</v>
      </c>
      <c r="B82" s="22" t="n">
        <v>16466359</v>
      </c>
      <c r="C82" s="22" t="n">
        <v>8077097</v>
      </c>
      <c r="D82" s="22" t="n">
        <v>6781412</v>
      </c>
    </row>
    <row r="83" s="35" customFormat="true" ht="9" hidden="false" customHeight="true" outlineLevel="0" collapsed="false">
      <c r="A83" s="75" t="s">
        <v>78</v>
      </c>
      <c r="B83" s="22" t="n">
        <v>100390170</v>
      </c>
      <c r="C83" s="22" t="n">
        <v>14302178</v>
      </c>
      <c r="D83" s="22" t="n">
        <v>57948343</v>
      </c>
    </row>
    <row r="84" s="35" customFormat="true" ht="9" hidden="false" customHeight="true" outlineLevel="0" collapsed="false">
      <c r="A84" s="75" t="s">
        <v>79</v>
      </c>
      <c r="B84" s="22" t="n">
        <v>24354084</v>
      </c>
      <c r="C84" s="22" t="n">
        <v>534354</v>
      </c>
      <c r="D84" s="22" t="n">
        <v>7193989</v>
      </c>
    </row>
    <row r="85" s="35" customFormat="true" ht="9" hidden="false" customHeight="true" outlineLevel="0" collapsed="false">
      <c r="A85" s="75" t="s">
        <v>80</v>
      </c>
      <c r="B85" s="22" t="n">
        <v>106066</v>
      </c>
      <c r="C85" s="22"/>
      <c r="D85" s="22" t="n">
        <v>490329</v>
      </c>
    </row>
    <row r="86" s="35" customFormat="true" ht="9" hidden="false" customHeight="true" outlineLevel="0" collapsed="false">
      <c r="A86" s="75" t="s">
        <v>81</v>
      </c>
      <c r="B86" s="22" t="n">
        <v>79422297</v>
      </c>
      <c r="C86" s="22" t="n">
        <v>52165745</v>
      </c>
      <c r="D86" s="22" t="n">
        <v>5997609</v>
      </c>
    </row>
    <row r="87" s="35" customFormat="true" ht="9" hidden="false" customHeight="true" outlineLevel="0" collapsed="false">
      <c r="A87" s="75" t="s">
        <v>82</v>
      </c>
      <c r="B87" s="22" t="n">
        <v>56610174</v>
      </c>
      <c r="C87" s="22" t="n">
        <v>48046705</v>
      </c>
      <c r="D87" s="22" t="n">
        <v>5602664</v>
      </c>
    </row>
    <row r="88" s="35" customFormat="true" ht="9" hidden="false" customHeight="true" outlineLevel="0" collapsed="false">
      <c r="A88" s="75" t="s">
        <v>83</v>
      </c>
      <c r="B88" s="22" t="n">
        <v>22812123</v>
      </c>
      <c r="C88" s="22" t="n">
        <v>4119040</v>
      </c>
      <c r="D88" s="22" t="n">
        <v>394945</v>
      </c>
    </row>
    <row r="89" s="35" customFormat="true" ht="9" hidden="false" customHeight="true" outlineLevel="0" collapsed="false">
      <c r="A89" s="75" t="s">
        <v>84</v>
      </c>
      <c r="B89" s="22" t="n">
        <v>14775480</v>
      </c>
      <c r="C89" s="22" t="n">
        <v>5102</v>
      </c>
      <c r="D89" s="22" t="n">
        <v>98110</v>
      </c>
    </row>
    <row r="90" s="35" customFormat="true" ht="9" hidden="false" customHeight="true" outlineLevel="0" collapsed="false">
      <c r="A90" s="75" t="s">
        <v>85</v>
      </c>
      <c r="B90" s="22" t="n">
        <v>4113920</v>
      </c>
      <c r="C90" s="22" t="n">
        <v>3717601</v>
      </c>
      <c r="D90" s="22" t="n">
        <v>88618</v>
      </c>
    </row>
    <row r="91" s="35" customFormat="true" ht="9" hidden="false" customHeight="true" outlineLevel="0" collapsed="false">
      <c r="A91" s="75" t="s">
        <v>86</v>
      </c>
      <c r="B91" s="22" t="n">
        <v>2756583</v>
      </c>
      <c r="C91" s="22" t="n">
        <v>849605</v>
      </c>
      <c r="D91" s="22" t="n">
        <v>2777994</v>
      </c>
    </row>
    <row r="92" s="14" customFormat="true" ht="9" hidden="false" customHeight="true" outlineLevel="0" collapsed="false">
      <c r="A92" s="76" t="s">
        <v>26</v>
      </c>
      <c r="B92" s="13" t="n">
        <v>256874927</v>
      </c>
      <c r="C92" s="13" t="n">
        <v>94726115</v>
      </c>
      <c r="D92" s="13" t="n">
        <v>89691903</v>
      </c>
    </row>
    <row r="93" s="14" customFormat="true" ht="9" hidden="false" customHeight="true" outlineLevel="0" collapsed="false">
      <c r="A93" s="76"/>
      <c r="B93" s="13"/>
      <c r="C93" s="13"/>
      <c r="D93" s="13"/>
    </row>
    <row r="94" s="14" customFormat="true" ht="9" hidden="false" customHeight="true" outlineLevel="0" collapsed="false">
      <c r="A94" s="74" t="s">
        <v>87</v>
      </c>
      <c r="B94" s="13"/>
      <c r="C94" s="13"/>
      <c r="D94" s="13"/>
    </row>
    <row r="95" s="35" customFormat="true" ht="9" hidden="false" customHeight="true" outlineLevel="0" collapsed="false">
      <c r="A95" s="75" t="s">
        <v>88</v>
      </c>
      <c r="B95" s="22" t="n">
        <v>37208871</v>
      </c>
      <c r="C95" s="22" t="n">
        <v>37208851</v>
      </c>
      <c r="D95" s="22" t="s">
        <v>21</v>
      </c>
    </row>
    <row r="96" s="35" customFormat="true" ht="9" hidden="false" customHeight="true" outlineLevel="0" collapsed="false">
      <c r="A96" s="75" t="s">
        <v>89</v>
      </c>
      <c r="B96" s="22" t="s">
        <v>21</v>
      </c>
      <c r="C96" s="22" t="s">
        <v>21</v>
      </c>
      <c r="D96" s="22" t="s">
        <v>21</v>
      </c>
    </row>
    <row r="97" s="35" customFormat="true" ht="9" hidden="false" customHeight="true" outlineLevel="0" collapsed="false">
      <c r="A97" s="75" t="s">
        <v>90</v>
      </c>
      <c r="B97" s="22" t="n">
        <v>161915387</v>
      </c>
      <c r="C97" s="22" t="n">
        <v>17716419</v>
      </c>
      <c r="D97" s="22" t="n">
        <v>139139426</v>
      </c>
    </row>
    <row r="98" s="35" customFormat="true" ht="9" hidden="false" customHeight="true" outlineLevel="0" collapsed="false">
      <c r="A98" s="75" t="s">
        <v>91</v>
      </c>
      <c r="B98" s="22" t="n">
        <v>83149780</v>
      </c>
      <c r="C98" s="22" t="n">
        <v>69485357</v>
      </c>
      <c r="D98" s="22" t="s">
        <v>21</v>
      </c>
    </row>
    <row r="99" s="14" customFormat="true" ht="9" hidden="false" customHeight="true" outlineLevel="0" collapsed="false">
      <c r="A99" s="76" t="s">
        <v>26</v>
      </c>
      <c r="B99" s="13" t="n">
        <v>282274038</v>
      </c>
      <c r="C99" s="13" t="n">
        <v>124410627</v>
      </c>
      <c r="D99" s="13" t="n">
        <v>139139426</v>
      </c>
    </row>
    <row r="100" s="14" customFormat="true" ht="9" hidden="false" customHeight="true" outlineLevel="0" collapsed="false">
      <c r="A100" s="76"/>
      <c r="B100" s="13"/>
      <c r="C100" s="13"/>
      <c r="D100" s="13"/>
    </row>
    <row r="101" s="14" customFormat="true" ht="9" hidden="false" customHeight="true" outlineLevel="0" collapsed="false">
      <c r="A101" s="74" t="s">
        <v>92</v>
      </c>
      <c r="B101" s="13"/>
      <c r="C101" s="13"/>
      <c r="D101" s="13"/>
    </row>
    <row r="102" s="14" customFormat="true" ht="9" hidden="false" customHeight="true" outlineLevel="0" collapsed="false">
      <c r="A102" s="76" t="s">
        <v>26</v>
      </c>
      <c r="B102" s="13" t="n">
        <v>197509678</v>
      </c>
      <c r="C102" s="13" t="n">
        <v>173467175</v>
      </c>
      <c r="D102" s="13" t="n">
        <v>10234907</v>
      </c>
    </row>
    <row r="103" s="14" customFormat="true" ht="9" hidden="false" customHeight="true" outlineLevel="0" collapsed="false">
      <c r="A103" s="76"/>
      <c r="B103" s="13"/>
      <c r="C103" s="13"/>
      <c r="D103" s="13"/>
    </row>
    <row r="104" s="14" customFormat="true" ht="9" hidden="false" customHeight="true" outlineLevel="0" collapsed="false">
      <c r="A104" s="76" t="s">
        <v>93</v>
      </c>
      <c r="B104" s="13" t="n">
        <v>1640014354</v>
      </c>
      <c r="C104" s="13" t="n">
        <v>1047663145</v>
      </c>
      <c r="D104" s="13" t="n">
        <v>457804123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32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33">
      <formula>B142+B146+B150+B153+B159+B161</formula>
    </cfRule>
  </conditionalFormatting>
  <conditionalFormatting sqref="B210">
    <cfRule type="cellIs" priority="4" operator="notEqual" aboveAverage="0" equalAverage="0" bottom="0" percent="0" rank="0" text="" dxfId="134">
      <formula>#REF!</formula>
    </cfRule>
  </conditionalFormatting>
  <conditionalFormatting sqref="C210">
    <cfRule type="cellIs" priority="5" operator="notEqual" aboveAverage="0" equalAverage="0" bottom="0" percent="0" rank="0" text="" dxfId="135">
      <formula>#REF!</formula>
    </cfRule>
  </conditionalFormatting>
  <conditionalFormatting sqref="B211">
    <cfRule type="cellIs" priority="6" operator="notEqual" aboveAverage="0" equalAverage="0" bottom="0" percent="0" rank="0" text="" dxfId="136">
      <formula>#REF!</formula>
    </cfRule>
  </conditionalFormatting>
  <conditionalFormatting sqref="C211">
    <cfRule type="cellIs" priority="7" operator="notEqual" aboveAverage="0" equalAverage="0" bottom="0" percent="0" rank="0" text="" dxfId="137">
      <formula>#REF!</formula>
    </cfRule>
  </conditionalFormatting>
  <conditionalFormatting sqref="D210:D211 D215:D216">
    <cfRule type="cellIs" priority="8" operator="notEqual" aboveAverage="0" equalAverage="0" bottom="0" percent="0" rank="0" text="" dxfId="138">
      <formula>B210+C210</formula>
    </cfRule>
  </conditionalFormatting>
  <conditionalFormatting sqref="D212 D217">
    <cfRule type="cellIs" priority="9" operator="notEqual" aboveAverage="0" equalAverage="0" bottom="0" percent="0" rank="0" text="" dxfId="139">
      <formula>D209+D210-D211</formula>
    </cfRule>
  </conditionalFormatting>
  <conditionalFormatting sqref="D219">
    <cfRule type="cellIs" priority="10" operator="notEqual" aboveAverage="0" equalAverage="0" bottom="0" percent="0" rank="0" text="" dxfId="140">
      <formula>($D$216+$D$217-$D$218)</formula>
    </cfRule>
  </conditionalFormatting>
  <conditionalFormatting sqref="D214">
    <cfRule type="cellIs" priority="11" operator="notEqual" aboveAverage="0" equalAverage="0" bottom="0" percent="0" rank="0" text="" dxfId="141">
      <formula>$D$212-$D$213</formula>
    </cfRule>
  </conditionalFormatting>
  <conditionalFormatting sqref="B118:D118">
    <cfRule type="cellIs" priority="12" operator="notEqual" aboveAverage="0" equalAverage="0" bottom="0" percent="0" rank="0" text="" dxfId="142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78" t="s">
        <v>6</v>
      </c>
    </row>
    <row r="7" s="35" customFormat="true" ht="9" hidden="false" customHeight="true" outlineLevel="0" collapsed="false">
      <c r="A7" s="79" t="s">
        <v>7</v>
      </c>
      <c r="B7" s="22" t="n">
        <v>78377636</v>
      </c>
      <c r="C7" s="22" t="n">
        <v>51498990</v>
      </c>
      <c r="D7" s="22" t="n">
        <v>21302594</v>
      </c>
    </row>
    <row r="8" s="35" customFormat="true" ht="9" hidden="false" customHeight="true" outlineLevel="0" collapsed="false">
      <c r="A8" s="79" t="s">
        <v>8</v>
      </c>
      <c r="B8" s="22" t="n">
        <v>41877701</v>
      </c>
      <c r="C8" s="22" t="n">
        <v>25718123</v>
      </c>
      <c r="D8" s="22" t="n">
        <v>13278350</v>
      </c>
    </row>
    <row r="9" s="35" customFormat="true" ht="9" hidden="false" customHeight="true" outlineLevel="0" collapsed="false">
      <c r="A9" s="79" t="s">
        <v>9</v>
      </c>
      <c r="B9" s="22" t="n">
        <v>3841</v>
      </c>
      <c r="C9" s="22" t="n">
        <v>2127</v>
      </c>
      <c r="D9" s="22" t="n">
        <v>131084</v>
      </c>
    </row>
    <row r="10" s="35" customFormat="true" ht="9" hidden="false" customHeight="true" outlineLevel="0" collapsed="false">
      <c r="A10" s="79" t="s">
        <v>10</v>
      </c>
      <c r="B10" s="22" t="n">
        <v>940893</v>
      </c>
      <c r="C10" s="22" t="n">
        <v>730336</v>
      </c>
      <c r="D10" s="22" t="n">
        <v>223176</v>
      </c>
    </row>
    <row r="11" s="35" customFormat="true" ht="9" hidden="false" customHeight="true" outlineLevel="0" collapsed="false">
      <c r="A11" s="79" t="s">
        <v>11</v>
      </c>
      <c r="B11" s="22" t="n">
        <v>3131</v>
      </c>
      <c r="C11" s="22" t="n">
        <v>3131</v>
      </c>
      <c r="D11" s="22" t="s">
        <v>21</v>
      </c>
    </row>
    <row r="12" s="35" customFormat="true" ht="9" hidden="false" customHeight="true" outlineLevel="0" collapsed="false">
      <c r="A12" s="79" t="s">
        <v>12</v>
      </c>
      <c r="B12" s="22" t="n">
        <v>2722495</v>
      </c>
      <c r="C12" s="22" t="n">
        <v>2587975</v>
      </c>
      <c r="D12" s="22" t="n">
        <v>179427</v>
      </c>
    </row>
    <row r="13" s="35" customFormat="true" ht="9" hidden="false" customHeight="true" outlineLevel="0" collapsed="false">
      <c r="A13" s="79" t="s">
        <v>13</v>
      </c>
      <c r="B13" s="22" t="n">
        <v>4465345</v>
      </c>
      <c r="C13" s="22" t="n">
        <v>1022485</v>
      </c>
      <c r="D13" s="22" t="n">
        <v>3483800</v>
      </c>
    </row>
    <row r="14" s="35" customFormat="true" ht="9" hidden="false" customHeight="true" outlineLevel="0" collapsed="false">
      <c r="A14" s="79" t="s">
        <v>14</v>
      </c>
      <c r="B14" s="22" t="n">
        <v>14955340</v>
      </c>
      <c r="C14" s="22" t="n">
        <v>14572174</v>
      </c>
      <c r="D14" s="22" t="n">
        <v>358281</v>
      </c>
    </row>
    <row r="15" s="35" customFormat="true" ht="9" hidden="false" customHeight="true" outlineLevel="0" collapsed="false">
      <c r="A15" s="79" t="s">
        <v>15</v>
      </c>
      <c r="B15" s="22" t="n">
        <v>13408891</v>
      </c>
      <c r="C15" s="22" t="n">
        <v>6862639</v>
      </c>
      <c r="D15" s="22" t="n">
        <v>3648476</v>
      </c>
    </row>
    <row r="16" s="35" customFormat="true" ht="9" hidden="false" customHeight="true" outlineLevel="0" collapsed="false">
      <c r="A16" s="79" t="s">
        <v>16</v>
      </c>
      <c r="B16" s="22" t="n">
        <v>20736861</v>
      </c>
      <c r="C16" s="22" t="n">
        <v>7034588</v>
      </c>
      <c r="D16" s="22" t="n">
        <v>11841733</v>
      </c>
    </row>
    <row r="17" s="35" customFormat="true" ht="18" hidden="false" customHeight="true" outlineLevel="0" collapsed="false">
      <c r="A17" s="79" t="s">
        <v>17</v>
      </c>
      <c r="B17" s="22" t="n">
        <v>1448643</v>
      </c>
      <c r="C17" s="22" t="n">
        <v>1176865</v>
      </c>
      <c r="D17" s="22" t="n">
        <v>227050</v>
      </c>
    </row>
    <row r="18" s="35" customFormat="true" ht="9" hidden="false" customHeight="true" outlineLevel="0" collapsed="false">
      <c r="A18" s="79" t="s">
        <v>18</v>
      </c>
      <c r="B18" s="22" t="n">
        <v>17945163</v>
      </c>
      <c r="C18" s="22" t="n">
        <v>5689238</v>
      </c>
      <c r="D18" s="22" t="n">
        <v>10220854</v>
      </c>
    </row>
    <row r="19" s="35" customFormat="true" ht="9" hidden="false" customHeight="true" outlineLevel="0" collapsed="false">
      <c r="A19" s="79" t="s">
        <v>19</v>
      </c>
      <c r="B19" s="22" t="n">
        <v>219987</v>
      </c>
      <c r="C19" s="22" t="s">
        <v>21</v>
      </c>
      <c r="D19" s="22" t="n">
        <v>198512</v>
      </c>
    </row>
    <row r="20" s="35" customFormat="true" ht="9" hidden="false" customHeight="true" outlineLevel="0" collapsed="false">
      <c r="A20" s="79" t="s">
        <v>20</v>
      </c>
      <c r="B20" s="22" t="n">
        <v>1902</v>
      </c>
      <c r="C20" s="22" t="n">
        <v>1089</v>
      </c>
      <c r="D20" s="22" t="n">
        <v>623</v>
      </c>
    </row>
    <row r="21" s="35" customFormat="true" ht="9" hidden="false" customHeight="true" outlineLevel="0" collapsed="false">
      <c r="A21" s="79" t="s">
        <v>22</v>
      </c>
      <c r="B21" s="22" t="n">
        <v>1121165</v>
      </c>
      <c r="C21" s="22" t="n">
        <v>167396</v>
      </c>
      <c r="D21" s="22" t="n">
        <v>1194694</v>
      </c>
    </row>
    <row r="22" s="35" customFormat="true" ht="9" hidden="false" customHeight="true" outlineLevel="0" collapsed="false">
      <c r="A22" s="79" t="s">
        <v>23</v>
      </c>
      <c r="B22" s="22" t="n">
        <v>3856454</v>
      </c>
      <c r="C22" s="22" t="n">
        <v>651101</v>
      </c>
      <c r="D22" s="22" t="n">
        <v>1155407</v>
      </c>
    </row>
    <row r="23" s="35" customFormat="true" ht="9" hidden="false" customHeight="true" outlineLevel="0" collapsed="false">
      <c r="A23" s="79" t="s">
        <v>24</v>
      </c>
      <c r="B23" s="22" t="n">
        <v>253821</v>
      </c>
      <c r="C23" s="22" t="n">
        <v>225446</v>
      </c>
      <c r="D23" s="22" t="n">
        <v>21399</v>
      </c>
    </row>
    <row r="24" s="35" customFormat="true" ht="9" hidden="false" customHeight="true" outlineLevel="0" collapsed="false">
      <c r="A24" s="79" t="s">
        <v>25</v>
      </c>
      <c r="B24" s="22" t="n">
        <v>3602633</v>
      </c>
      <c r="C24" s="22" t="n">
        <v>425655</v>
      </c>
      <c r="D24" s="22" t="n">
        <v>1134008</v>
      </c>
    </row>
    <row r="25" s="14" customFormat="true" ht="9" hidden="false" customHeight="true" outlineLevel="0" collapsed="false">
      <c r="A25" s="80" t="s">
        <v>26</v>
      </c>
      <c r="B25" s="13" t="n">
        <v>102970952</v>
      </c>
      <c r="C25" s="13" t="n">
        <v>59184678</v>
      </c>
      <c r="D25" s="13" t="n">
        <v>34299734</v>
      </c>
    </row>
    <row r="26" s="14" customFormat="true" ht="9" hidden="false" customHeight="true" outlineLevel="0" collapsed="false">
      <c r="A26" s="80"/>
      <c r="B26" s="13"/>
      <c r="C26" s="13"/>
      <c r="D26" s="13"/>
    </row>
    <row r="27" s="14" customFormat="true" ht="9" hidden="false" customHeight="true" outlineLevel="0" collapsed="false">
      <c r="A27" s="78" t="s">
        <v>27</v>
      </c>
      <c r="B27" s="13"/>
      <c r="C27" s="13"/>
      <c r="D27" s="13"/>
    </row>
    <row r="28" s="35" customFormat="true" ht="9" hidden="false" customHeight="true" outlineLevel="0" collapsed="false">
      <c r="A28" s="79" t="s">
        <v>28</v>
      </c>
      <c r="B28" s="22" t="n">
        <v>62384313</v>
      </c>
      <c r="C28" s="22" t="n">
        <v>58628745</v>
      </c>
      <c r="D28" s="22" t="n">
        <v>7397812</v>
      </c>
    </row>
    <row r="29" s="35" customFormat="true" ht="9" hidden="false" customHeight="true" outlineLevel="0" collapsed="false">
      <c r="A29" s="79" t="s">
        <v>29</v>
      </c>
      <c r="B29" s="22" t="n">
        <v>21743569</v>
      </c>
      <c r="C29" s="22" t="n">
        <v>12536940</v>
      </c>
      <c r="D29" s="22" t="n">
        <v>5029106</v>
      </c>
    </row>
    <row r="30" s="35" customFormat="true" ht="9" hidden="false" customHeight="true" outlineLevel="0" collapsed="false">
      <c r="A30" s="79" t="s">
        <v>30</v>
      </c>
      <c r="B30" s="22" t="n">
        <v>3541561</v>
      </c>
      <c r="C30" s="22" t="n">
        <v>1958884</v>
      </c>
      <c r="D30" s="22" t="n">
        <v>3921285</v>
      </c>
    </row>
    <row r="31" s="35" customFormat="true" ht="9" hidden="false" customHeight="true" outlineLevel="0" collapsed="false">
      <c r="A31" s="79" t="s">
        <v>31</v>
      </c>
      <c r="B31" s="22" t="n">
        <v>1502567</v>
      </c>
      <c r="C31" s="22" t="n">
        <v>155541</v>
      </c>
      <c r="D31" s="22" t="s">
        <v>21</v>
      </c>
    </row>
    <row r="32" s="35" customFormat="true" ht="9" hidden="false" customHeight="true" outlineLevel="0" collapsed="false">
      <c r="A32" s="79" t="s">
        <v>32</v>
      </c>
      <c r="B32" s="22" t="n">
        <v>2968968</v>
      </c>
      <c r="C32" s="22" t="n">
        <v>978670</v>
      </c>
      <c r="D32" s="22" t="n">
        <v>610339</v>
      </c>
    </row>
    <row r="33" s="35" customFormat="true" ht="9" hidden="false" customHeight="true" outlineLevel="0" collapsed="false">
      <c r="A33" s="79" t="s">
        <v>33</v>
      </c>
      <c r="B33" s="22" t="n">
        <v>1144</v>
      </c>
      <c r="C33" s="22" t="n">
        <v>1144</v>
      </c>
      <c r="D33" s="22" t="n">
        <v>42782</v>
      </c>
    </row>
    <row r="34" s="14" customFormat="true" ht="9" hidden="false" customHeight="true" outlineLevel="0" collapsed="false">
      <c r="A34" s="80" t="s">
        <v>26</v>
      </c>
      <c r="B34" s="13" t="n">
        <v>92140978</v>
      </c>
      <c r="C34" s="13" t="n">
        <v>74258780</v>
      </c>
      <c r="D34" s="13" t="n">
        <v>16958542</v>
      </c>
    </row>
    <row r="35" s="14" customFormat="true" ht="9" hidden="false" customHeight="true" outlineLevel="0" collapsed="false">
      <c r="A35" s="80"/>
      <c r="B35" s="13"/>
      <c r="C35" s="13"/>
      <c r="D35" s="13"/>
    </row>
    <row r="36" s="14" customFormat="true" ht="9" hidden="false" customHeight="true" outlineLevel="0" collapsed="false">
      <c r="A36" s="78" t="s">
        <v>34</v>
      </c>
      <c r="B36" s="13"/>
      <c r="C36" s="13"/>
      <c r="D36" s="13"/>
    </row>
    <row r="37" s="35" customFormat="true" ht="9" hidden="false" customHeight="true" outlineLevel="0" collapsed="false">
      <c r="A37" s="79" t="s">
        <v>35</v>
      </c>
      <c r="B37" s="22" t="n">
        <v>37368476</v>
      </c>
      <c r="C37" s="22" t="n">
        <v>13275924</v>
      </c>
      <c r="D37" s="22" t="n">
        <v>20350355</v>
      </c>
    </row>
    <row r="38" s="35" customFormat="true" ht="9" hidden="false" customHeight="true" outlineLevel="0" collapsed="false">
      <c r="A38" s="79" t="s">
        <v>36</v>
      </c>
      <c r="B38" s="22" t="n">
        <v>581353</v>
      </c>
      <c r="C38" s="22" t="n">
        <v>495563</v>
      </c>
      <c r="D38" s="22" t="n">
        <v>42739</v>
      </c>
    </row>
    <row r="39" s="35" customFormat="true" ht="9" hidden="false" customHeight="true" outlineLevel="0" collapsed="false">
      <c r="A39" s="79" t="s">
        <v>37</v>
      </c>
      <c r="B39" s="22" t="n">
        <v>71625</v>
      </c>
      <c r="C39" s="22" t="n">
        <v>69995</v>
      </c>
      <c r="D39" s="22" t="n">
        <v>1870</v>
      </c>
    </row>
    <row r="40" s="35" customFormat="true" ht="9" hidden="false" customHeight="true" outlineLevel="0" collapsed="false">
      <c r="A40" s="79" t="s">
        <v>38</v>
      </c>
      <c r="B40" s="22" t="n">
        <v>324271</v>
      </c>
      <c r="C40" s="22" t="n">
        <v>244177</v>
      </c>
      <c r="D40" s="22" t="n">
        <v>101721</v>
      </c>
    </row>
    <row r="41" s="35" customFormat="true" ht="9" hidden="false" customHeight="true" outlineLevel="0" collapsed="false">
      <c r="A41" s="79" t="s">
        <v>39</v>
      </c>
      <c r="B41" s="22" t="s">
        <v>21</v>
      </c>
      <c r="C41" s="22" t="s">
        <v>21</v>
      </c>
      <c r="D41" s="22" t="n">
        <v>364</v>
      </c>
    </row>
    <row r="42" s="35" customFormat="true" ht="9" hidden="false" customHeight="true" outlineLevel="0" collapsed="false">
      <c r="A42" s="79" t="s">
        <v>40</v>
      </c>
      <c r="B42" s="22" t="n">
        <v>379388</v>
      </c>
      <c r="C42" s="22" t="n">
        <v>181203</v>
      </c>
      <c r="D42" s="22" t="n">
        <v>122246</v>
      </c>
    </row>
    <row r="43" s="35" customFormat="true" ht="9" hidden="false" customHeight="true" outlineLevel="0" collapsed="false">
      <c r="A43" s="79" t="s">
        <v>41</v>
      </c>
      <c r="B43" s="22" t="n">
        <v>3046331</v>
      </c>
      <c r="C43" s="22" t="n">
        <v>1664250</v>
      </c>
      <c r="D43" s="22" t="n">
        <v>940782</v>
      </c>
    </row>
    <row r="44" s="35" customFormat="true" ht="9" hidden="false" customHeight="true" outlineLevel="0" collapsed="false">
      <c r="A44" s="79" t="s">
        <v>42</v>
      </c>
      <c r="B44" s="22" t="n">
        <v>21649</v>
      </c>
      <c r="C44" s="22" t="n">
        <v>19381</v>
      </c>
      <c r="D44" s="22" t="n">
        <v>2680</v>
      </c>
    </row>
    <row r="45" s="35" customFormat="true" ht="9" hidden="false" customHeight="true" outlineLevel="0" collapsed="false">
      <c r="A45" s="79" t="s">
        <v>43</v>
      </c>
      <c r="B45" s="22" t="s">
        <v>21</v>
      </c>
      <c r="C45" s="22" t="s">
        <v>21</v>
      </c>
      <c r="D45" s="22" t="s">
        <v>21</v>
      </c>
    </row>
    <row r="46" s="35" customFormat="true" ht="9" hidden="false" customHeight="true" outlineLevel="0" collapsed="false">
      <c r="A46" s="79" t="s">
        <v>44</v>
      </c>
      <c r="B46" s="22" t="s">
        <v>21</v>
      </c>
      <c r="C46" s="22" t="s">
        <v>21</v>
      </c>
      <c r="D46" s="22" t="s">
        <v>21</v>
      </c>
    </row>
    <row r="47" s="35" customFormat="true" ht="9" hidden="false" customHeight="true" outlineLevel="0" collapsed="false">
      <c r="A47" s="79" t="s">
        <v>45</v>
      </c>
      <c r="B47" s="22" t="n">
        <v>1508650</v>
      </c>
      <c r="C47" s="22" t="n">
        <v>1361536</v>
      </c>
      <c r="D47" s="22" t="n">
        <v>113647</v>
      </c>
    </row>
    <row r="48" s="35" customFormat="true" ht="9" hidden="false" customHeight="true" outlineLevel="0" collapsed="false">
      <c r="A48" s="79" t="s">
        <v>46</v>
      </c>
      <c r="B48" s="22" t="s">
        <v>21</v>
      </c>
      <c r="C48" s="22" t="s">
        <v>21</v>
      </c>
      <c r="D48" s="22" t="s">
        <v>21</v>
      </c>
    </row>
    <row r="49" s="35" customFormat="true" ht="9" hidden="false" customHeight="true" outlineLevel="0" collapsed="false">
      <c r="A49" s="79" t="s">
        <v>47</v>
      </c>
      <c r="B49" s="22" t="n">
        <v>46630</v>
      </c>
      <c r="C49" s="22" t="n">
        <v>23324</v>
      </c>
      <c r="D49" s="22" t="n">
        <v>23324</v>
      </c>
    </row>
    <row r="50" s="35" customFormat="true" ht="9" hidden="false" customHeight="true" outlineLevel="0" collapsed="false">
      <c r="A50" s="79" t="s">
        <v>48</v>
      </c>
      <c r="B50" s="22" t="n">
        <v>84598</v>
      </c>
      <c r="C50" s="22" t="n">
        <v>60412</v>
      </c>
      <c r="D50" s="22" t="n">
        <v>11744</v>
      </c>
    </row>
    <row r="51" s="35" customFormat="true" ht="9" hidden="false" customHeight="true" outlineLevel="0" collapsed="false">
      <c r="A51" s="79" t="s">
        <v>49</v>
      </c>
      <c r="B51" s="22" t="n">
        <v>109504</v>
      </c>
      <c r="C51" s="22" t="n">
        <v>65800</v>
      </c>
      <c r="D51" s="22" t="n">
        <v>21692</v>
      </c>
    </row>
    <row r="52" s="35" customFormat="true" ht="9" hidden="false" customHeight="true" outlineLevel="0" collapsed="false">
      <c r="A52" s="79" t="s">
        <v>50</v>
      </c>
      <c r="B52" s="22" t="s">
        <v>21</v>
      </c>
      <c r="C52" s="22" t="s">
        <v>21</v>
      </c>
      <c r="D52" s="22" t="s">
        <v>21</v>
      </c>
    </row>
    <row r="53" s="35" customFormat="true" ht="9" hidden="false" customHeight="true" outlineLevel="0" collapsed="false">
      <c r="A53" s="79" t="s">
        <v>51</v>
      </c>
      <c r="B53" s="22" t="n">
        <v>225604</v>
      </c>
      <c r="C53" s="22" t="n">
        <v>225606</v>
      </c>
      <c r="D53" s="22" t="n">
        <v>19470</v>
      </c>
    </row>
    <row r="54" s="35" customFormat="true" ht="9" hidden="false" customHeight="true" outlineLevel="0" collapsed="false">
      <c r="A54" s="79" t="s">
        <v>52</v>
      </c>
      <c r="B54" s="22" t="s">
        <v>21</v>
      </c>
      <c r="C54" s="22" t="s">
        <v>21</v>
      </c>
      <c r="D54" s="22" t="s">
        <v>21</v>
      </c>
    </row>
    <row r="55" s="35" customFormat="true" ht="9" hidden="false" customHeight="true" outlineLevel="0" collapsed="false">
      <c r="A55" s="79" t="s">
        <v>53</v>
      </c>
      <c r="B55" s="22" t="n">
        <v>219710</v>
      </c>
      <c r="C55" s="22" t="n">
        <v>84987</v>
      </c>
      <c r="D55" s="22" t="n">
        <v>145454</v>
      </c>
    </row>
    <row r="56" s="35" customFormat="true" ht="9" hidden="false" customHeight="true" outlineLevel="0" collapsed="false">
      <c r="A56" s="79" t="s">
        <v>54</v>
      </c>
      <c r="B56" s="22" t="n">
        <v>12149</v>
      </c>
      <c r="C56" s="22" t="n">
        <v>11942</v>
      </c>
      <c r="D56" s="22" t="n">
        <v>1443</v>
      </c>
    </row>
    <row r="57" s="35" customFormat="true" ht="9" hidden="false" customHeight="true" outlineLevel="0" collapsed="false">
      <c r="A57" s="79" t="s">
        <v>55</v>
      </c>
      <c r="B57" s="22" t="n">
        <v>1329160</v>
      </c>
      <c r="C57" s="22" t="n">
        <v>787291</v>
      </c>
      <c r="D57" s="22" t="n">
        <v>162208</v>
      </c>
    </row>
    <row r="58" s="35" customFormat="true" ht="9" hidden="false" customHeight="true" outlineLevel="0" collapsed="false">
      <c r="A58" s="79" t="s">
        <v>56</v>
      </c>
      <c r="B58" s="22" t="s">
        <v>21</v>
      </c>
      <c r="C58" s="22" t="s">
        <v>21</v>
      </c>
      <c r="D58" s="22" t="s">
        <v>21</v>
      </c>
    </row>
    <row r="59" s="35" customFormat="true" ht="9" hidden="false" customHeight="true" outlineLevel="0" collapsed="false">
      <c r="A59" s="79" t="s">
        <v>57</v>
      </c>
      <c r="B59" s="22" t="n">
        <v>16579654</v>
      </c>
      <c r="C59" s="22" t="n">
        <v>2186494</v>
      </c>
      <c r="D59" s="22" t="n">
        <v>13160172</v>
      </c>
    </row>
    <row r="60" s="35" customFormat="true" ht="9" hidden="false" customHeight="true" outlineLevel="0" collapsed="false">
      <c r="A60" s="79" t="s">
        <v>58</v>
      </c>
      <c r="B60" s="22" t="n">
        <v>258</v>
      </c>
      <c r="C60" s="22" t="n">
        <v>259</v>
      </c>
      <c r="D60" s="22"/>
    </row>
    <row r="61" s="35" customFormat="true" ht="9" hidden="false" customHeight="true" outlineLevel="0" collapsed="false">
      <c r="A61" s="79" t="s">
        <v>59</v>
      </c>
      <c r="B61" s="22" t="n">
        <v>97835</v>
      </c>
      <c r="C61" s="22" t="n">
        <v>87723</v>
      </c>
      <c r="D61" s="22" t="n">
        <v>8945</v>
      </c>
    </row>
    <row r="62" s="35" customFormat="true" ht="9" hidden="false" customHeight="true" outlineLevel="0" collapsed="false">
      <c r="A62" s="79" t="s">
        <v>60</v>
      </c>
      <c r="B62" s="22" t="s">
        <v>21</v>
      </c>
      <c r="C62" s="22" t="s">
        <v>21</v>
      </c>
      <c r="D62" s="22" t="s">
        <v>21</v>
      </c>
    </row>
    <row r="63" s="35" customFormat="true" ht="9" hidden="false" customHeight="true" outlineLevel="0" collapsed="false">
      <c r="A63" s="79" t="s">
        <v>61</v>
      </c>
      <c r="B63" s="22" t="s">
        <v>21</v>
      </c>
      <c r="C63" s="22" t="s">
        <v>21</v>
      </c>
      <c r="D63" s="22" t="s">
        <v>21</v>
      </c>
    </row>
    <row r="64" s="35" customFormat="true" ht="9" hidden="false" customHeight="true" outlineLevel="0" collapsed="false">
      <c r="A64" s="79" t="s">
        <v>62</v>
      </c>
      <c r="B64" s="22" t="n">
        <v>368378</v>
      </c>
      <c r="C64" s="22" t="n">
        <v>278575</v>
      </c>
      <c r="D64" s="22" t="n">
        <v>64912</v>
      </c>
    </row>
    <row r="65" s="35" customFormat="true" ht="9" hidden="false" customHeight="true" outlineLevel="0" collapsed="false">
      <c r="A65" s="79" t="s">
        <v>63</v>
      </c>
      <c r="B65" s="22" t="n">
        <v>348705</v>
      </c>
      <c r="C65" s="22" t="n">
        <v>138208</v>
      </c>
      <c r="D65" s="22" t="n">
        <v>182792</v>
      </c>
    </row>
    <row r="66" s="35" customFormat="true" ht="9" hidden="false" customHeight="true" outlineLevel="0" collapsed="false">
      <c r="A66" s="79" t="s">
        <v>64</v>
      </c>
      <c r="B66" s="22" t="n">
        <v>12013025</v>
      </c>
      <c r="C66" s="22" t="n">
        <v>5289199</v>
      </c>
      <c r="D66" s="22" t="n">
        <v>5222151</v>
      </c>
    </row>
    <row r="67" s="35" customFormat="true" ht="9" hidden="false" customHeight="true" outlineLevel="0" collapsed="false">
      <c r="A67" s="79" t="s">
        <v>65</v>
      </c>
      <c r="B67" s="22" t="n">
        <v>7465617</v>
      </c>
      <c r="C67" s="22" t="n">
        <v>2776659</v>
      </c>
      <c r="D67" s="22" t="n">
        <v>1863195</v>
      </c>
    </row>
    <row r="68" s="35" customFormat="true" ht="9" hidden="false" customHeight="true" outlineLevel="0" collapsed="false">
      <c r="A68" s="79" t="s">
        <v>66</v>
      </c>
      <c r="B68" s="22" t="n">
        <v>178900</v>
      </c>
      <c r="C68" s="22" t="n">
        <v>163517</v>
      </c>
      <c r="D68" s="22" t="n">
        <v>20413</v>
      </c>
    </row>
    <row r="69" s="35" customFormat="true" ht="9" hidden="false" customHeight="true" outlineLevel="0" collapsed="false">
      <c r="A69" s="79" t="s">
        <v>64</v>
      </c>
      <c r="B69" s="22" t="n">
        <v>7286716</v>
      </c>
      <c r="C69" s="22" t="n">
        <v>2613142</v>
      </c>
      <c r="D69" s="22" t="n">
        <v>1842782</v>
      </c>
    </row>
    <row r="70" s="35" customFormat="true" ht="9" hidden="false" customHeight="true" outlineLevel="0" collapsed="false">
      <c r="A70" s="79" t="s">
        <v>67</v>
      </c>
      <c r="B70" s="22" t="n">
        <v>319107</v>
      </c>
      <c r="C70" s="22" t="n">
        <v>150918</v>
      </c>
      <c r="D70" s="22" t="n">
        <v>208356</v>
      </c>
    </row>
    <row r="71" s="35" customFormat="true" ht="9" hidden="false" customHeight="true" outlineLevel="0" collapsed="false">
      <c r="A71" s="79" t="s">
        <v>68</v>
      </c>
      <c r="B71" s="22" t="s">
        <v>21</v>
      </c>
      <c r="C71" s="22" t="s">
        <v>21</v>
      </c>
      <c r="D71" s="22" t="s">
        <v>21</v>
      </c>
    </row>
    <row r="72" s="35" customFormat="true" ht="9" hidden="false" customHeight="true" outlineLevel="0" collapsed="false">
      <c r="A72" s="79" t="s">
        <v>69</v>
      </c>
      <c r="B72" s="22" t="n">
        <v>7401688</v>
      </c>
      <c r="C72" s="22" t="n">
        <v>3372744</v>
      </c>
      <c r="D72" s="22" t="n">
        <v>1096846</v>
      </c>
    </row>
    <row r="73" s="14" customFormat="true" ht="9" hidden="false" customHeight="true" outlineLevel="0" collapsed="false">
      <c r="A73" s="80" t="s">
        <v>26</v>
      </c>
      <c r="B73" s="13" t="n">
        <v>52554888</v>
      </c>
      <c r="C73" s="13" t="n">
        <v>19576244</v>
      </c>
      <c r="D73" s="13" t="n">
        <v>23518751</v>
      </c>
    </row>
    <row r="74" s="14" customFormat="true" ht="9" hidden="false" customHeight="true" outlineLevel="0" collapsed="false">
      <c r="A74" s="81"/>
      <c r="B74" s="16"/>
      <c r="C74" s="16"/>
      <c r="D74" s="16"/>
    </row>
    <row r="75" s="14" customFormat="true" ht="18" hidden="false" customHeight="true" outlineLevel="0" collapsed="false">
      <c r="A75" s="78" t="s">
        <v>70</v>
      </c>
      <c r="B75" s="13"/>
      <c r="C75" s="13"/>
      <c r="D75" s="13"/>
    </row>
    <row r="76" s="35" customFormat="true" ht="9" hidden="false" customHeight="true" outlineLevel="0" collapsed="false">
      <c r="A76" s="79" t="s">
        <v>71</v>
      </c>
      <c r="B76" s="22" t="n">
        <v>5210885</v>
      </c>
      <c r="C76" s="22" t="n">
        <v>1647922</v>
      </c>
      <c r="D76" s="22" t="n">
        <v>3419934</v>
      </c>
    </row>
    <row r="77" s="35" customFormat="true" ht="9" hidden="false" customHeight="true" outlineLevel="0" collapsed="false">
      <c r="A77" s="79" t="s">
        <v>72</v>
      </c>
      <c r="B77" s="22" t="n">
        <v>175176</v>
      </c>
      <c r="C77" s="22" t="n">
        <v>175176</v>
      </c>
      <c r="D77" s="22" t="n">
        <v>17354</v>
      </c>
    </row>
    <row r="78" s="35" customFormat="true" ht="9" hidden="false" customHeight="true" outlineLevel="0" collapsed="false">
      <c r="A78" s="79" t="s">
        <v>73</v>
      </c>
      <c r="B78" s="22" t="n">
        <v>2034913</v>
      </c>
      <c r="C78" s="22" t="n">
        <v>501530</v>
      </c>
      <c r="D78" s="22" t="n">
        <v>1307303</v>
      </c>
    </row>
    <row r="79" s="35" customFormat="true" ht="9" hidden="false" customHeight="true" outlineLevel="0" collapsed="false">
      <c r="A79" s="79" t="s">
        <v>74</v>
      </c>
      <c r="B79" s="22" t="n">
        <v>1066013</v>
      </c>
      <c r="C79" s="22" t="n">
        <v>532871</v>
      </c>
      <c r="D79" s="22" t="n">
        <v>344320</v>
      </c>
    </row>
    <row r="80" s="35" customFormat="true" ht="9" hidden="false" customHeight="true" outlineLevel="0" collapsed="false">
      <c r="A80" s="79" t="s">
        <v>75</v>
      </c>
      <c r="B80" s="22" t="n">
        <v>2233402</v>
      </c>
      <c r="C80" s="22" t="n">
        <v>563066</v>
      </c>
      <c r="D80" s="22" t="n">
        <v>547932</v>
      </c>
    </row>
    <row r="81" s="35" customFormat="true" ht="9" hidden="false" customHeight="true" outlineLevel="0" collapsed="false">
      <c r="A81" s="79" t="s">
        <v>76</v>
      </c>
      <c r="B81" s="22" t="n">
        <v>767394</v>
      </c>
      <c r="C81" s="22" t="n">
        <v>408151</v>
      </c>
      <c r="D81" s="22" t="n">
        <v>1547345</v>
      </c>
    </row>
    <row r="82" s="35" customFormat="true" ht="9" hidden="false" customHeight="true" outlineLevel="0" collapsed="false">
      <c r="A82" s="79" t="s">
        <v>77</v>
      </c>
      <c r="B82" s="22" t="n">
        <v>22761348</v>
      </c>
      <c r="C82" s="22" t="n">
        <v>6019216</v>
      </c>
      <c r="D82" s="22" t="n">
        <v>15101961</v>
      </c>
    </row>
    <row r="83" s="35" customFormat="true" ht="9" hidden="false" customHeight="true" outlineLevel="0" collapsed="false">
      <c r="A83" s="79" t="s">
        <v>78</v>
      </c>
      <c r="B83" s="22" t="n">
        <v>99685957</v>
      </c>
      <c r="C83" s="22" t="n">
        <v>9722014</v>
      </c>
      <c r="D83" s="22" t="n">
        <v>29485075</v>
      </c>
    </row>
    <row r="84" s="35" customFormat="true" ht="9" hidden="false" customHeight="true" outlineLevel="0" collapsed="false">
      <c r="A84" s="79" t="s">
        <v>79</v>
      </c>
      <c r="B84" s="22" t="n">
        <v>7470515</v>
      </c>
      <c r="C84" s="22" t="n">
        <v>553205</v>
      </c>
      <c r="D84" s="22" t="n">
        <v>2708806</v>
      </c>
    </row>
    <row r="85" s="35" customFormat="true" ht="9" hidden="false" customHeight="true" outlineLevel="0" collapsed="false">
      <c r="A85" s="79" t="s">
        <v>80</v>
      </c>
      <c r="B85" s="22" t="s">
        <v>21</v>
      </c>
      <c r="C85" s="22" t="s">
        <v>21</v>
      </c>
      <c r="D85" s="22" t="s">
        <v>21</v>
      </c>
    </row>
    <row r="86" s="35" customFormat="true" ht="9" hidden="false" customHeight="true" outlineLevel="0" collapsed="false">
      <c r="A86" s="79" t="s">
        <v>81</v>
      </c>
      <c r="B86" s="22" t="n">
        <v>10129765</v>
      </c>
      <c r="C86" s="22" t="n">
        <v>6268666</v>
      </c>
      <c r="D86" s="22" t="n">
        <v>1361729</v>
      </c>
    </row>
    <row r="87" s="35" customFormat="true" ht="9" hidden="false" customHeight="true" outlineLevel="0" collapsed="false">
      <c r="A87" s="79" t="s">
        <v>82</v>
      </c>
      <c r="B87" s="22" t="n">
        <v>10112155</v>
      </c>
      <c r="C87" s="22" t="n">
        <v>6251056</v>
      </c>
      <c r="D87" s="22" t="n">
        <v>1214331</v>
      </c>
    </row>
    <row r="88" s="35" customFormat="true" ht="9" hidden="false" customHeight="true" outlineLevel="0" collapsed="false">
      <c r="A88" s="79" t="s">
        <v>83</v>
      </c>
      <c r="B88" s="22" t="n">
        <v>17609</v>
      </c>
      <c r="C88" s="22" t="n">
        <v>17609</v>
      </c>
      <c r="D88" s="22" t="n">
        <v>147398</v>
      </c>
    </row>
    <row r="89" s="35" customFormat="true" ht="9" hidden="false" customHeight="true" outlineLevel="0" collapsed="false">
      <c r="A89" s="79" t="s">
        <v>84</v>
      </c>
      <c r="B89" s="22" t="s">
        <v>21</v>
      </c>
      <c r="C89" s="22" t="s">
        <v>21</v>
      </c>
      <c r="D89" s="22" t="n">
        <v>44185</v>
      </c>
    </row>
    <row r="90" s="35" customFormat="true" ht="9" hidden="false" customHeight="true" outlineLevel="0" collapsed="false">
      <c r="A90" s="79" t="s">
        <v>85</v>
      </c>
      <c r="B90" s="22" t="s">
        <v>21</v>
      </c>
      <c r="C90" s="22" t="s">
        <v>21</v>
      </c>
      <c r="D90" s="22" t="s">
        <v>21</v>
      </c>
    </row>
    <row r="91" s="35" customFormat="true" ht="9" hidden="false" customHeight="true" outlineLevel="0" collapsed="false">
      <c r="A91" s="79" t="s">
        <v>86</v>
      </c>
      <c r="B91" s="22" t="n">
        <v>1181697</v>
      </c>
      <c r="C91" s="22" t="n">
        <v>470147</v>
      </c>
      <c r="D91" s="22" t="n">
        <v>1905586</v>
      </c>
    </row>
    <row r="92" s="14" customFormat="true" ht="9" hidden="false" customHeight="true" outlineLevel="0" collapsed="false">
      <c r="A92" s="80" t="s">
        <v>26</v>
      </c>
      <c r="B92" s="13" t="n">
        <v>146440166</v>
      </c>
      <c r="C92" s="13" t="n">
        <v>24681170</v>
      </c>
      <c r="D92" s="13" t="n">
        <v>53983089</v>
      </c>
    </row>
    <row r="93" s="14" customFormat="true" ht="9" hidden="false" customHeight="true" outlineLevel="0" collapsed="false">
      <c r="A93" s="80"/>
      <c r="B93" s="13"/>
      <c r="C93" s="13"/>
      <c r="D93" s="13"/>
    </row>
    <row r="94" s="14" customFormat="true" ht="9" hidden="false" customHeight="true" outlineLevel="0" collapsed="false">
      <c r="A94" s="78" t="s">
        <v>87</v>
      </c>
      <c r="B94" s="13"/>
      <c r="C94" s="13"/>
      <c r="D94" s="13"/>
    </row>
    <row r="95" s="35" customFormat="true" ht="9" hidden="false" customHeight="true" outlineLevel="0" collapsed="false">
      <c r="A95" s="79" t="s">
        <v>88</v>
      </c>
      <c r="B95" s="22" t="n">
        <v>4667798</v>
      </c>
      <c r="C95" s="22" t="n">
        <v>4667799</v>
      </c>
      <c r="D95" s="22"/>
    </row>
    <row r="96" s="35" customFormat="true" ht="9" hidden="false" customHeight="true" outlineLevel="0" collapsed="false">
      <c r="A96" s="79" t="s">
        <v>89</v>
      </c>
      <c r="B96" s="22" t="n">
        <v>1518506</v>
      </c>
      <c r="C96" s="22" t="n">
        <v>662358</v>
      </c>
      <c r="D96" s="22" t="n">
        <v>458555</v>
      </c>
    </row>
    <row r="97" s="35" customFormat="true" ht="9" hidden="false" customHeight="true" outlineLevel="0" collapsed="false">
      <c r="A97" s="79" t="s">
        <v>90</v>
      </c>
      <c r="B97" s="22" t="n">
        <v>14805457</v>
      </c>
      <c r="C97" s="22" t="n">
        <v>4799227</v>
      </c>
      <c r="D97" s="22" t="n">
        <v>11310053</v>
      </c>
    </row>
    <row r="98" s="35" customFormat="true" ht="9" hidden="false" customHeight="true" outlineLevel="0" collapsed="false">
      <c r="A98" s="79" t="s">
        <v>91</v>
      </c>
      <c r="B98" s="22" t="s">
        <v>21</v>
      </c>
      <c r="C98" s="22" t="s">
        <v>21</v>
      </c>
      <c r="D98" s="22" t="s">
        <v>21</v>
      </c>
    </row>
    <row r="99" s="14" customFormat="true" ht="9" hidden="false" customHeight="true" outlineLevel="0" collapsed="false">
      <c r="A99" s="80" t="s">
        <v>26</v>
      </c>
      <c r="B99" s="13" t="n">
        <v>20991761</v>
      </c>
      <c r="C99" s="13" t="n">
        <v>10129384</v>
      </c>
      <c r="D99" s="13" t="n">
        <v>11768608</v>
      </c>
    </row>
    <row r="100" s="14" customFormat="true" ht="9" hidden="false" customHeight="true" outlineLevel="0" collapsed="false">
      <c r="A100" s="80"/>
      <c r="B100" s="13"/>
      <c r="C100" s="13"/>
      <c r="D100" s="13"/>
    </row>
    <row r="101" s="14" customFormat="true" ht="9" hidden="false" customHeight="true" outlineLevel="0" collapsed="false">
      <c r="A101" s="78" t="s">
        <v>92</v>
      </c>
      <c r="B101" s="13"/>
      <c r="C101" s="13"/>
      <c r="D101" s="13"/>
    </row>
    <row r="102" s="14" customFormat="true" ht="9" hidden="false" customHeight="true" outlineLevel="0" collapsed="false">
      <c r="A102" s="80" t="s">
        <v>26</v>
      </c>
      <c r="B102" s="13" t="n">
        <v>57529310</v>
      </c>
      <c r="C102" s="13" t="n">
        <v>51091217</v>
      </c>
      <c r="D102" s="13" t="n">
        <v>3346336</v>
      </c>
    </row>
    <row r="103" s="14" customFormat="true" ht="9" hidden="false" customHeight="true" outlineLevel="0" collapsed="false">
      <c r="A103" s="80"/>
      <c r="B103" s="13"/>
      <c r="C103" s="13"/>
      <c r="D103" s="13"/>
    </row>
    <row r="104" s="14" customFormat="true" ht="9" hidden="false" customHeight="true" outlineLevel="0" collapsed="false">
      <c r="A104" s="80" t="s">
        <v>93</v>
      </c>
      <c r="B104" s="13" t="n">
        <v>472628055</v>
      </c>
      <c r="C104" s="13" t="n">
        <v>238921473</v>
      </c>
      <c r="D104" s="13" t="n">
        <v>143875061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43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44">
      <formula>B142+B146+B150+B153+B159+B161</formula>
    </cfRule>
  </conditionalFormatting>
  <conditionalFormatting sqref="B210">
    <cfRule type="cellIs" priority="4" operator="notEqual" aboveAverage="0" equalAverage="0" bottom="0" percent="0" rank="0" text="" dxfId="145">
      <formula>#REF!</formula>
    </cfRule>
  </conditionalFormatting>
  <conditionalFormatting sqref="C210">
    <cfRule type="cellIs" priority="5" operator="notEqual" aboveAverage="0" equalAverage="0" bottom="0" percent="0" rank="0" text="" dxfId="146">
      <formula>#REF!</formula>
    </cfRule>
  </conditionalFormatting>
  <conditionalFormatting sqref="B211">
    <cfRule type="cellIs" priority="6" operator="notEqual" aboveAverage="0" equalAverage="0" bottom="0" percent="0" rank="0" text="" dxfId="147">
      <formula>#REF!</formula>
    </cfRule>
  </conditionalFormatting>
  <conditionalFormatting sqref="C211">
    <cfRule type="cellIs" priority="7" operator="notEqual" aboveAverage="0" equalAverage="0" bottom="0" percent="0" rank="0" text="" dxfId="148">
      <formula>#REF!</formula>
    </cfRule>
  </conditionalFormatting>
  <conditionalFormatting sqref="D210:D211 D215:D216">
    <cfRule type="cellIs" priority="8" operator="notEqual" aboveAverage="0" equalAverage="0" bottom="0" percent="0" rank="0" text="" dxfId="149">
      <formula>B210+C210</formula>
    </cfRule>
  </conditionalFormatting>
  <conditionalFormatting sqref="D212 D217">
    <cfRule type="cellIs" priority="9" operator="notEqual" aboveAverage="0" equalAverage="0" bottom="0" percent="0" rank="0" text="" dxfId="150">
      <formula>D209+D210-D211</formula>
    </cfRule>
  </conditionalFormatting>
  <conditionalFormatting sqref="D219">
    <cfRule type="cellIs" priority="10" operator="notEqual" aboveAverage="0" equalAverage="0" bottom="0" percent="0" rank="0" text="" dxfId="151">
      <formula>($D$216+$D$217-$D$218)</formula>
    </cfRule>
  </conditionalFormatting>
  <conditionalFormatting sqref="D214">
    <cfRule type="cellIs" priority="11" operator="notEqual" aboveAverage="0" equalAverage="0" bottom="0" percent="0" rank="0" text="" dxfId="152">
      <formula>$D$212-$D$213</formula>
    </cfRule>
  </conditionalFormatting>
  <conditionalFormatting sqref="B118:D118">
    <cfRule type="cellIs" priority="12" operator="notEqual" aboveAverage="0" equalAverage="0" bottom="0" percent="0" rank="0" text="" dxfId="153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82" t="s">
        <v>6</v>
      </c>
    </row>
    <row r="7" s="35" customFormat="true" ht="9" hidden="false" customHeight="true" outlineLevel="0" collapsed="false">
      <c r="A7" s="83" t="s">
        <v>7</v>
      </c>
      <c r="B7" s="22" t="n">
        <v>1235378158</v>
      </c>
      <c r="C7" s="22" t="n">
        <v>947983724</v>
      </c>
      <c r="D7" s="22" t="n">
        <v>269172309</v>
      </c>
    </row>
    <row r="8" s="35" customFormat="true" ht="9" hidden="false" customHeight="true" outlineLevel="0" collapsed="false">
      <c r="A8" s="83" t="s">
        <v>8</v>
      </c>
      <c r="B8" s="22" t="n">
        <v>675999952</v>
      </c>
      <c r="C8" s="22" t="n">
        <v>494440359</v>
      </c>
      <c r="D8" s="22" t="n">
        <v>169195854</v>
      </c>
    </row>
    <row r="9" s="35" customFormat="true" ht="9" hidden="false" customHeight="true" outlineLevel="0" collapsed="false">
      <c r="A9" s="83" t="s">
        <v>9</v>
      </c>
      <c r="B9" s="22" t="n">
        <v>2634752</v>
      </c>
      <c r="C9" s="22" t="n">
        <v>326118</v>
      </c>
      <c r="D9" s="22" t="n">
        <v>2388975</v>
      </c>
    </row>
    <row r="10" s="35" customFormat="true" ht="9" hidden="false" customHeight="true" outlineLevel="0" collapsed="false">
      <c r="A10" s="83" t="s">
        <v>10</v>
      </c>
      <c r="B10" s="22" t="n">
        <v>10190527</v>
      </c>
      <c r="C10" s="22" t="n">
        <v>7276898</v>
      </c>
      <c r="D10" s="22" t="n">
        <v>2221434</v>
      </c>
    </row>
    <row r="11" s="35" customFormat="true" ht="9" hidden="false" customHeight="true" outlineLevel="0" collapsed="false">
      <c r="A11" s="83" t="s">
        <v>11</v>
      </c>
      <c r="B11" s="22" t="n">
        <v>662155</v>
      </c>
      <c r="C11" s="22" t="n">
        <v>398820</v>
      </c>
      <c r="D11" s="22" t="n">
        <v>35553</v>
      </c>
    </row>
    <row r="12" s="35" customFormat="true" ht="9" hidden="false" customHeight="true" outlineLevel="0" collapsed="false">
      <c r="A12" s="83" t="s">
        <v>12</v>
      </c>
      <c r="B12" s="22" t="n">
        <v>56600375</v>
      </c>
      <c r="C12" s="22" t="n">
        <v>53465080</v>
      </c>
      <c r="D12" s="22" t="n">
        <v>3066221</v>
      </c>
    </row>
    <row r="13" s="35" customFormat="true" ht="9" hidden="false" customHeight="true" outlineLevel="0" collapsed="false">
      <c r="A13" s="83" t="s">
        <v>13</v>
      </c>
      <c r="B13" s="22" t="n">
        <v>102585849</v>
      </c>
      <c r="C13" s="22" t="n">
        <v>26159064</v>
      </c>
      <c r="D13" s="22" t="n">
        <v>77575702</v>
      </c>
    </row>
    <row r="14" s="35" customFormat="true" ht="9" hidden="false" customHeight="true" outlineLevel="0" collapsed="false">
      <c r="A14" s="83" t="s">
        <v>14</v>
      </c>
      <c r="B14" s="22" t="n">
        <v>333962245</v>
      </c>
      <c r="C14" s="22" t="n">
        <v>331657213</v>
      </c>
      <c r="D14" s="22" t="n">
        <v>2451540</v>
      </c>
    </row>
    <row r="15" s="35" customFormat="true" ht="9" hidden="false" customHeight="true" outlineLevel="0" collapsed="false">
      <c r="A15" s="83" t="s">
        <v>15</v>
      </c>
      <c r="B15" s="22" t="n">
        <v>52742303</v>
      </c>
      <c r="C15" s="22" t="n">
        <v>34260173</v>
      </c>
      <c r="D15" s="22" t="n">
        <v>12237030</v>
      </c>
    </row>
    <row r="16" s="35" customFormat="true" ht="9" hidden="false" customHeight="true" outlineLevel="0" collapsed="false">
      <c r="A16" s="83" t="s">
        <v>16</v>
      </c>
      <c r="B16" s="22" t="n">
        <v>529728887</v>
      </c>
      <c r="C16" s="22" t="n">
        <v>112071796</v>
      </c>
      <c r="D16" s="22" t="n">
        <v>282613635</v>
      </c>
    </row>
    <row r="17" s="35" customFormat="true" ht="18" hidden="false" customHeight="true" outlineLevel="0" collapsed="false">
      <c r="A17" s="83" t="s">
        <v>17</v>
      </c>
      <c r="B17" s="22" t="n">
        <v>25526383</v>
      </c>
      <c r="C17" s="22" t="n">
        <v>19710520</v>
      </c>
      <c r="D17" s="22" t="n">
        <v>4248994</v>
      </c>
    </row>
    <row r="18" s="35" customFormat="true" ht="9" hidden="false" customHeight="true" outlineLevel="0" collapsed="false">
      <c r="A18" s="83" t="s">
        <v>18</v>
      </c>
      <c r="B18" s="22" t="n">
        <v>474412442</v>
      </c>
      <c r="C18" s="22" t="n">
        <v>86312914</v>
      </c>
      <c r="D18" s="22" t="n">
        <v>264991675</v>
      </c>
    </row>
    <row r="19" s="35" customFormat="true" ht="9" hidden="false" customHeight="true" outlineLevel="0" collapsed="false">
      <c r="A19" s="83" t="s">
        <v>19</v>
      </c>
      <c r="B19" s="22" t="n">
        <v>16031484</v>
      </c>
      <c r="C19" s="22" t="n">
        <v>1465947</v>
      </c>
      <c r="D19" s="22" t="n">
        <v>6250841</v>
      </c>
    </row>
    <row r="20" s="35" customFormat="true" ht="9" hidden="false" customHeight="true" outlineLevel="0" collapsed="false">
      <c r="A20" s="83" t="s">
        <v>20</v>
      </c>
      <c r="B20" s="22" t="n">
        <v>510</v>
      </c>
      <c r="C20" s="22" t="n">
        <v>510</v>
      </c>
      <c r="D20" s="22" t="n">
        <v>5735</v>
      </c>
    </row>
    <row r="21" s="35" customFormat="true" ht="9" hidden="false" customHeight="true" outlineLevel="0" collapsed="false">
      <c r="A21" s="83" t="s">
        <v>22</v>
      </c>
      <c r="B21" s="22" t="n">
        <v>13758069</v>
      </c>
      <c r="C21" s="22" t="n">
        <v>4581906</v>
      </c>
      <c r="D21" s="22" t="n">
        <v>7116389</v>
      </c>
    </row>
    <row r="22" s="35" customFormat="true" ht="9" hidden="false" customHeight="true" outlineLevel="0" collapsed="false">
      <c r="A22" s="83" t="s">
        <v>23</v>
      </c>
      <c r="B22" s="22" t="n">
        <v>49449701</v>
      </c>
      <c r="C22" s="22" t="n">
        <v>24676429</v>
      </c>
      <c r="D22" s="22" t="n">
        <v>12522976</v>
      </c>
    </row>
    <row r="23" s="35" customFormat="true" ht="9" hidden="false" customHeight="true" outlineLevel="0" collapsed="false">
      <c r="A23" s="83" t="s">
        <v>24</v>
      </c>
      <c r="B23" s="22" t="n">
        <v>4645634</v>
      </c>
      <c r="C23" s="22" t="n">
        <v>2614501</v>
      </c>
      <c r="D23" s="22" t="n">
        <v>599672</v>
      </c>
    </row>
    <row r="24" s="35" customFormat="true" ht="9" hidden="false" customHeight="true" outlineLevel="0" collapsed="false">
      <c r="A24" s="83" t="s">
        <v>25</v>
      </c>
      <c r="B24" s="22" t="n">
        <v>44804067</v>
      </c>
      <c r="C24" s="22" t="n">
        <v>22061928</v>
      </c>
      <c r="D24" s="22" t="n">
        <v>11923304</v>
      </c>
    </row>
    <row r="25" s="14" customFormat="true" ht="9" hidden="false" customHeight="true" outlineLevel="0" collapsed="false">
      <c r="A25" s="84" t="s">
        <v>26</v>
      </c>
      <c r="B25" s="13" t="n">
        <v>1814556746</v>
      </c>
      <c r="C25" s="13" t="n">
        <v>1084731949</v>
      </c>
      <c r="D25" s="13" t="n">
        <v>564308919</v>
      </c>
    </row>
    <row r="26" s="14" customFormat="true" ht="9" hidden="false" customHeight="true" outlineLevel="0" collapsed="false">
      <c r="A26" s="84"/>
      <c r="B26" s="13"/>
      <c r="C26" s="13"/>
      <c r="D26" s="13"/>
    </row>
    <row r="27" s="14" customFormat="true" ht="9" hidden="false" customHeight="true" outlineLevel="0" collapsed="false">
      <c r="A27" s="82" t="s">
        <v>27</v>
      </c>
      <c r="B27" s="13"/>
      <c r="C27" s="13"/>
      <c r="D27" s="13"/>
    </row>
    <row r="28" s="35" customFormat="true" ht="9" hidden="false" customHeight="true" outlineLevel="0" collapsed="false">
      <c r="A28" s="83" t="s">
        <v>28</v>
      </c>
      <c r="B28" s="22" t="n">
        <v>1355900121</v>
      </c>
      <c r="C28" s="22" t="n">
        <v>1002478929</v>
      </c>
      <c r="D28" s="22" t="n">
        <v>321169244</v>
      </c>
    </row>
    <row r="29" s="35" customFormat="true" ht="9" hidden="false" customHeight="true" outlineLevel="0" collapsed="false">
      <c r="A29" s="83" t="s">
        <v>29</v>
      </c>
      <c r="B29" s="22" t="n">
        <v>125153858</v>
      </c>
      <c r="C29" s="22" t="n">
        <v>47125451</v>
      </c>
      <c r="D29" s="22" t="n">
        <v>70661394</v>
      </c>
    </row>
    <row r="30" s="35" customFormat="true" ht="9" hidden="false" customHeight="true" outlineLevel="0" collapsed="false">
      <c r="A30" s="83" t="s">
        <v>30</v>
      </c>
      <c r="B30" s="22" t="n">
        <v>40943269</v>
      </c>
      <c r="C30" s="22" t="n">
        <v>17213354</v>
      </c>
      <c r="D30" s="22" t="n">
        <v>20299312</v>
      </c>
    </row>
    <row r="31" s="35" customFormat="true" ht="9" hidden="false" customHeight="true" outlineLevel="0" collapsed="false">
      <c r="A31" s="83" t="s">
        <v>31</v>
      </c>
      <c r="B31" s="22" t="n">
        <v>4204983</v>
      </c>
      <c r="C31" s="22" t="n">
        <v>386557</v>
      </c>
      <c r="D31" s="22" t="n">
        <v>535367</v>
      </c>
    </row>
    <row r="32" s="35" customFormat="true" ht="9" hidden="false" customHeight="true" outlineLevel="0" collapsed="false">
      <c r="A32" s="83" t="s">
        <v>32</v>
      </c>
      <c r="B32" s="22" t="n">
        <v>23292908</v>
      </c>
      <c r="C32" s="22" t="n">
        <v>8692201</v>
      </c>
      <c r="D32" s="22" t="n">
        <v>7432020</v>
      </c>
    </row>
    <row r="33" s="35" customFormat="true" ht="9" hidden="false" customHeight="true" outlineLevel="0" collapsed="false">
      <c r="A33" s="83" t="s">
        <v>33</v>
      </c>
      <c r="B33" s="22" t="n">
        <v>31713198</v>
      </c>
      <c r="C33" s="22" t="n">
        <v>28966572</v>
      </c>
      <c r="D33" s="22" t="n">
        <v>3637905</v>
      </c>
    </row>
    <row r="34" s="14" customFormat="true" ht="9" hidden="false" customHeight="true" outlineLevel="0" collapsed="false">
      <c r="A34" s="84" t="s">
        <v>26</v>
      </c>
      <c r="B34" s="13" t="n">
        <v>1549495139</v>
      </c>
      <c r="C34" s="13" t="n">
        <v>1075896493</v>
      </c>
      <c r="D34" s="13" t="n">
        <v>420097337</v>
      </c>
    </row>
    <row r="35" s="14" customFormat="true" ht="9" hidden="false" customHeight="true" outlineLevel="0" collapsed="false">
      <c r="A35" s="84"/>
      <c r="B35" s="13"/>
      <c r="C35" s="13"/>
      <c r="D35" s="13"/>
    </row>
    <row r="36" s="14" customFormat="true" ht="9" hidden="false" customHeight="true" outlineLevel="0" collapsed="false">
      <c r="A36" s="82" t="s">
        <v>34</v>
      </c>
      <c r="B36" s="13"/>
      <c r="C36" s="13"/>
      <c r="D36" s="13"/>
    </row>
    <row r="37" s="35" customFormat="true" ht="9" hidden="false" customHeight="true" outlineLevel="0" collapsed="false">
      <c r="A37" s="83" t="s">
        <v>35</v>
      </c>
      <c r="B37" s="22" t="n">
        <v>413161260</v>
      </c>
      <c r="C37" s="22" t="n">
        <v>150937037</v>
      </c>
      <c r="D37" s="22" t="n">
        <v>161903082</v>
      </c>
    </row>
    <row r="38" s="35" customFormat="true" ht="9" hidden="false" customHeight="true" outlineLevel="0" collapsed="false">
      <c r="A38" s="83" t="s">
        <v>36</v>
      </c>
      <c r="B38" s="22" t="n">
        <v>12017321</v>
      </c>
      <c r="C38" s="22" t="n">
        <v>10571457</v>
      </c>
      <c r="D38" s="22" t="n">
        <v>966249</v>
      </c>
    </row>
    <row r="39" s="35" customFormat="true" ht="9" hidden="false" customHeight="true" outlineLevel="0" collapsed="false">
      <c r="A39" s="83" t="s">
        <v>37</v>
      </c>
      <c r="B39" s="22" t="n">
        <v>3041110</v>
      </c>
      <c r="C39" s="22" t="n">
        <v>2631231</v>
      </c>
      <c r="D39" s="22" t="n">
        <v>3342021</v>
      </c>
    </row>
    <row r="40" s="35" customFormat="true" ht="9" hidden="false" customHeight="true" outlineLevel="0" collapsed="false">
      <c r="A40" s="83" t="s">
        <v>38</v>
      </c>
      <c r="B40" s="22" t="n">
        <v>12830668</v>
      </c>
      <c r="C40" s="22" t="n">
        <v>8123695</v>
      </c>
      <c r="D40" s="22" t="n">
        <v>5220243</v>
      </c>
    </row>
    <row r="41" s="35" customFormat="true" ht="9" hidden="false" customHeight="true" outlineLevel="0" collapsed="false">
      <c r="A41" s="83" t="s">
        <v>39</v>
      </c>
      <c r="B41" s="22" t="n">
        <v>2188406</v>
      </c>
      <c r="C41" s="22" t="n">
        <v>21894</v>
      </c>
      <c r="D41" s="22" t="n">
        <v>780</v>
      </c>
    </row>
    <row r="42" s="35" customFormat="true" ht="9" hidden="false" customHeight="true" outlineLevel="0" collapsed="false">
      <c r="A42" s="83" t="s">
        <v>40</v>
      </c>
      <c r="B42" s="22" t="n">
        <v>14078160</v>
      </c>
      <c r="C42" s="22" t="n">
        <v>10221417</v>
      </c>
      <c r="D42" s="22" t="n">
        <v>1974363</v>
      </c>
    </row>
    <row r="43" s="35" customFormat="true" ht="9" hidden="false" customHeight="true" outlineLevel="0" collapsed="false">
      <c r="A43" s="83" t="s">
        <v>41</v>
      </c>
      <c r="B43" s="22" t="n">
        <v>83570752</v>
      </c>
      <c r="C43" s="22" t="n">
        <v>33828556</v>
      </c>
      <c r="D43" s="22" t="n">
        <v>14403581</v>
      </c>
    </row>
    <row r="44" s="35" customFormat="true" ht="9" hidden="false" customHeight="true" outlineLevel="0" collapsed="false">
      <c r="A44" s="83" t="s">
        <v>42</v>
      </c>
      <c r="B44" s="22" t="n">
        <v>1143112</v>
      </c>
      <c r="C44" s="22" t="n">
        <v>946641</v>
      </c>
      <c r="D44" s="22" t="n">
        <v>84515</v>
      </c>
    </row>
    <row r="45" s="35" customFormat="true" ht="9" hidden="false" customHeight="true" outlineLevel="0" collapsed="false">
      <c r="A45" s="83" t="s">
        <v>43</v>
      </c>
      <c r="B45" s="22" t="n">
        <v>251237</v>
      </c>
      <c r="C45" s="22" t="n">
        <v>245406</v>
      </c>
      <c r="D45" s="22" t="n">
        <v>5889</v>
      </c>
    </row>
    <row r="46" s="35" customFormat="true" ht="9" hidden="false" customHeight="true" outlineLevel="0" collapsed="false">
      <c r="A46" s="83" t="s">
        <v>44</v>
      </c>
      <c r="B46" s="22" t="n">
        <v>576345</v>
      </c>
      <c r="C46" s="22" t="n">
        <v>432259</v>
      </c>
      <c r="D46" s="22" t="n">
        <v>192139</v>
      </c>
    </row>
    <row r="47" s="35" customFormat="true" ht="9" hidden="false" customHeight="true" outlineLevel="0" collapsed="false">
      <c r="A47" s="83" t="s">
        <v>45</v>
      </c>
      <c r="B47" s="22" t="n">
        <v>23579177</v>
      </c>
      <c r="C47" s="22" t="n">
        <v>20558997</v>
      </c>
      <c r="D47" s="22" t="n">
        <v>2944678</v>
      </c>
    </row>
    <row r="48" s="35" customFormat="true" ht="9" hidden="false" customHeight="true" outlineLevel="0" collapsed="false">
      <c r="A48" s="83" t="s">
        <v>46</v>
      </c>
      <c r="B48" s="22" t="n">
        <v>6159</v>
      </c>
      <c r="C48" s="22" t="n">
        <v>6159</v>
      </c>
      <c r="D48" s="22"/>
    </row>
    <row r="49" s="35" customFormat="true" ht="9" hidden="false" customHeight="true" outlineLevel="0" collapsed="false">
      <c r="A49" s="83" t="s">
        <v>47</v>
      </c>
      <c r="B49" s="22" t="n">
        <v>1924940</v>
      </c>
      <c r="C49" s="22" t="n">
        <v>1478697</v>
      </c>
      <c r="D49" s="22" t="n">
        <v>1232441</v>
      </c>
    </row>
    <row r="50" s="35" customFormat="true" ht="9" hidden="false" customHeight="true" outlineLevel="0" collapsed="false">
      <c r="A50" s="83" t="s">
        <v>48</v>
      </c>
      <c r="B50" s="22" t="n">
        <v>1271500</v>
      </c>
      <c r="C50" s="22" t="n">
        <v>1161113</v>
      </c>
      <c r="D50" s="22" t="n">
        <v>124648</v>
      </c>
    </row>
    <row r="51" s="35" customFormat="true" ht="9" hidden="false" customHeight="true" outlineLevel="0" collapsed="false">
      <c r="A51" s="83" t="s">
        <v>49</v>
      </c>
      <c r="B51" s="22" t="n">
        <v>1676816</v>
      </c>
      <c r="C51" s="22" t="n">
        <v>876080</v>
      </c>
      <c r="D51" s="22" t="n">
        <v>321920</v>
      </c>
    </row>
    <row r="52" s="35" customFormat="true" ht="9" hidden="false" customHeight="true" outlineLevel="0" collapsed="false">
      <c r="A52" s="83" t="s">
        <v>50</v>
      </c>
      <c r="B52" s="22" t="n">
        <v>1987</v>
      </c>
      <c r="C52" s="22" t="n">
        <v>1681</v>
      </c>
      <c r="D52" s="22" t="n">
        <v>274</v>
      </c>
    </row>
    <row r="53" s="35" customFormat="true" ht="9" hidden="false" customHeight="true" outlineLevel="0" collapsed="false">
      <c r="A53" s="83" t="s">
        <v>51</v>
      </c>
      <c r="B53" s="22" t="n">
        <v>69045</v>
      </c>
      <c r="C53" s="22" t="n">
        <v>69045</v>
      </c>
      <c r="D53" s="22" t="s">
        <v>21</v>
      </c>
    </row>
    <row r="54" s="35" customFormat="true" ht="9" hidden="false" customHeight="true" outlineLevel="0" collapsed="false">
      <c r="A54" s="83" t="s">
        <v>52</v>
      </c>
      <c r="B54" s="22" t="s">
        <v>21</v>
      </c>
      <c r="C54" s="22" t="s">
        <v>21</v>
      </c>
      <c r="D54" s="22" t="s">
        <v>21</v>
      </c>
    </row>
    <row r="55" s="35" customFormat="true" ht="9" hidden="false" customHeight="true" outlineLevel="0" collapsed="false">
      <c r="A55" s="83" t="s">
        <v>53</v>
      </c>
      <c r="B55" s="22" t="n">
        <v>2097833</v>
      </c>
      <c r="C55" s="22" t="n">
        <v>1133015</v>
      </c>
      <c r="D55" s="22" t="n">
        <v>122337</v>
      </c>
    </row>
    <row r="56" s="35" customFormat="true" ht="9" hidden="false" customHeight="true" outlineLevel="0" collapsed="false">
      <c r="A56" s="83" t="s">
        <v>54</v>
      </c>
      <c r="B56" s="22" t="n">
        <v>207915</v>
      </c>
      <c r="C56" s="22" t="n">
        <v>206867</v>
      </c>
      <c r="D56" s="22" t="n">
        <v>1181</v>
      </c>
    </row>
    <row r="57" s="35" customFormat="true" ht="9" hidden="false" customHeight="true" outlineLevel="0" collapsed="false">
      <c r="A57" s="83" t="s">
        <v>55</v>
      </c>
      <c r="B57" s="22" t="n">
        <v>1950371</v>
      </c>
      <c r="C57" s="22" t="n">
        <v>1407201</v>
      </c>
      <c r="D57" s="22" t="n">
        <v>301054</v>
      </c>
    </row>
    <row r="58" s="35" customFormat="true" ht="9" hidden="false" customHeight="true" outlineLevel="0" collapsed="false">
      <c r="A58" s="83" t="s">
        <v>56</v>
      </c>
      <c r="B58" s="22" t="n">
        <v>1492952</v>
      </c>
      <c r="C58" s="22" t="n">
        <v>186434</v>
      </c>
      <c r="D58" s="22" t="n">
        <v>194638</v>
      </c>
    </row>
    <row r="59" s="35" customFormat="true" ht="9" hidden="false" customHeight="true" outlineLevel="0" collapsed="false">
      <c r="A59" s="83" t="s">
        <v>57</v>
      </c>
      <c r="B59" s="22" t="n">
        <v>116526740</v>
      </c>
      <c r="C59" s="22" t="n">
        <v>5833029</v>
      </c>
      <c r="D59" s="22" t="n">
        <v>77682710</v>
      </c>
    </row>
    <row r="60" s="35" customFormat="true" ht="9" hidden="false" customHeight="true" outlineLevel="0" collapsed="false">
      <c r="A60" s="83" t="s">
        <v>58</v>
      </c>
      <c r="B60" s="22" t="n">
        <v>48996498</v>
      </c>
      <c r="C60" s="22" t="n">
        <v>7044645</v>
      </c>
      <c r="D60" s="22" t="n">
        <v>24170548</v>
      </c>
    </row>
    <row r="61" s="35" customFormat="true" ht="9" hidden="false" customHeight="true" outlineLevel="0" collapsed="false">
      <c r="A61" s="83" t="s">
        <v>59</v>
      </c>
      <c r="B61" s="22" t="n">
        <v>1324461</v>
      </c>
      <c r="C61" s="22" t="n">
        <v>951140</v>
      </c>
      <c r="D61" s="22" t="n">
        <v>372451</v>
      </c>
    </row>
    <row r="62" s="35" customFormat="true" ht="9" hidden="false" customHeight="true" outlineLevel="0" collapsed="false">
      <c r="A62" s="83" t="s">
        <v>60</v>
      </c>
      <c r="B62" s="22" t="s">
        <v>21</v>
      </c>
      <c r="C62" s="22" t="s">
        <v>21</v>
      </c>
      <c r="D62" s="22" t="s">
        <v>21</v>
      </c>
    </row>
    <row r="63" s="35" customFormat="true" ht="9" hidden="false" customHeight="true" outlineLevel="0" collapsed="false">
      <c r="A63" s="83" t="s">
        <v>61</v>
      </c>
      <c r="B63" s="22" t="n">
        <v>135792</v>
      </c>
      <c r="C63" s="22" t="n">
        <v>94999</v>
      </c>
      <c r="D63" s="22" t="n">
        <v>16845</v>
      </c>
    </row>
    <row r="64" s="35" customFormat="true" ht="9" hidden="false" customHeight="true" outlineLevel="0" collapsed="false">
      <c r="A64" s="83" t="s">
        <v>62</v>
      </c>
      <c r="B64" s="22" t="n">
        <v>1962417</v>
      </c>
      <c r="C64" s="22" t="n">
        <v>1833971</v>
      </c>
      <c r="D64" s="22" t="n">
        <v>500926</v>
      </c>
    </row>
    <row r="65" s="35" customFormat="true" ht="9" hidden="false" customHeight="true" outlineLevel="0" collapsed="false">
      <c r="A65" s="83" t="s">
        <v>63</v>
      </c>
      <c r="B65" s="22" t="n">
        <v>8598715</v>
      </c>
      <c r="C65" s="22" t="n">
        <v>6474446</v>
      </c>
      <c r="D65" s="22" t="n">
        <v>1430907</v>
      </c>
    </row>
    <row r="66" s="35" customFormat="true" ht="9" hidden="false" customHeight="true" outlineLevel="0" collapsed="false">
      <c r="A66" s="83" t="s">
        <v>64</v>
      </c>
      <c r="B66" s="22" t="n">
        <v>71640834</v>
      </c>
      <c r="C66" s="22" t="n">
        <v>34596963</v>
      </c>
      <c r="D66" s="22" t="n">
        <v>26295744</v>
      </c>
    </row>
    <row r="67" s="35" customFormat="true" ht="9" hidden="false" customHeight="true" outlineLevel="0" collapsed="false">
      <c r="A67" s="83" t="s">
        <v>65</v>
      </c>
      <c r="B67" s="22" t="n">
        <v>84707912</v>
      </c>
      <c r="C67" s="22" t="n">
        <v>35340768</v>
      </c>
      <c r="D67" s="22" t="n">
        <v>44975762</v>
      </c>
    </row>
    <row r="68" s="35" customFormat="true" ht="9" hidden="false" customHeight="true" outlineLevel="0" collapsed="false">
      <c r="A68" s="83" t="s">
        <v>66</v>
      </c>
      <c r="B68" s="22" t="n">
        <v>12202502</v>
      </c>
      <c r="C68" s="22" t="n">
        <v>7498576</v>
      </c>
      <c r="D68" s="22" t="n">
        <v>1543240</v>
      </c>
    </row>
    <row r="69" s="35" customFormat="true" ht="9" hidden="false" customHeight="true" outlineLevel="0" collapsed="false">
      <c r="A69" s="83" t="s">
        <v>64</v>
      </c>
      <c r="B69" s="22" t="n">
        <v>72505410</v>
      </c>
      <c r="C69" s="22" t="n">
        <v>27842192</v>
      </c>
      <c r="D69" s="22" t="n">
        <v>43432522</v>
      </c>
    </row>
    <row r="70" s="35" customFormat="true" ht="9" hidden="false" customHeight="true" outlineLevel="0" collapsed="false">
      <c r="A70" s="83" t="s">
        <v>67</v>
      </c>
      <c r="B70" s="22" t="n">
        <v>10870891</v>
      </c>
      <c r="C70" s="22" t="n">
        <v>7863668</v>
      </c>
      <c r="D70" s="22" t="n">
        <v>8093669</v>
      </c>
    </row>
    <row r="71" s="35" customFormat="true" ht="9" hidden="false" customHeight="true" outlineLevel="0" collapsed="false">
      <c r="A71" s="83" t="s">
        <v>68</v>
      </c>
      <c r="B71" s="22" t="n">
        <v>615706</v>
      </c>
      <c r="C71" s="22" t="n">
        <v>147468</v>
      </c>
      <c r="D71" s="22" t="n">
        <v>292596</v>
      </c>
    </row>
    <row r="72" s="35" customFormat="true" ht="9" hidden="false" customHeight="true" outlineLevel="0" collapsed="false">
      <c r="A72" s="83" t="s">
        <v>69</v>
      </c>
      <c r="B72" s="22" t="n">
        <v>127263184</v>
      </c>
      <c r="C72" s="22" t="n">
        <v>70724925</v>
      </c>
      <c r="D72" s="22" t="n">
        <v>30309120</v>
      </c>
    </row>
    <row r="73" s="14" customFormat="true" ht="9" hidden="false" customHeight="true" outlineLevel="0" collapsed="false">
      <c r="A73" s="84" t="s">
        <v>26</v>
      </c>
      <c r="B73" s="13" t="n">
        <v>636618954</v>
      </c>
      <c r="C73" s="13" t="n">
        <v>265013866</v>
      </c>
      <c r="D73" s="13" t="n">
        <v>245574229</v>
      </c>
    </row>
    <row r="74" s="14" customFormat="true" ht="9" hidden="false" customHeight="true" outlineLevel="0" collapsed="false">
      <c r="A74" s="85"/>
      <c r="B74" s="16"/>
      <c r="C74" s="16"/>
      <c r="D74" s="16"/>
    </row>
    <row r="75" s="14" customFormat="true" ht="18" hidden="false" customHeight="true" outlineLevel="0" collapsed="false">
      <c r="A75" s="82" t="s">
        <v>70</v>
      </c>
      <c r="B75" s="13"/>
      <c r="C75" s="13"/>
      <c r="D75" s="13"/>
    </row>
    <row r="76" s="35" customFormat="true" ht="9" hidden="false" customHeight="true" outlineLevel="0" collapsed="false">
      <c r="A76" s="83" t="s">
        <v>71</v>
      </c>
      <c r="B76" s="22" t="n">
        <v>78605823</v>
      </c>
      <c r="C76" s="22" t="n">
        <v>30989205</v>
      </c>
      <c r="D76" s="22" t="n">
        <v>65365372</v>
      </c>
    </row>
    <row r="77" s="35" customFormat="true" ht="9" hidden="false" customHeight="true" outlineLevel="0" collapsed="false">
      <c r="A77" s="83" t="s">
        <v>72</v>
      </c>
      <c r="B77" s="22" t="n">
        <v>585654</v>
      </c>
      <c r="C77" s="22" t="n">
        <v>510866</v>
      </c>
      <c r="D77" s="22" t="n">
        <v>774538</v>
      </c>
    </row>
    <row r="78" s="35" customFormat="true" ht="9" hidden="false" customHeight="true" outlineLevel="0" collapsed="false">
      <c r="A78" s="83" t="s">
        <v>73</v>
      </c>
      <c r="B78" s="22" t="n">
        <v>37481204</v>
      </c>
      <c r="C78" s="22" t="n">
        <v>19086734</v>
      </c>
      <c r="D78" s="22" t="n">
        <v>39518965</v>
      </c>
    </row>
    <row r="79" s="35" customFormat="true" ht="9" hidden="false" customHeight="true" outlineLevel="0" collapsed="false">
      <c r="A79" s="83" t="s">
        <v>74</v>
      </c>
      <c r="B79" s="22" t="n">
        <v>10654584</v>
      </c>
      <c r="C79" s="22" t="n">
        <v>7840122</v>
      </c>
      <c r="D79" s="22" t="n">
        <v>29799520</v>
      </c>
    </row>
    <row r="80" s="35" customFormat="true" ht="9" hidden="false" customHeight="true" outlineLevel="0" collapsed="false">
      <c r="A80" s="83" t="s">
        <v>75</v>
      </c>
      <c r="B80" s="22" t="n">
        <v>9695755</v>
      </c>
      <c r="C80" s="22" t="n">
        <v>4272097</v>
      </c>
      <c r="D80" s="22" t="n">
        <v>13964019</v>
      </c>
    </row>
    <row r="81" s="35" customFormat="true" ht="9" hidden="false" customHeight="true" outlineLevel="0" collapsed="false">
      <c r="A81" s="83" t="s">
        <v>76</v>
      </c>
      <c r="B81" s="22" t="n">
        <v>30843210</v>
      </c>
      <c r="C81" s="22" t="n">
        <v>7119508</v>
      </c>
      <c r="D81" s="22" t="n">
        <v>11107849</v>
      </c>
    </row>
    <row r="82" s="35" customFormat="true" ht="9" hidden="false" customHeight="true" outlineLevel="0" collapsed="false">
      <c r="A82" s="83" t="s">
        <v>77</v>
      </c>
      <c r="B82" s="22" t="n">
        <v>478128130</v>
      </c>
      <c r="C82" s="22" t="n">
        <v>175934122</v>
      </c>
      <c r="D82" s="22" t="n">
        <v>270206192</v>
      </c>
    </row>
    <row r="83" s="35" customFormat="true" ht="9" hidden="false" customHeight="true" outlineLevel="0" collapsed="false">
      <c r="A83" s="83" t="s">
        <v>78</v>
      </c>
      <c r="B83" s="22" t="n">
        <v>977417408</v>
      </c>
      <c r="C83" s="22" t="n">
        <v>56390319</v>
      </c>
      <c r="D83" s="22" t="n">
        <v>417667438</v>
      </c>
    </row>
    <row r="84" s="35" customFormat="true" ht="9" hidden="false" customHeight="true" outlineLevel="0" collapsed="false">
      <c r="A84" s="83" t="s">
        <v>79</v>
      </c>
      <c r="B84" s="22" t="n">
        <v>387967486</v>
      </c>
      <c r="C84" s="22" t="n">
        <v>10180485</v>
      </c>
      <c r="D84" s="22" t="n">
        <v>30362462</v>
      </c>
    </row>
    <row r="85" s="35" customFormat="true" ht="9" hidden="false" customHeight="true" outlineLevel="0" collapsed="false">
      <c r="A85" s="83" t="s">
        <v>80</v>
      </c>
      <c r="B85" s="22" t="n">
        <v>25249314</v>
      </c>
      <c r="C85" s="22" t="n">
        <v>2581417</v>
      </c>
      <c r="D85" s="22" t="n">
        <v>3488746</v>
      </c>
    </row>
    <row r="86" s="35" customFormat="true" ht="9" hidden="false" customHeight="true" outlineLevel="0" collapsed="false">
      <c r="A86" s="83" t="s">
        <v>81</v>
      </c>
      <c r="B86" s="22" t="n">
        <v>203719921</v>
      </c>
      <c r="C86" s="22" t="n">
        <v>101775206</v>
      </c>
      <c r="D86" s="22" t="n">
        <v>33915076</v>
      </c>
    </row>
    <row r="87" s="35" customFormat="true" ht="9" hidden="false" customHeight="true" outlineLevel="0" collapsed="false">
      <c r="A87" s="83" t="s">
        <v>82</v>
      </c>
      <c r="B87" s="22" t="n">
        <v>145791822</v>
      </c>
      <c r="C87" s="22" t="n">
        <v>95535022</v>
      </c>
      <c r="D87" s="22" t="n">
        <v>12777865</v>
      </c>
    </row>
    <row r="88" s="35" customFormat="true" ht="9" hidden="false" customHeight="true" outlineLevel="0" collapsed="false">
      <c r="A88" s="83" t="s">
        <v>83</v>
      </c>
      <c r="B88" s="22" t="n">
        <v>57928099</v>
      </c>
      <c r="C88" s="22" t="n">
        <v>6240184</v>
      </c>
      <c r="D88" s="22" t="n">
        <v>21137211</v>
      </c>
    </row>
    <row r="89" s="35" customFormat="true" ht="9" hidden="false" customHeight="true" outlineLevel="0" collapsed="false">
      <c r="A89" s="83" t="s">
        <v>84</v>
      </c>
      <c r="B89" s="22" t="n">
        <v>2866</v>
      </c>
      <c r="C89" s="22" t="n">
        <v>2866</v>
      </c>
      <c r="D89" s="22" t="n">
        <v>1414862</v>
      </c>
    </row>
    <row r="90" s="35" customFormat="true" ht="9" hidden="false" customHeight="true" outlineLevel="0" collapsed="false">
      <c r="A90" s="83" t="s">
        <v>85</v>
      </c>
      <c r="B90" s="22" t="n">
        <v>693921</v>
      </c>
      <c r="C90" s="22" t="n">
        <v>693921</v>
      </c>
      <c r="D90" s="22" t="n">
        <v>15170815</v>
      </c>
    </row>
    <row r="91" s="35" customFormat="true" ht="9" hidden="false" customHeight="true" outlineLevel="0" collapsed="false">
      <c r="A91" s="83" t="s">
        <v>86</v>
      </c>
      <c r="B91" s="22" t="n">
        <v>28610471</v>
      </c>
      <c r="C91" s="22" t="n">
        <v>4241430</v>
      </c>
      <c r="D91" s="22" t="n">
        <v>43420417</v>
      </c>
    </row>
    <row r="92" s="14" customFormat="true" ht="9" hidden="false" customHeight="true" outlineLevel="0" collapsed="false">
      <c r="A92" s="84" t="s">
        <v>26</v>
      </c>
      <c r="B92" s="13" t="n">
        <v>2154449240</v>
      </c>
      <c r="C92" s="13" t="n">
        <v>379510768</v>
      </c>
      <c r="D92" s="13" t="n">
        <v>860936957</v>
      </c>
    </row>
    <row r="93" s="14" customFormat="true" ht="9" hidden="false" customHeight="true" outlineLevel="0" collapsed="false">
      <c r="A93" s="84"/>
      <c r="B93" s="13"/>
      <c r="C93" s="13"/>
      <c r="D93" s="13"/>
    </row>
    <row r="94" s="14" customFormat="true" ht="9" hidden="false" customHeight="true" outlineLevel="0" collapsed="false">
      <c r="A94" s="82" t="s">
        <v>87</v>
      </c>
      <c r="B94" s="13"/>
      <c r="C94" s="13"/>
      <c r="D94" s="13"/>
    </row>
    <row r="95" s="35" customFormat="true" ht="9" hidden="false" customHeight="true" outlineLevel="0" collapsed="false">
      <c r="A95" s="83" t="s">
        <v>88</v>
      </c>
      <c r="B95" s="22" t="n">
        <v>483967063</v>
      </c>
      <c r="C95" s="22" t="n">
        <v>482927258</v>
      </c>
      <c r="D95" s="22" t="n">
        <v>70186</v>
      </c>
    </row>
    <row r="96" s="35" customFormat="true" ht="9" hidden="false" customHeight="true" outlineLevel="0" collapsed="false">
      <c r="A96" s="83" t="s">
        <v>89</v>
      </c>
      <c r="B96" s="22" t="n">
        <v>22000642</v>
      </c>
      <c r="C96" s="22" t="n">
        <v>2736993</v>
      </c>
      <c r="D96" s="22" t="n">
        <v>3280120</v>
      </c>
    </row>
    <row r="97" s="35" customFormat="true" ht="9" hidden="false" customHeight="true" outlineLevel="0" collapsed="false">
      <c r="A97" s="83" t="s">
        <v>90</v>
      </c>
      <c r="B97" s="22" t="n">
        <v>531527002</v>
      </c>
      <c r="C97" s="22" t="n">
        <v>25645121</v>
      </c>
      <c r="D97" s="22" t="n">
        <v>398571437</v>
      </c>
    </row>
    <row r="98" s="35" customFormat="true" ht="9" hidden="false" customHeight="true" outlineLevel="0" collapsed="false">
      <c r="A98" s="83" t="s">
        <v>91</v>
      </c>
      <c r="B98" s="22" t="n">
        <v>303044892</v>
      </c>
      <c r="C98" s="22" t="n">
        <v>302385078</v>
      </c>
      <c r="D98" s="22" t="s">
        <v>21</v>
      </c>
    </row>
    <row r="99" s="14" customFormat="true" ht="9" hidden="false" customHeight="true" outlineLevel="0" collapsed="false">
      <c r="A99" s="84" t="s">
        <v>26</v>
      </c>
      <c r="B99" s="13" t="n">
        <v>1340539599</v>
      </c>
      <c r="C99" s="13" t="n">
        <v>813694450</v>
      </c>
      <c r="D99" s="13" t="n">
        <v>401921744</v>
      </c>
    </row>
    <row r="100" s="14" customFormat="true" ht="9" hidden="false" customHeight="true" outlineLevel="0" collapsed="false">
      <c r="A100" s="84"/>
      <c r="B100" s="13"/>
      <c r="C100" s="13"/>
      <c r="D100" s="13"/>
    </row>
    <row r="101" s="14" customFormat="true" ht="9" hidden="false" customHeight="true" outlineLevel="0" collapsed="false">
      <c r="A101" s="82" t="s">
        <v>92</v>
      </c>
      <c r="B101" s="13"/>
      <c r="C101" s="13"/>
      <c r="D101" s="13"/>
    </row>
    <row r="102" s="14" customFormat="true" ht="9" hidden="false" customHeight="true" outlineLevel="0" collapsed="false">
      <c r="A102" s="84" t="s">
        <v>26</v>
      </c>
      <c r="B102" s="13" t="n">
        <v>622456022</v>
      </c>
      <c r="C102" s="13" t="n">
        <v>580154260</v>
      </c>
      <c r="D102" s="13" t="n">
        <v>25697633</v>
      </c>
    </row>
    <row r="103" s="14" customFormat="true" ht="9" hidden="false" customHeight="true" outlineLevel="0" collapsed="false">
      <c r="A103" s="84"/>
      <c r="B103" s="13"/>
      <c r="C103" s="13"/>
      <c r="D103" s="13"/>
    </row>
    <row r="104" s="14" customFormat="true" ht="9" hidden="false" customHeight="true" outlineLevel="0" collapsed="false">
      <c r="A104" s="84" t="s">
        <v>93</v>
      </c>
      <c r="B104" s="13" t="n">
        <v>8118115700</v>
      </c>
      <c r="C104" s="13" t="n">
        <v>4199001785</v>
      </c>
      <c r="D104" s="13" t="n">
        <v>2518536819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54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55">
      <formula>B142+B146+B150+B153+B159+B161</formula>
    </cfRule>
  </conditionalFormatting>
  <conditionalFormatting sqref="B210">
    <cfRule type="cellIs" priority="4" operator="notEqual" aboveAverage="0" equalAverage="0" bottom="0" percent="0" rank="0" text="" dxfId="156">
      <formula>#REF!</formula>
    </cfRule>
  </conditionalFormatting>
  <conditionalFormatting sqref="C210">
    <cfRule type="cellIs" priority="5" operator="notEqual" aboveAverage="0" equalAverage="0" bottom="0" percent="0" rank="0" text="" dxfId="157">
      <formula>#REF!</formula>
    </cfRule>
  </conditionalFormatting>
  <conditionalFormatting sqref="B211">
    <cfRule type="cellIs" priority="6" operator="notEqual" aboveAverage="0" equalAverage="0" bottom="0" percent="0" rank="0" text="" dxfId="158">
      <formula>#REF!</formula>
    </cfRule>
  </conditionalFormatting>
  <conditionalFormatting sqref="C211">
    <cfRule type="cellIs" priority="7" operator="notEqual" aboveAverage="0" equalAverage="0" bottom="0" percent="0" rank="0" text="" dxfId="159">
      <formula>#REF!</formula>
    </cfRule>
  </conditionalFormatting>
  <conditionalFormatting sqref="D210:D211 D215:D216">
    <cfRule type="cellIs" priority="8" operator="notEqual" aboveAverage="0" equalAverage="0" bottom="0" percent="0" rank="0" text="" dxfId="160">
      <formula>B210+C210</formula>
    </cfRule>
  </conditionalFormatting>
  <conditionalFormatting sqref="D212 D217">
    <cfRule type="cellIs" priority="9" operator="notEqual" aboveAverage="0" equalAverage="0" bottom="0" percent="0" rank="0" text="" dxfId="161">
      <formula>D209+D210-D211</formula>
    </cfRule>
  </conditionalFormatting>
  <conditionalFormatting sqref="D219">
    <cfRule type="cellIs" priority="10" operator="notEqual" aboveAverage="0" equalAverage="0" bottom="0" percent="0" rank="0" text="" dxfId="162">
      <formula>($D$216+$D$217-$D$218)</formula>
    </cfRule>
  </conditionalFormatting>
  <conditionalFormatting sqref="D214">
    <cfRule type="cellIs" priority="11" operator="notEqual" aboveAverage="0" equalAverage="0" bottom="0" percent="0" rank="0" text="" dxfId="163">
      <formula>$D$212-$D$213</formula>
    </cfRule>
  </conditionalFormatting>
  <conditionalFormatting sqref="B118:D118">
    <cfRule type="cellIs" priority="12" operator="notEqual" aboveAverage="0" equalAverage="0" bottom="0" percent="0" rank="0" text="" dxfId="164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86" t="s">
        <v>6</v>
      </c>
    </row>
    <row r="7" s="35" customFormat="true" ht="9" hidden="false" customHeight="true" outlineLevel="0" collapsed="false">
      <c r="A7" s="87" t="s">
        <v>7</v>
      </c>
      <c r="B7" s="22" t="n">
        <v>1024027639</v>
      </c>
      <c r="C7" s="22" t="n">
        <v>803548313</v>
      </c>
      <c r="D7" s="22" t="n">
        <v>254137363</v>
      </c>
    </row>
    <row r="8" s="35" customFormat="true" ht="9" hidden="false" customHeight="true" outlineLevel="0" collapsed="false">
      <c r="A8" s="87" t="s">
        <v>8</v>
      </c>
      <c r="B8" s="22" t="n">
        <v>590845846</v>
      </c>
      <c r="C8" s="22" t="n">
        <v>448079745</v>
      </c>
      <c r="D8" s="22" t="n">
        <v>159746338</v>
      </c>
    </row>
    <row r="9" s="35" customFormat="true" ht="9" hidden="false" customHeight="true" outlineLevel="0" collapsed="false">
      <c r="A9" s="87" t="s">
        <v>9</v>
      </c>
      <c r="B9" s="22" t="n">
        <v>203614</v>
      </c>
      <c r="C9" s="22" t="n">
        <v>153433</v>
      </c>
      <c r="D9" s="22" t="n">
        <v>3794991</v>
      </c>
    </row>
    <row r="10" s="35" customFormat="true" ht="9" hidden="false" customHeight="true" outlineLevel="0" collapsed="false">
      <c r="A10" s="87" t="s">
        <v>10</v>
      </c>
      <c r="B10" s="22" t="n">
        <v>12395825</v>
      </c>
      <c r="C10" s="22" t="n">
        <v>10874663</v>
      </c>
      <c r="D10" s="22" t="n">
        <v>1960379</v>
      </c>
    </row>
    <row r="11" s="35" customFormat="true" ht="9" hidden="false" customHeight="true" outlineLevel="0" collapsed="false">
      <c r="A11" s="87" t="s">
        <v>11</v>
      </c>
      <c r="B11" s="22" t="n">
        <v>2322171</v>
      </c>
      <c r="C11" s="22" t="n">
        <v>2064179</v>
      </c>
      <c r="D11" s="22" t="n">
        <v>102725</v>
      </c>
    </row>
    <row r="12" s="35" customFormat="true" ht="9" hidden="false" customHeight="true" outlineLevel="0" collapsed="false">
      <c r="A12" s="87" t="s">
        <v>12</v>
      </c>
      <c r="B12" s="22" t="n">
        <v>37819782</v>
      </c>
      <c r="C12" s="22" t="n">
        <v>36562767</v>
      </c>
      <c r="D12" s="22" t="n">
        <v>1248555</v>
      </c>
    </row>
    <row r="13" s="35" customFormat="true" ht="9" hidden="false" customHeight="true" outlineLevel="0" collapsed="false">
      <c r="A13" s="87" t="s">
        <v>13</v>
      </c>
      <c r="B13" s="22" t="n">
        <v>61012821</v>
      </c>
      <c r="C13" s="22" t="n">
        <v>18364742</v>
      </c>
      <c r="D13" s="22" t="n">
        <v>52212117</v>
      </c>
    </row>
    <row r="14" s="35" customFormat="true" ht="9" hidden="false" customHeight="true" outlineLevel="0" collapsed="false">
      <c r="A14" s="87" t="s">
        <v>14</v>
      </c>
      <c r="B14" s="22" t="n">
        <v>242889415</v>
      </c>
      <c r="C14" s="22" t="n">
        <v>238988941</v>
      </c>
      <c r="D14" s="22" t="s">
        <v>21</v>
      </c>
    </row>
    <row r="15" s="35" customFormat="true" ht="9" hidden="false" customHeight="true" outlineLevel="0" collapsed="false">
      <c r="A15" s="87" t="s">
        <v>15</v>
      </c>
      <c r="B15" s="22" t="n">
        <v>76538166</v>
      </c>
      <c r="C15" s="22" t="n">
        <v>48459842</v>
      </c>
      <c r="D15" s="22" t="n">
        <v>35072260</v>
      </c>
    </row>
    <row r="16" s="35" customFormat="true" ht="9" hidden="false" customHeight="true" outlineLevel="0" collapsed="false">
      <c r="A16" s="87" t="s">
        <v>16</v>
      </c>
      <c r="B16" s="22" t="n">
        <v>408337449</v>
      </c>
      <c r="C16" s="22" t="n">
        <v>239043861</v>
      </c>
      <c r="D16" s="22" t="n">
        <v>152667629</v>
      </c>
    </row>
    <row r="17" s="35" customFormat="true" ht="18" hidden="false" customHeight="true" outlineLevel="0" collapsed="false">
      <c r="A17" s="87" t="s">
        <v>17</v>
      </c>
      <c r="B17" s="22" t="n">
        <v>24324450</v>
      </c>
      <c r="C17" s="22" t="n">
        <v>21303237</v>
      </c>
      <c r="D17" s="22" t="n">
        <v>3670660</v>
      </c>
    </row>
    <row r="18" s="35" customFormat="true" ht="9" hidden="false" customHeight="true" outlineLevel="0" collapsed="false">
      <c r="A18" s="87" t="s">
        <v>18</v>
      </c>
      <c r="B18" s="22" t="n">
        <v>348242552</v>
      </c>
      <c r="C18" s="22" t="n">
        <v>201684020</v>
      </c>
      <c r="D18" s="22" t="n">
        <v>133164272</v>
      </c>
    </row>
    <row r="19" s="35" customFormat="true" ht="9" hidden="false" customHeight="true" outlineLevel="0" collapsed="false">
      <c r="A19" s="87" t="s">
        <v>19</v>
      </c>
      <c r="B19" s="22" t="n">
        <v>23372614</v>
      </c>
      <c r="C19" s="22" t="n">
        <v>13198241</v>
      </c>
      <c r="D19" s="22" t="n">
        <v>6556739</v>
      </c>
    </row>
    <row r="20" s="35" customFormat="true" ht="9" hidden="false" customHeight="true" outlineLevel="0" collapsed="false">
      <c r="A20" s="87" t="s">
        <v>20</v>
      </c>
      <c r="B20" s="22" t="n">
        <v>381</v>
      </c>
      <c r="C20" s="22" t="n">
        <v>381</v>
      </c>
      <c r="D20" s="22" t="n">
        <v>53</v>
      </c>
    </row>
    <row r="21" s="35" customFormat="true" ht="9" hidden="false" customHeight="true" outlineLevel="0" collapsed="false">
      <c r="A21" s="87" t="s">
        <v>22</v>
      </c>
      <c r="B21" s="22" t="n">
        <v>12397452</v>
      </c>
      <c r="C21" s="22" t="n">
        <v>2857982</v>
      </c>
      <c r="D21" s="22" t="n">
        <v>9275906</v>
      </c>
    </row>
    <row r="22" s="35" customFormat="true" ht="9" hidden="false" customHeight="true" outlineLevel="0" collapsed="false">
      <c r="A22" s="87" t="s">
        <v>23</v>
      </c>
      <c r="B22" s="22" t="n">
        <v>15655402</v>
      </c>
      <c r="C22" s="22" t="n">
        <v>11806675</v>
      </c>
      <c r="D22" s="22" t="n">
        <v>1436130</v>
      </c>
    </row>
    <row r="23" s="35" customFormat="true" ht="9" hidden="false" customHeight="true" outlineLevel="0" collapsed="false">
      <c r="A23" s="87" t="s">
        <v>24</v>
      </c>
      <c r="B23" s="22" t="n">
        <v>5199414</v>
      </c>
      <c r="C23" s="22" t="n">
        <v>4149928</v>
      </c>
      <c r="D23" s="22" t="n">
        <v>1172746</v>
      </c>
    </row>
    <row r="24" s="35" customFormat="true" ht="9" hidden="false" customHeight="true" outlineLevel="0" collapsed="false">
      <c r="A24" s="87" t="s">
        <v>25</v>
      </c>
      <c r="B24" s="22" t="n">
        <v>10455988</v>
      </c>
      <c r="C24" s="22" t="n">
        <v>7656747</v>
      </c>
      <c r="D24" s="22" t="n">
        <v>263384</v>
      </c>
    </row>
    <row r="25" s="14" customFormat="true" ht="9" hidden="false" customHeight="true" outlineLevel="0" collapsed="false">
      <c r="A25" s="88" t="s">
        <v>26</v>
      </c>
      <c r="B25" s="13" t="n">
        <v>1448020490</v>
      </c>
      <c r="C25" s="13" t="n">
        <v>1054398849</v>
      </c>
      <c r="D25" s="13" t="n">
        <v>408241122</v>
      </c>
    </row>
    <row r="26" s="14" customFormat="true" ht="9" hidden="false" customHeight="true" outlineLevel="0" collapsed="false">
      <c r="A26" s="88"/>
      <c r="B26" s="13"/>
      <c r="C26" s="13"/>
      <c r="D26" s="13"/>
    </row>
    <row r="27" s="14" customFormat="true" ht="9" hidden="false" customHeight="true" outlineLevel="0" collapsed="false">
      <c r="A27" s="86" t="s">
        <v>27</v>
      </c>
      <c r="B27" s="13"/>
      <c r="C27" s="13"/>
      <c r="D27" s="13"/>
    </row>
    <row r="28" s="35" customFormat="true" ht="9" hidden="false" customHeight="true" outlineLevel="0" collapsed="false">
      <c r="A28" s="87" t="s">
        <v>28</v>
      </c>
      <c r="B28" s="22" t="n">
        <v>656227753</v>
      </c>
      <c r="C28" s="22" t="n">
        <v>483670635</v>
      </c>
      <c r="D28" s="22" t="n">
        <v>90644545</v>
      </c>
    </row>
    <row r="29" s="35" customFormat="true" ht="9" hidden="false" customHeight="true" outlineLevel="0" collapsed="false">
      <c r="A29" s="87" t="s">
        <v>29</v>
      </c>
      <c r="B29" s="22" t="n">
        <v>106617904</v>
      </c>
      <c r="C29" s="22" t="n">
        <v>91734442</v>
      </c>
      <c r="D29" s="22" t="n">
        <v>16771887</v>
      </c>
    </row>
    <row r="30" s="35" customFormat="true" ht="9" hidden="false" customHeight="true" outlineLevel="0" collapsed="false">
      <c r="A30" s="87" t="s">
        <v>30</v>
      </c>
      <c r="B30" s="22" t="n">
        <v>27030492</v>
      </c>
      <c r="C30" s="22" t="n">
        <v>21662988</v>
      </c>
      <c r="D30" s="22" t="n">
        <v>4762612</v>
      </c>
    </row>
    <row r="31" s="35" customFormat="true" ht="9" hidden="false" customHeight="true" outlineLevel="0" collapsed="false">
      <c r="A31" s="87" t="s">
        <v>31</v>
      </c>
      <c r="B31" s="22" t="n">
        <v>354593</v>
      </c>
      <c r="C31" s="22" t="n">
        <v>146335</v>
      </c>
      <c r="D31" s="22" t="n">
        <v>186335</v>
      </c>
    </row>
    <row r="32" s="35" customFormat="true" ht="9" hidden="false" customHeight="true" outlineLevel="0" collapsed="false">
      <c r="A32" s="87" t="s">
        <v>32</v>
      </c>
      <c r="B32" s="22" t="n">
        <v>7016749</v>
      </c>
      <c r="C32" s="22" t="n">
        <v>3202135</v>
      </c>
      <c r="D32" s="22" t="n">
        <v>3699504</v>
      </c>
    </row>
    <row r="33" s="35" customFormat="true" ht="9" hidden="false" customHeight="true" outlineLevel="0" collapsed="false">
      <c r="A33" s="87" t="s">
        <v>33</v>
      </c>
      <c r="B33" s="22" t="n">
        <v>2044251</v>
      </c>
      <c r="C33" s="22" t="n">
        <v>378846</v>
      </c>
      <c r="D33" s="22" t="n">
        <v>1635645</v>
      </c>
    </row>
    <row r="34" s="14" customFormat="true" ht="9" hidden="false" customHeight="true" outlineLevel="0" collapsed="false">
      <c r="A34" s="88" t="s">
        <v>26</v>
      </c>
      <c r="B34" s="13" t="n">
        <v>797247491</v>
      </c>
      <c r="C34" s="13" t="n">
        <v>600416535</v>
      </c>
      <c r="D34" s="13" t="n">
        <v>116064884</v>
      </c>
    </row>
    <row r="35" s="14" customFormat="true" ht="9" hidden="false" customHeight="true" outlineLevel="0" collapsed="false">
      <c r="A35" s="88"/>
      <c r="B35" s="13"/>
      <c r="C35" s="13"/>
      <c r="D35" s="13"/>
    </row>
    <row r="36" s="14" customFormat="true" ht="9" hidden="false" customHeight="true" outlineLevel="0" collapsed="false">
      <c r="A36" s="86" t="s">
        <v>34</v>
      </c>
      <c r="B36" s="13"/>
      <c r="C36" s="13"/>
      <c r="D36" s="13"/>
    </row>
    <row r="37" s="35" customFormat="true" ht="9" hidden="false" customHeight="true" outlineLevel="0" collapsed="false">
      <c r="A37" s="87" t="s">
        <v>35</v>
      </c>
      <c r="B37" s="22" t="n">
        <v>135242037</v>
      </c>
      <c r="C37" s="22" t="n">
        <v>104593130</v>
      </c>
      <c r="D37" s="22" t="n">
        <v>30881982</v>
      </c>
    </row>
    <row r="38" s="35" customFormat="true" ht="9" hidden="false" customHeight="true" outlineLevel="0" collapsed="false">
      <c r="A38" s="87" t="s">
        <v>36</v>
      </c>
      <c r="B38" s="22" t="n">
        <v>7547414</v>
      </c>
      <c r="C38" s="22" t="n">
        <v>7044105</v>
      </c>
      <c r="D38" s="22" t="n">
        <v>644634</v>
      </c>
    </row>
    <row r="39" s="35" customFormat="true" ht="9" hidden="false" customHeight="true" outlineLevel="0" collapsed="false">
      <c r="A39" s="87" t="s">
        <v>37</v>
      </c>
      <c r="B39" s="22" t="n">
        <v>2832328</v>
      </c>
      <c r="C39" s="22" t="n">
        <v>2654535</v>
      </c>
      <c r="D39" s="22" t="n">
        <v>87758</v>
      </c>
    </row>
    <row r="40" s="35" customFormat="true" ht="9" hidden="false" customHeight="true" outlineLevel="0" collapsed="false">
      <c r="A40" s="87" t="s">
        <v>38</v>
      </c>
      <c r="B40" s="22" t="n">
        <v>3552444</v>
      </c>
      <c r="C40" s="22" t="n">
        <v>3222771</v>
      </c>
      <c r="D40" s="22" t="n">
        <v>1787400</v>
      </c>
    </row>
    <row r="41" s="35" customFormat="true" ht="9" hidden="false" customHeight="true" outlineLevel="0" collapsed="false">
      <c r="A41" s="87" t="s">
        <v>39</v>
      </c>
      <c r="B41" s="22" t="n">
        <v>26949</v>
      </c>
      <c r="C41" s="22" t="n">
        <v>21839</v>
      </c>
      <c r="D41" s="22" t="n">
        <v>3844</v>
      </c>
    </row>
    <row r="42" s="35" customFormat="true" ht="9" hidden="false" customHeight="true" outlineLevel="0" collapsed="false">
      <c r="A42" s="87" t="s">
        <v>40</v>
      </c>
      <c r="B42" s="22" t="n">
        <v>7434994</v>
      </c>
      <c r="C42" s="22" t="n">
        <v>5584271</v>
      </c>
      <c r="D42" s="22" t="n">
        <v>2069064</v>
      </c>
    </row>
    <row r="43" s="35" customFormat="true" ht="9" hidden="false" customHeight="true" outlineLevel="0" collapsed="false">
      <c r="A43" s="87" t="s">
        <v>41</v>
      </c>
      <c r="B43" s="22" t="n">
        <v>29685220</v>
      </c>
      <c r="C43" s="22" t="n">
        <v>21079761</v>
      </c>
      <c r="D43" s="22" t="n">
        <v>5626695</v>
      </c>
    </row>
    <row r="44" s="35" customFormat="true" ht="9" hidden="false" customHeight="true" outlineLevel="0" collapsed="false">
      <c r="A44" s="87" t="s">
        <v>42</v>
      </c>
      <c r="B44" s="22" t="n">
        <v>439137</v>
      </c>
      <c r="C44" s="22" t="n">
        <v>420139</v>
      </c>
      <c r="D44" s="22" t="n">
        <v>24929</v>
      </c>
    </row>
    <row r="45" s="35" customFormat="true" ht="9" hidden="false" customHeight="true" outlineLevel="0" collapsed="false">
      <c r="A45" s="87" t="s">
        <v>43</v>
      </c>
      <c r="B45" s="22" t="n">
        <v>50579</v>
      </c>
      <c r="C45" s="22" t="n">
        <v>50579</v>
      </c>
      <c r="D45" s="22" t="s">
        <v>21</v>
      </c>
    </row>
    <row r="46" s="35" customFormat="true" ht="9" hidden="false" customHeight="true" outlineLevel="0" collapsed="false">
      <c r="A46" s="87" t="s">
        <v>44</v>
      </c>
      <c r="B46" s="22" t="n">
        <v>114373</v>
      </c>
      <c r="C46" s="22" t="n">
        <v>92996</v>
      </c>
      <c r="D46" s="22" t="n">
        <v>16475</v>
      </c>
    </row>
    <row r="47" s="35" customFormat="true" ht="9" hidden="false" customHeight="true" outlineLevel="0" collapsed="false">
      <c r="A47" s="87" t="s">
        <v>45</v>
      </c>
      <c r="B47" s="22" t="n">
        <v>13038717</v>
      </c>
      <c r="C47" s="22" t="n">
        <v>11514955</v>
      </c>
      <c r="D47" s="22" t="n">
        <v>1367233</v>
      </c>
    </row>
    <row r="48" s="35" customFormat="true" ht="9" hidden="false" customHeight="true" outlineLevel="0" collapsed="false">
      <c r="A48" s="87" t="s">
        <v>46</v>
      </c>
      <c r="B48" s="22" t="n">
        <v>16080</v>
      </c>
      <c r="C48" s="22" t="n">
        <v>15243</v>
      </c>
      <c r="D48" s="22" t="s">
        <v>21</v>
      </c>
    </row>
    <row r="49" s="35" customFormat="true" ht="9" hidden="false" customHeight="true" outlineLevel="0" collapsed="false">
      <c r="A49" s="87" t="s">
        <v>47</v>
      </c>
      <c r="B49" s="22" t="n">
        <v>388387</v>
      </c>
      <c r="C49" s="22" t="n">
        <v>363439</v>
      </c>
      <c r="D49" s="22" t="n">
        <v>201263</v>
      </c>
    </row>
    <row r="50" s="35" customFormat="true" ht="9" hidden="false" customHeight="true" outlineLevel="0" collapsed="false">
      <c r="A50" s="87" t="s">
        <v>48</v>
      </c>
      <c r="B50" s="22" t="s">
        <v>21</v>
      </c>
      <c r="C50" s="22" t="s">
        <v>21</v>
      </c>
      <c r="D50" s="22" t="s">
        <v>21</v>
      </c>
    </row>
    <row r="51" s="35" customFormat="true" ht="9" hidden="false" customHeight="true" outlineLevel="0" collapsed="false">
      <c r="A51" s="87" t="s">
        <v>49</v>
      </c>
      <c r="B51" s="22" t="n">
        <v>807534</v>
      </c>
      <c r="C51" s="22" t="n">
        <v>702543</v>
      </c>
      <c r="D51" s="22" t="n">
        <v>61517</v>
      </c>
    </row>
    <row r="52" s="35" customFormat="true" ht="9" hidden="false" customHeight="true" outlineLevel="0" collapsed="false">
      <c r="A52" s="87" t="s">
        <v>50</v>
      </c>
      <c r="B52" s="22" t="n">
        <v>18372</v>
      </c>
      <c r="C52" s="22" t="n">
        <v>3034</v>
      </c>
      <c r="D52" s="22" t="n">
        <v>614</v>
      </c>
    </row>
    <row r="53" s="35" customFormat="true" ht="9" hidden="false" customHeight="true" outlineLevel="0" collapsed="false">
      <c r="A53" s="87" t="s">
        <v>51</v>
      </c>
      <c r="B53" s="22" t="s">
        <v>21</v>
      </c>
      <c r="C53" s="22" t="s">
        <v>21</v>
      </c>
      <c r="D53" s="22" t="s">
        <v>21</v>
      </c>
    </row>
    <row r="54" s="35" customFormat="true" ht="9" hidden="false" customHeight="true" outlineLevel="0" collapsed="false">
      <c r="A54" s="87" t="s">
        <v>52</v>
      </c>
      <c r="B54" s="22" t="n">
        <v>103278</v>
      </c>
      <c r="C54" s="22" t="n">
        <v>94159</v>
      </c>
      <c r="D54" s="22" t="n">
        <v>101263</v>
      </c>
    </row>
    <row r="55" s="35" customFormat="true" ht="9" hidden="false" customHeight="true" outlineLevel="0" collapsed="false">
      <c r="A55" s="87" t="s">
        <v>53</v>
      </c>
      <c r="B55" s="22" t="n">
        <v>3989213</v>
      </c>
      <c r="C55" s="22" t="n">
        <v>2977549</v>
      </c>
      <c r="D55" s="22" t="n">
        <v>456922</v>
      </c>
    </row>
    <row r="56" s="35" customFormat="true" ht="9" hidden="false" customHeight="true" outlineLevel="0" collapsed="false">
      <c r="A56" s="87" t="s">
        <v>54</v>
      </c>
      <c r="B56" s="22" t="n">
        <v>397000</v>
      </c>
      <c r="C56" s="22" t="n">
        <v>301921</v>
      </c>
      <c r="D56" s="22" t="n">
        <v>16117</v>
      </c>
    </row>
    <row r="57" s="35" customFormat="true" ht="9" hidden="false" customHeight="true" outlineLevel="0" collapsed="false">
      <c r="A57" s="87" t="s">
        <v>55</v>
      </c>
      <c r="B57" s="22" t="n">
        <v>444687</v>
      </c>
      <c r="C57" s="22" t="n">
        <v>387260</v>
      </c>
      <c r="D57" s="22" t="n">
        <v>81685</v>
      </c>
    </row>
    <row r="58" s="35" customFormat="true" ht="9" hidden="false" customHeight="true" outlineLevel="0" collapsed="false">
      <c r="A58" s="87" t="s">
        <v>56</v>
      </c>
      <c r="B58" s="22" t="n">
        <v>2300</v>
      </c>
      <c r="C58" s="22" t="s">
        <v>21</v>
      </c>
      <c r="D58" s="22" t="n">
        <v>540</v>
      </c>
    </row>
    <row r="59" s="35" customFormat="true" ht="9" hidden="false" customHeight="true" outlineLevel="0" collapsed="false">
      <c r="A59" s="87" t="s">
        <v>57</v>
      </c>
      <c r="B59" s="22" t="n">
        <v>7186634</v>
      </c>
      <c r="C59" s="22" t="n">
        <v>550421</v>
      </c>
      <c r="D59" s="22" t="n">
        <v>4612768</v>
      </c>
    </row>
    <row r="60" s="35" customFormat="true" ht="9" hidden="false" customHeight="true" outlineLevel="0" collapsed="false">
      <c r="A60" s="87" t="s">
        <v>58</v>
      </c>
      <c r="B60" s="22" t="n">
        <v>8377850</v>
      </c>
      <c r="C60" s="22" t="n">
        <v>5811933</v>
      </c>
      <c r="D60" s="22" t="n">
        <v>1493382</v>
      </c>
    </row>
    <row r="61" s="35" customFormat="true" ht="9" hidden="false" customHeight="true" outlineLevel="0" collapsed="false">
      <c r="A61" s="87" t="s">
        <v>59</v>
      </c>
      <c r="B61" s="22" t="n">
        <v>2168013</v>
      </c>
      <c r="C61" s="22" t="n">
        <v>1847343</v>
      </c>
      <c r="D61" s="22" t="n">
        <v>572966</v>
      </c>
    </row>
    <row r="62" s="35" customFormat="true" ht="9" hidden="false" customHeight="true" outlineLevel="0" collapsed="false">
      <c r="A62" s="87" t="s">
        <v>60</v>
      </c>
      <c r="B62" s="22" t="n">
        <v>299224</v>
      </c>
      <c r="C62" s="22" t="n">
        <v>156727</v>
      </c>
      <c r="D62" s="22" t="n">
        <v>85501</v>
      </c>
    </row>
    <row r="63" s="35" customFormat="true" ht="9" hidden="false" customHeight="true" outlineLevel="0" collapsed="false">
      <c r="A63" s="87" t="s">
        <v>61</v>
      </c>
      <c r="B63" s="22" t="n">
        <v>425043</v>
      </c>
      <c r="C63" s="22" t="n">
        <v>261385</v>
      </c>
      <c r="D63" s="22" t="n">
        <v>35981</v>
      </c>
    </row>
    <row r="64" s="35" customFormat="true" ht="9" hidden="false" customHeight="true" outlineLevel="0" collapsed="false">
      <c r="A64" s="87" t="s">
        <v>62</v>
      </c>
      <c r="B64" s="22" t="n">
        <v>2590850</v>
      </c>
      <c r="C64" s="22" t="n">
        <v>2438375</v>
      </c>
      <c r="D64" s="22" t="n">
        <v>239901</v>
      </c>
    </row>
    <row r="65" s="35" customFormat="true" ht="9" hidden="false" customHeight="true" outlineLevel="0" collapsed="false">
      <c r="A65" s="87" t="s">
        <v>63</v>
      </c>
      <c r="B65" s="22" t="n">
        <v>8074818</v>
      </c>
      <c r="C65" s="22" t="n">
        <v>6990757</v>
      </c>
      <c r="D65" s="22" t="n">
        <v>1648263</v>
      </c>
    </row>
    <row r="66" s="35" customFormat="true" ht="9" hidden="false" customHeight="true" outlineLevel="0" collapsed="false">
      <c r="A66" s="87" t="s">
        <v>64</v>
      </c>
      <c r="B66" s="22" t="n">
        <v>35230599</v>
      </c>
      <c r="C66" s="22" t="n">
        <v>30005092</v>
      </c>
      <c r="D66" s="22" t="n">
        <v>9645268</v>
      </c>
    </row>
    <row r="67" s="35" customFormat="true" ht="9" hidden="false" customHeight="true" outlineLevel="0" collapsed="false">
      <c r="A67" s="87" t="s">
        <v>65</v>
      </c>
      <c r="B67" s="22" t="n">
        <v>42301724</v>
      </c>
      <c r="C67" s="22" t="n">
        <v>18077354</v>
      </c>
      <c r="D67" s="22" t="n">
        <v>17236985</v>
      </c>
    </row>
    <row r="68" s="35" customFormat="true" ht="9" hidden="false" customHeight="true" outlineLevel="0" collapsed="false">
      <c r="A68" s="87" t="s">
        <v>66</v>
      </c>
      <c r="B68" s="22" t="n">
        <v>4897344</v>
      </c>
      <c r="C68" s="22" t="n">
        <v>1892782</v>
      </c>
      <c r="D68" s="22" t="n">
        <v>682046</v>
      </c>
    </row>
    <row r="69" s="35" customFormat="true" ht="9" hidden="false" customHeight="true" outlineLevel="0" collapsed="false">
      <c r="A69" s="87" t="s">
        <v>64</v>
      </c>
      <c r="B69" s="22" t="n">
        <v>37404380</v>
      </c>
      <c r="C69" s="22" t="n">
        <v>16184573</v>
      </c>
      <c r="D69" s="22" t="n">
        <v>16554939</v>
      </c>
    </row>
    <row r="70" s="35" customFormat="true" ht="9" hidden="false" customHeight="true" outlineLevel="0" collapsed="false">
      <c r="A70" s="87" t="s">
        <v>67</v>
      </c>
      <c r="B70" s="22" t="n">
        <v>7554541</v>
      </c>
      <c r="C70" s="22" t="n">
        <v>6795953</v>
      </c>
      <c r="D70" s="22" t="n">
        <v>618244</v>
      </c>
    </row>
    <row r="71" s="35" customFormat="true" ht="9" hidden="false" customHeight="true" outlineLevel="0" collapsed="false">
      <c r="A71" s="87" t="s">
        <v>68</v>
      </c>
      <c r="B71" s="22" t="n">
        <v>3260771</v>
      </c>
      <c r="C71" s="22" t="n">
        <v>879855</v>
      </c>
      <c r="D71" s="22" t="s">
        <v>21</v>
      </c>
    </row>
    <row r="72" s="35" customFormat="true" ht="9" hidden="false" customHeight="true" outlineLevel="0" collapsed="false">
      <c r="A72" s="87" t="s">
        <v>69</v>
      </c>
      <c r="B72" s="22" t="n">
        <v>68421010</v>
      </c>
      <c r="C72" s="22" t="n">
        <v>47836767</v>
      </c>
      <c r="D72" s="22" t="n">
        <v>17042428</v>
      </c>
    </row>
    <row r="73" s="14" customFormat="true" ht="9" hidden="false" customHeight="true" outlineLevel="0" collapsed="false">
      <c r="A73" s="88" t="s">
        <v>26</v>
      </c>
      <c r="B73" s="13" t="n">
        <v>256780083</v>
      </c>
      <c r="C73" s="13" t="n">
        <v>178183059</v>
      </c>
      <c r="D73" s="13" t="n">
        <v>65779639</v>
      </c>
    </row>
    <row r="74" s="14" customFormat="true" ht="9" hidden="false" customHeight="true" outlineLevel="0" collapsed="false">
      <c r="A74" s="89"/>
      <c r="B74" s="16"/>
      <c r="C74" s="16"/>
      <c r="D74" s="16"/>
    </row>
    <row r="75" s="14" customFormat="true" ht="18" hidden="false" customHeight="true" outlineLevel="0" collapsed="false">
      <c r="A75" s="86" t="s">
        <v>70</v>
      </c>
      <c r="B75" s="13"/>
      <c r="C75" s="13"/>
      <c r="D75" s="13"/>
    </row>
    <row r="76" s="35" customFormat="true" ht="9" hidden="false" customHeight="true" outlineLevel="0" collapsed="false">
      <c r="A76" s="87" t="s">
        <v>71</v>
      </c>
      <c r="B76" s="22" t="n">
        <v>68242598</v>
      </c>
      <c r="C76" s="22" t="n">
        <v>59526410</v>
      </c>
      <c r="D76" s="22" t="n">
        <v>41210591</v>
      </c>
    </row>
    <row r="77" s="35" customFormat="true" ht="9" hidden="false" customHeight="true" outlineLevel="0" collapsed="false">
      <c r="A77" s="87" t="s">
        <v>72</v>
      </c>
      <c r="B77" s="22" t="n">
        <v>301755</v>
      </c>
      <c r="C77" s="22" t="n">
        <v>222641</v>
      </c>
      <c r="D77" s="22" t="n">
        <v>1113577</v>
      </c>
    </row>
    <row r="78" s="35" customFormat="true" ht="9" hidden="false" customHeight="true" outlineLevel="0" collapsed="false">
      <c r="A78" s="87" t="s">
        <v>73</v>
      </c>
      <c r="B78" s="22" t="n">
        <v>43868712</v>
      </c>
      <c r="C78" s="22" t="n">
        <v>41300622</v>
      </c>
      <c r="D78" s="22" t="n">
        <v>18444256</v>
      </c>
    </row>
    <row r="79" s="35" customFormat="true" ht="9" hidden="false" customHeight="true" outlineLevel="0" collapsed="false">
      <c r="A79" s="87" t="s">
        <v>74</v>
      </c>
      <c r="B79" s="22" t="n">
        <v>7122096</v>
      </c>
      <c r="C79" s="22" t="n">
        <v>6822770</v>
      </c>
      <c r="D79" s="22" t="n">
        <v>2867673</v>
      </c>
    </row>
    <row r="80" s="35" customFormat="true" ht="9" hidden="false" customHeight="true" outlineLevel="0" collapsed="false">
      <c r="A80" s="87" t="s">
        <v>75</v>
      </c>
      <c r="B80" s="22" t="n">
        <v>12034417</v>
      </c>
      <c r="C80" s="22" t="n">
        <v>8481045</v>
      </c>
      <c r="D80" s="22" t="n">
        <v>6827640</v>
      </c>
    </row>
    <row r="81" s="35" customFormat="true" ht="9" hidden="false" customHeight="true" outlineLevel="0" collapsed="false">
      <c r="A81" s="87" t="s">
        <v>76</v>
      </c>
      <c r="B81" s="22" t="n">
        <v>12037714</v>
      </c>
      <c r="C81" s="22" t="n">
        <v>9522103</v>
      </c>
      <c r="D81" s="22" t="n">
        <v>14825117</v>
      </c>
    </row>
    <row r="82" s="35" customFormat="true" ht="9" hidden="false" customHeight="true" outlineLevel="0" collapsed="false">
      <c r="A82" s="87" t="s">
        <v>77</v>
      </c>
      <c r="B82" s="22" t="n">
        <v>156154077</v>
      </c>
      <c r="C82" s="22" t="n">
        <v>30698443</v>
      </c>
      <c r="D82" s="22" t="n">
        <v>80546532</v>
      </c>
    </row>
    <row r="83" s="35" customFormat="true" ht="9" hidden="false" customHeight="true" outlineLevel="0" collapsed="false">
      <c r="A83" s="87" t="s">
        <v>78</v>
      </c>
      <c r="B83" s="22" t="n">
        <v>605670113</v>
      </c>
      <c r="C83" s="22" t="n">
        <v>41764899</v>
      </c>
      <c r="D83" s="22" t="n">
        <v>185470546</v>
      </c>
    </row>
    <row r="84" s="35" customFormat="true" ht="9" hidden="false" customHeight="true" outlineLevel="0" collapsed="false">
      <c r="A84" s="87" t="s">
        <v>79</v>
      </c>
      <c r="B84" s="22" t="n">
        <v>50012746</v>
      </c>
      <c r="C84" s="22" t="n">
        <v>4200651</v>
      </c>
      <c r="D84" s="22" t="n">
        <v>43082545</v>
      </c>
    </row>
    <row r="85" s="35" customFormat="true" ht="9" hidden="false" customHeight="true" outlineLevel="0" collapsed="false">
      <c r="A85" s="87" t="s">
        <v>80</v>
      </c>
      <c r="B85" s="22" t="n">
        <v>3857266</v>
      </c>
      <c r="C85" s="22" t="s">
        <v>21</v>
      </c>
      <c r="D85" s="22" t="s">
        <v>21</v>
      </c>
    </row>
    <row r="86" s="35" customFormat="true" ht="9" hidden="false" customHeight="true" outlineLevel="0" collapsed="false">
      <c r="A86" s="87" t="s">
        <v>81</v>
      </c>
      <c r="B86" s="22" t="n">
        <v>276577687</v>
      </c>
      <c r="C86" s="22" t="n">
        <v>158942273</v>
      </c>
      <c r="D86" s="22" t="n">
        <v>73251727</v>
      </c>
    </row>
    <row r="87" s="35" customFormat="true" ht="9" hidden="false" customHeight="true" outlineLevel="0" collapsed="false">
      <c r="A87" s="87" t="s">
        <v>82</v>
      </c>
      <c r="B87" s="22" t="n">
        <v>181857925</v>
      </c>
      <c r="C87" s="22" t="n">
        <v>147843801</v>
      </c>
      <c r="D87" s="22" t="n">
        <v>10321766</v>
      </c>
    </row>
    <row r="88" s="35" customFormat="true" ht="9" hidden="false" customHeight="true" outlineLevel="0" collapsed="false">
      <c r="A88" s="87" t="s">
        <v>83</v>
      </c>
      <c r="B88" s="22" t="n">
        <v>94719761</v>
      </c>
      <c r="C88" s="22" t="n">
        <v>11098471</v>
      </c>
      <c r="D88" s="22" t="n">
        <v>62929961</v>
      </c>
    </row>
    <row r="89" s="35" customFormat="true" ht="9" hidden="false" customHeight="true" outlineLevel="0" collapsed="false">
      <c r="A89" s="87" t="s">
        <v>84</v>
      </c>
      <c r="B89" s="22" t="n">
        <v>47154700</v>
      </c>
      <c r="C89" s="22" t="n">
        <v>2134185</v>
      </c>
      <c r="D89" s="22" t="n">
        <v>7254319</v>
      </c>
    </row>
    <row r="90" s="35" customFormat="true" ht="9" hidden="false" customHeight="true" outlineLevel="0" collapsed="false">
      <c r="A90" s="87" t="s">
        <v>85</v>
      </c>
      <c r="B90" s="22" t="n">
        <v>1131545</v>
      </c>
      <c r="C90" s="22" t="n">
        <v>255167</v>
      </c>
      <c r="D90" s="22" t="n">
        <v>12086</v>
      </c>
    </row>
    <row r="91" s="35" customFormat="true" ht="9" hidden="false" customHeight="true" outlineLevel="0" collapsed="false">
      <c r="A91" s="87" t="s">
        <v>86</v>
      </c>
      <c r="B91" s="22" t="n">
        <v>96755268</v>
      </c>
      <c r="C91" s="22" t="n">
        <v>11911812</v>
      </c>
      <c r="D91" s="22" t="n">
        <v>5340474</v>
      </c>
    </row>
    <row r="92" s="14" customFormat="true" ht="9" hidden="false" customHeight="true" outlineLevel="0" collapsed="false">
      <c r="A92" s="88" t="s">
        <v>26</v>
      </c>
      <c r="B92" s="13" t="n">
        <v>1253412489</v>
      </c>
      <c r="C92" s="13" t="n">
        <v>307044487</v>
      </c>
      <c r="D92" s="13" t="n">
        <v>428902415</v>
      </c>
    </row>
    <row r="93" s="14" customFormat="true" ht="9" hidden="false" customHeight="true" outlineLevel="0" collapsed="false">
      <c r="A93" s="88"/>
      <c r="B93" s="13"/>
      <c r="C93" s="13"/>
      <c r="D93" s="13"/>
    </row>
    <row r="94" s="14" customFormat="true" ht="9" hidden="false" customHeight="true" outlineLevel="0" collapsed="false">
      <c r="A94" s="86" t="s">
        <v>87</v>
      </c>
      <c r="B94" s="13"/>
      <c r="C94" s="13"/>
      <c r="D94" s="13"/>
    </row>
    <row r="95" s="35" customFormat="true" ht="9" hidden="false" customHeight="true" outlineLevel="0" collapsed="false">
      <c r="A95" s="87" t="s">
        <v>88</v>
      </c>
      <c r="B95" s="22" t="n">
        <v>260620856</v>
      </c>
      <c r="C95" s="22" t="n">
        <v>259626325</v>
      </c>
      <c r="D95" s="22" t="s">
        <v>21</v>
      </c>
    </row>
    <row r="96" s="35" customFormat="true" ht="9" hidden="false" customHeight="true" outlineLevel="0" collapsed="false">
      <c r="A96" s="87" t="s">
        <v>89</v>
      </c>
      <c r="B96" s="22" t="s">
        <v>21</v>
      </c>
      <c r="C96" s="22" t="s">
        <v>21</v>
      </c>
      <c r="D96" s="22" t="s">
        <v>21</v>
      </c>
    </row>
    <row r="97" s="35" customFormat="true" ht="9" hidden="false" customHeight="true" outlineLevel="0" collapsed="false">
      <c r="A97" s="87" t="s">
        <v>90</v>
      </c>
      <c r="B97" s="22" t="n">
        <v>447785483</v>
      </c>
      <c r="C97" s="22" t="n">
        <v>112363753</v>
      </c>
      <c r="D97" s="22" t="n">
        <v>219831947</v>
      </c>
    </row>
    <row r="98" s="35" customFormat="true" ht="9" hidden="false" customHeight="true" outlineLevel="0" collapsed="false">
      <c r="A98" s="87" t="s">
        <v>91</v>
      </c>
      <c r="B98" s="22" t="n">
        <v>357171043</v>
      </c>
      <c r="C98" s="22" t="n">
        <v>357171039</v>
      </c>
      <c r="D98" s="22" t="s">
        <v>21</v>
      </c>
    </row>
    <row r="99" s="14" customFormat="true" ht="9" hidden="false" customHeight="true" outlineLevel="0" collapsed="false">
      <c r="A99" s="88" t="s">
        <v>26</v>
      </c>
      <c r="B99" s="13" t="n">
        <v>1065577382</v>
      </c>
      <c r="C99" s="13" t="n">
        <v>729161117</v>
      </c>
      <c r="D99" s="13" t="n">
        <v>219831947</v>
      </c>
    </row>
    <row r="100" s="14" customFormat="true" ht="9" hidden="false" customHeight="true" outlineLevel="0" collapsed="false">
      <c r="A100" s="88"/>
      <c r="B100" s="13"/>
      <c r="C100" s="13"/>
      <c r="D100" s="13"/>
    </row>
    <row r="101" s="14" customFormat="true" ht="9" hidden="false" customHeight="true" outlineLevel="0" collapsed="false">
      <c r="A101" s="86" t="s">
        <v>92</v>
      </c>
      <c r="B101" s="13"/>
      <c r="C101" s="13"/>
      <c r="D101" s="13"/>
    </row>
    <row r="102" s="14" customFormat="true" ht="9" hidden="false" customHeight="true" outlineLevel="0" collapsed="false">
      <c r="A102" s="88" t="s">
        <v>26</v>
      </c>
      <c r="B102" s="13" t="n">
        <v>525159547</v>
      </c>
      <c r="C102" s="13" t="n">
        <v>450792092</v>
      </c>
      <c r="D102" s="13" t="n">
        <v>47345279</v>
      </c>
    </row>
    <row r="103" s="14" customFormat="true" ht="9" hidden="false" customHeight="true" outlineLevel="0" collapsed="false">
      <c r="A103" s="88"/>
      <c r="B103" s="13"/>
      <c r="C103" s="13"/>
      <c r="D103" s="13"/>
    </row>
    <row r="104" s="14" customFormat="true" ht="9" hidden="false" customHeight="true" outlineLevel="0" collapsed="false">
      <c r="A104" s="88" t="s">
        <v>93</v>
      </c>
      <c r="B104" s="13" t="n">
        <v>5346197482</v>
      </c>
      <c r="C104" s="13" t="n">
        <v>3319996140</v>
      </c>
      <c r="D104" s="13" t="n">
        <v>1286165286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65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66">
      <formula>B142+B146+B150+B153+B159+B161</formula>
    </cfRule>
  </conditionalFormatting>
  <conditionalFormatting sqref="B210">
    <cfRule type="cellIs" priority="4" operator="notEqual" aboveAverage="0" equalAverage="0" bottom="0" percent="0" rank="0" text="" dxfId="167">
      <formula>#REF!</formula>
    </cfRule>
  </conditionalFormatting>
  <conditionalFormatting sqref="C210">
    <cfRule type="cellIs" priority="5" operator="notEqual" aboveAverage="0" equalAverage="0" bottom="0" percent="0" rank="0" text="" dxfId="168">
      <formula>#REF!</formula>
    </cfRule>
  </conditionalFormatting>
  <conditionalFormatting sqref="B211">
    <cfRule type="cellIs" priority="6" operator="notEqual" aboveAverage="0" equalAverage="0" bottom="0" percent="0" rank="0" text="" dxfId="169">
      <formula>#REF!</formula>
    </cfRule>
  </conditionalFormatting>
  <conditionalFormatting sqref="C211">
    <cfRule type="cellIs" priority="7" operator="notEqual" aboveAverage="0" equalAverage="0" bottom="0" percent="0" rank="0" text="" dxfId="170">
      <formula>#REF!</formula>
    </cfRule>
  </conditionalFormatting>
  <conditionalFormatting sqref="D210:D211 D215:D216">
    <cfRule type="cellIs" priority="8" operator="notEqual" aboveAverage="0" equalAverage="0" bottom="0" percent="0" rank="0" text="" dxfId="171">
      <formula>B210+C210</formula>
    </cfRule>
  </conditionalFormatting>
  <conditionalFormatting sqref="D212 D217">
    <cfRule type="cellIs" priority="9" operator="notEqual" aboveAverage="0" equalAverage="0" bottom="0" percent="0" rank="0" text="" dxfId="172">
      <formula>D209+D210-D211</formula>
    </cfRule>
  </conditionalFormatting>
  <conditionalFormatting sqref="D219">
    <cfRule type="cellIs" priority="10" operator="notEqual" aboveAverage="0" equalAverage="0" bottom="0" percent="0" rank="0" text="" dxfId="173">
      <formula>($D$216+$D$217-$D$218)</formula>
    </cfRule>
  </conditionalFormatting>
  <conditionalFormatting sqref="D214">
    <cfRule type="cellIs" priority="11" operator="notEqual" aboveAverage="0" equalAverage="0" bottom="0" percent="0" rank="0" text="" dxfId="174">
      <formula>$D$212-$D$213</formula>
    </cfRule>
  </conditionalFormatting>
  <conditionalFormatting sqref="B118:D118">
    <cfRule type="cellIs" priority="12" operator="notEqual" aboveAverage="0" equalAverage="0" bottom="0" percent="0" rank="0" text="" dxfId="175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0" t="s">
        <v>6</v>
      </c>
    </row>
    <row r="7" s="35" customFormat="true" ht="9" hidden="false" customHeight="true" outlineLevel="0" collapsed="false">
      <c r="A7" s="91" t="s">
        <v>7</v>
      </c>
      <c r="B7" s="22" t="n">
        <v>111481715</v>
      </c>
      <c r="C7" s="22" t="n">
        <v>76450011</v>
      </c>
      <c r="D7" s="22" t="n">
        <v>31511832</v>
      </c>
    </row>
    <row r="8" s="35" customFormat="true" ht="9" hidden="false" customHeight="true" outlineLevel="0" collapsed="false">
      <c r="A8" s="91" t="s">
        <v>8</v>
      </c>
      <c r="B8" s="22" t="n">
        <v>59037898</v>
      </c>
      <c r="C8" s="22" t="n">
        <v>35847620</v>
      </c>
      <c r="D8" s="22" t="n">
        <v>19773461</v>
      </c>
    </row>
    <row r="9" s="35" customFormat="true" ht="9" hidden="false" customHeight="true" outlineLevel="0" collapsed="false">
      <c r="A9" s="91" t="s">
        <v>9</v>
      </c>
      <c r="B9" s="22" t="n">
        <v>3153</v>
      </c>
      <c r="C9" s="22" t="n">
        <v>3153</v>
      </c>
      <c r="D9" s="22" t="n">
        <v>47092</v>
      </c>
    </row>
    <row r="10" s="35" customFormat="true" ht="9" hidden="false" customHeight="true" outlineLevel="0" collapsed="false">
      <c r="A10" s="91" t="s">
        <v>10</v>
      </c>
      <c r="B10" s="22" t="n">
        <v>792403</v>
      </c>
      <c r="C10" s="22" t="n">
        <v>728429</v>
      </c>
      <c r="D10" s="22" t="n">
        <v>26646</v>
      </c>
    </row>
    <row r="11" s="35" customFormat="true" ht="9" hidden="false" customHeight="true" outlineLevel="0" collapsed="false">
      <c r="A11" s="91" t="s">
        <v>11</v>
      </c>
      <c r="B11" s="22" t="s">
        <v>21</v>
      </c>
      <c r="C11" s="22" t="s">
        <v>21</v>
      </c>
      <c r="D11" s="22" t="s">
        <v>21</v>
      </c>
    </row>
    <row r="12" s="35" customFormat="true" ht="9" hidden="false" customHeight="true" outlineLevel="0" collapsed="false">
      <c r="A12" s="91" t="s">
        <v>12</v>
      </c>
      <c r="B12" s="22" t="n">
        <v>5607555</v>
      </c>
      <c r="C12" s="22" t="n">
        <v>5486491</v>
      </c>
      <c r="D12" s="22" t="n">
        <v>176556</v>
      </c>
    </row>
    <row r="13" s="35" customFormat="true" ht="9" hidden="false" customHeight="true" outlineLevel="0" collapsed="false">
      <c r="A13" s="91" t="s">
        <v>13</v>
      </c>
      <c r="B13" s="22" t="n">
        <v>10605253</v>
      </c>
      <c r="C13" s="22" t="n">
        <v>1460494</v>
      </c>
      <c r="D13" s="22" t="n">
        <v>9589731</v>
      </c>
    </row>
    <row r="14" s="35" customFormat="true" ht="9" hidden="false" customHeight="true" outlineLevel="0" collapsed="false">
      <c r="A14" s="91" t="s">
        <v>14</v>
      </c>
      <c r="B14" s="22" t="n">
        <v>29451652</v>
      </c>
      <c r="C14" s="22" t="n">
        <v>28686360</v>
      </c>
      <c r="D14" s="22" t="n">
        <v>777368</v>
      </c>
    </row>
    <row r="15" s="35" customFormat="true" ht="9" hidden="false" customHeight="true" outlineLevel="0" collapsed="false">
      <c r="A15" s="91" t="s">
        <v>15</v>
      </c>
      <c r="B15" s="22" t="n">
        <v>5983801</v>
      </c>
      <c r="C15" s="22" t="n">
        <v>4237463</v>
      </c>
      <c r="D15" s="22" t="n">
        <v>1120978</v>
      </c>
    </row>
    <row r="16" s="35" customFormat="true" ht="9" hidden="false" customHeight="true" outlineLevel="0" collapsed="false">
      <c r="A16" s="91" t="s">
        <v>16</v>
      </c>
      <c r="B16" s="22" t="n">
        <v>44783025</v>
      </c>
      <c r="C16" s="22" t="n">
        <v>14134975</v>
      </c>
      <c r="D16" s="22" t="n">
        <v>29128381</v>
      </c>
    </row>
    <row r="17" s="35" customFormat="true" ht="18" hidden="false" customHeight="true" outlineLevel="0" collapsed="false">
      <c r="A17" s="91" t="s">
        <v>17</v>
      </c>
      <c r="B17" s="22" t="n">
        <v>5503667</v>
      </c>
      <c r="C17" s="22" t="n">
        <v>3817478</v>
      </c>
      <c r="D17" s="22" t="n">
        <v>730896</v>
      </c>
    </row>
    <row r="18" s="35" customFormat="true" ht="9" hidden="false" customHeight="true" outlineLevel="0" collapsed="false">
      <c r="A18" s="91" t="s">
        <v>18</v>
      </c>
      <c r="B18" s="22" t="n">
        <v>37081466</v>
      </c>
      <c r="C18" s="22" t="n">
        <v>9994784</v>
      </c>
      <c r="D18" s="22" t="n">
        <v>25199802</v>
      </c>
    </row>
    <row r="19" s="35" customFormat="true" ht="9" hidden="false" customHeight="true" outlineLevel="0" collapsed="false">
      <c r="A19" s="91" t="s">
        <v>19</v>
      </c>
      <c r="B19" s="22" t="n">
        <v>1378638</v>
      </c>
      <c r="C19" s="22" t="n">
        <v>103953</v>
      </c>
      <c r="D19" s="22" t="n">
        <v>1465149</v>
      </c>
    </row>
    <row r="20" s="35" customFormat="true" ht="9" hidden="false" customHeight="true" outlineLevel="0" collapsed="false">
      <c r="A20" s="91" t="s">
        <v>20</v>
      </c>
      <c r="B20" s="22" t="n">
        <v>41739</v>
      </c>
      <c r="C20" s="22" t="n">
        <v>8443</v>
      </c>
      <c r="D20" s="22" t="n">
        <v>643</v>
      </c>
    </row>
    <row r="21" s="35" customFormat="true" ht="9" hidden="false" customHeight="true" outlineLevel="0" collapsed="false">
      <c r="A21" s="91" t="s">
        <v>22</v>
      </c>
      <c r="B21" s="22" t="n">
        <v>777514</v>
      </c>
      <c r="C21" s="22" t="n">
        <v>210318</v>
      </c>
      <c r="D21" s="22" t="n">
        <v>1731892</v>
      </c>
    </row>
    <row r="22" s="35" customFormat="true" ht="9" hidden="false" customHeight="true" outlineLevel="0" collapsed="false">
      <c r="A22" s="91" t="s">
        <v>23</v>
      </c>
      <c r="B22" s="22" t="n">
        <v>708126</v>
      </c>
      <c r="C22" s="22" t="n">
        <v>553691</v>
      </c>
      <c r="D22" s="22" t="n">
        <v>303609</v>
      </c>
    </row>
    <row r="23" s="35" customFormat="true" ht="9" hidden="false" customHeight="true" outlineLevel="0" collapsed="false">
      <c r="A23" s="91" t="s">
        <v>24</v>
      </c>
      <c r="B23" s="22" t="n">
        <v>641231</v>
      </c>
      <c r="C23" s="22" t="n">
        <v>491043</v>
      </c>
      <c r="D23" s="22" t="n">
        <v>50417</v>
      </c>
    </row>
    <row r="24" s="35" customFormat="true" ht="9" hidden="false" customHeight="true" outlineLevel="0" collapsed="false">
      <c r="A24" s="91" t="s">
        <v>25</v>
      </c>
      <c r="B24" s="22" t="n">
        <v>66895</v>
      </c>
      <c r="C24" s="22" t="n">
        <v>62648</v>
      </c>
      <c r="D24" s="22" t="n">
        <v>253192</v>
      </c>
    </row>
    <row r="25" s="14" customFormat="true" ht="9" hidden="false" customHeight="true" outlineLevel="0" collapsed="false">
      <c r="A25" s="92" t="s">
        <v>26</v>
      </c>
      <c r="B25" s="13" t="n">
        <v>156972866</v>
      </c>
      <c r="C25" s="13" t="n">
        <v>91138677</v>
      </c>
      <c r="D25" s="13" t="n">
        <v>60943822</v>
      </c>
    </row>
    <row r="26" s="14" customFormat="true" ht="9" hidden="false" customHeight="true" outlineLevel="0" collapsed="false">
      <c r="A26" s="92"/>
      <c r="B26" s="13"/>
      <c r="C26" s="13"/>
      <c r="D26" s="13"/>
    </row>
    <row r="27" s="14" customFormat="true" ht="9" hidden="false" customHeight="true" outlineLevel="0" collapsed="false">
      <c r="A27" s="90" t="s">
        <v>27</v>
      </c>
      <c r="B27" s="13"/>
      <c r="C27" s="13"/>
      <c r="D27" s="13"/>
    </row>
    <row r="28" s="35" customFormat="true" ht="9" hidden="false" customHeight="true" outlineLevel="0" collapsed="false">
      <c r="A28" s="91" t="s">
        <v>28</v>
      </c>
      <c r="B28" s="22" t="n">
        <v>155838374</v>
      </c>
      <c r="C28" s="22" t="n">
        <v>140997575</v>
      </c>
      <c r="D28" s="22" t="n">
        <v>15493549</v>
      </c>
    </row>
    <row r="29" s="35" customFormat="true" ht="9" hidden="false" customHeight="true" outlineLevel="0" collapsed="false">
      <c r="A29" s="91" t="s">
        <v>29</v>
      </c>
      <c r="B29" s="22" t="n">
        <v>21793238</v>
      </c>
      <c r="C29" s="22" t="n">
        <v>16329373</v>
      </c>
      <c r="D29" s="22" t="n">
        <v>3230958</v>
      </c>
    </row>
    <row r="30" s="35" customFormat="true" ht="9" hidden="false" customHeight="true" outlineLevel="0" collapsed="false">
      <c r="A30" s="91" t="s">
        <v>30</v>
      </c>
      <c r="B30" s="22" t="n">
        <v>16705105</v>
      </c>
      <c r="C30" s="22" t="n">
        <v>10770078</v>
      </c>
      <c r="D30" s="22" t="n">
        <v>3868765</v>
      </c>
    </row>
    <row r="31" s="35" customFormat="true" ht="9" hidden="false" customHeight="true" outlineLevel="0" collapsed="false">
      <c r="A31" s="91" t="s">
        <v>31</v>
      </c>
      <c r="B31" s="22" t="s">
        <v>21</v>
      </c>
      <c r="C31" s="22" t="s">
        <v>21</v>
      </c>
      <c r="D31" s="22" t="s">
        <v>21</v>
      </c>
    </row>
    <row r="32" s="35" customFormat="true" ht="9" hidden="false" customHeight="true" outlineLevel="0" collapsed="false">
      <c r="A32" s="91" t="s">
        <v>32</v>
      </c>
      <c r="B32" s="22" t="n">
        <v>2515457</v>
      </c>
      <c r="C32" s="22" t="n">
        <v>987889</v>
      </c>
      <c r="D32" s="22" t="n">
        <v>1107473</v>
      </c>
    </row>
    <row r="33" s="35" customFormat="true" ht="9" hidden="false" customHeight="true" outlineLevel="0" collapsed="false">
      <c r="A33" s="91" t="s">
        <v>33</v>
      </c>
      <c r="B33" s="22" t="n">
        <v>179804</v>
      </c>
      <c r="C33" s="22" t="n">
        <v>53826</v>
      </c>
      <c r="D33" s="22" t="n">
        <v>14458</v>
      </c>
    </row>
    <row r="34" s="14" customFormat="true" ht="9" hidden="false" customHeight="true" outlineLevel="0" collapsed="false">
      <c r="A34" s="92" t="s">
        <v>26</v>
      </c>
      <c r="B34" s="13" t="n">
        <v>196852174</v>
      </c>
      <c r="C34" s="13" t="n">
        <v>169084916</v>
      </c>
      <c r="D34" s="13" t="n">
        <v>23700745</v>
      </c>
    </row>
    <row r="35" s="14" customFormat="true" ht="9" hidden="false" customHeight="true" outlineLevel="0" collapsed="false">
      <c r="A35" s="92"/>
      <c r="B35" s="13"/>
      <c r="C35" s="13"/>
      <c r="D35" s="13"/>
    </row>
    <row r="36" s="14" customFormat="true" ht="9" hidden="false" customHeight="true" outlineLevel="0" collapsed="false">
      <c r="A36" s="90" t="s">
        <v>34</v>
      </c>
      <c r="B36" s="13"/>
      <c r="C36" s="13"/>
      <c r="D36" s="13"/>
    </row>
    <row r="37" s="35" customFormat="true" ht="9" hidden="false" customHeight="true" outlineLevel="0" collapsed="false">
      <c r="A37" s="91" t="s">
        <v>35</v>
      </c>
      <c r="B37" s="22" t="n">
        <v>24754917</v>
      </c>
      <c r="C37" s="22" t="n">
        <v>18245121</v>
      </c>
      <c r="D37" s="22" t="n">
        <v>14925517</v>
      </c>
    </row>
    <row r="38" s="35" customFormat="true" ht="9" hidden="false" customHeight="true" outlineLevel="0" collapsed="false">
      <c r="A38" s="91" t="s">
        <v>36</v>
      </c>
      <c r="B38" s="22" t="n">
        <v>2750065</v>
      </c>
      <c r="C38" s="22" t="n">
        <v>2203939</v>
      </c>
      <c r="D38" s="22" t="n">
        <v>332851</v>
      </c>
    </row>
    <row r="39" s="35" customFormat="true" ht="9" hidden="false" customHeight="true" outlineLevel="0" collapsed="false">
      <c r="A39" s="91" t="s">
        <v>37</v>
      </c>
      <c r="B39" s="22" t="n">
        <v>399876</v>
      </c>
      <c r="C39" s="22" t="n">
        <v>386208</v>
      </c>
      <c r="D39" s="22" t="n">
        <v>36868</v>
      </c>
    </row>
    <row r="40" s="35" customFormat="true" ht="9" hidden="false" customHeight="true" outlineLevel="0" collapsed="false">
      <c r="A40" s="91" t="s">
        <v>38</v>
      </c>
      <c r="B40" s="22" t="n">
        <v>439147</v>
      </c>
      <c r="C40" s="22" t="n">
        <v>374301</v>
      </c>
      <c r="D40" s="22" t="n">
        <v>55817</v>
      </c>
    </row>
    <row r="41" s="35" customFormat="true" ht="9" hidden="false" customHeight="true" outlineLevel="0" collapsed="false">
      <c r="A41" s="91" t="s">
        <v>39</v>
      </c>
      <c r="B41" s="22" t="s">
        <v>21</v>
      </c>
      <c r="C41" s="22" t="s">
        <v>21</v>
      </c>
      <c r="D41" s="22" t="s">
        <v>21</v>
      </c>
    </row>
    <row r="42" s="35" customFormat="true" ht="9" hidden="false" customHeight="true" outlineLevel="0" collapsed="false">
      <c r="A42" s="91" t="s">
        <v>40</v>
      </c>
      <c r="B42" s="22" t="n">
        <v>1784326</v>
      </c>
      <c r="C42" s="22" t="n">
        <v>1201742</v>
      </c>
      <c r="D42" s="22" t="n">
        <v>427931</v>
      </c>
    </row>
    <row r="43" s="35" customFormat="true" ht="9" hidden="false" customHeight="true" outlineLevel="0" collapsed="false">
      <c r="A43" s="91" t="s">
        <v>41</v>
      </c>
      <c r="B43" s="22" t="n">
        <v>2212125</v>
      </c>
      <c r="C43" s="22" t="n">
        <v>1557020</v>
      </c>
      <c r="D43" s="22" t="n">
        <v>861175</v>
      </c>
    </row>
    <row r="44" s="35" customFormat="true" ht="9" hidden="false" customHeight="true" outlineLevel="0" collapsed="false">
      <c r="A44" s="91" t="s">
        <v>42</v>
      </c>
      <c r="B44" s="22" t="n">
        <v>596803</v>
      </c>
      <c r="C44" s="22" t="n">
        <v>596803</v>
      </c>
      <c r="D44" s="22" t="n">
        <v>265047</v>
      </c>
    </row>
    <row r="45" s="35" customFormat="true" ht="9" hidden="false" customHeight="true" outlineLevel="0" collapsed="false">
      <c r="A45" s="91" t="s">
        <v>43</v>
      </c>
      <c r="B45" s="22" t="s">
        <v>21</v>
      </c>
      <c r="C45" s="22" t="s">
        <v>21</v>
      </c>
      <c r="D45" s="22" t="s">
        <v>21</v>
      </c>
    </row>
    <row r="46" s="35" customFormat="true" ht="9" hidden="false" customHeight="true" outlineLevel="0" collapsed="false">
      <c r="A46" s="91" t="s">
        <v>44</v>
      </c>
      <c r="B46" s="22" t="s">
        <v>21</v>
      </c>
      <c r="C46" s="22" t="s">
        <v>21</v>
      </c>
      <c r="D46" s="22" t="s">
        <v>21</v>
      </c>
    </row>
    <row r="47" s="35" customFormat="true" ht="9" hidden="false" customHeight="true" outlineLevel="0" collapsed="false">
      <c r="A47" s="91" t="s">
        <v>45</v>
      </c>
      <c r="B47" s="22" t="n">
        <v>4085201</v>
      </c>
      <c r="C47" s="22" t="n">
        <v>3757170</v>
      </c>
      <c r="D47" s="22" t="n">
        <v>382707</v>
      </c>
    </row>
    <row r="48" s="35" customFormat="true" ht="9" hidden="false" customHeight="true" outlineLevel="0" collapsed="false">
      <c r="A48" s="91" t="s">
        <v>46</v>
      </c>
      <c r="B48" s="22" t="n">
        <v>2022</v>
      </c>
      <c r="C48" s="22" t="n">
        <v>2022</v>
      </c>
      <c r="D48" s="22" t="n">
        <v>171</v>
      </c>
    </row>
    <row r="49" s="35" customFormat="true" ht="9" hidden="false" customHeight="true" outlineLevel="0" collapsed="false">
      <c r="A49" s="91" t="s">
        <v>47</v>
      </c>
      <c r="B49" s="22" t="n">
        <v>11493</v>
      </c>
      <c r="C49" s="22" t="n">
        <v>6379</v>
      </c>
      <c r="D49" s="22" t="n">
        <v>40314</v>
      </c>
    </row>
    <row r="50" s="35" customFormat="true" ht="9" hidden="false" customHeight="true" outlineLevel="0" collapsed="false">
      <c r="A50" s="91" t="s">
        <v>48</v>
      </c>
      <c r="B50" s="22" t="n">
        <v>182983</v>
      </c>
      <c r="C50" s="22" t="n">
        <v>177587</v>
      </c>
      <c r="D50" s="22" t="n">
        <v>352</v>
      </c>
    </row>
    <row r="51" s="35" customFormat="true" ht="9" hidden="false" customHeight="true" outlineLevel="0" collapsed="false">
      <c r="A51" s="91" t="s">
        <v>49</v>
      </c>
      <c r="B51" s="22" t="n">
        <v>181371</v>
      </c>
      <c r="C51" s="22" t="n">
        <v>142821</v>
      </c>
      <c r="D51" s="22" t="n">
        <v>19274</v>
      </c>
    </row>
    <row r="52" s="35" customFormat="true" ht="9" hidden="false" customHeight="true" outlineLevel="0" collapsed="false">
      <c r="A52" s="91" t="s">
        <v>50</v>
      </c>
      <c r="B52" s="22" t="s">
        <v>21</v>
      </c>
      <c r="C52" s="22" t="s">
        <v>21</v>
      </c>
      <c r="D52" s="22" t="s">
        <v>21</v>
      </c>
    </row>
    <row r="53" s="35" customFormat="true" ht="9" hidden="false" customHeight="true" outlineLevel="0" collapsed="false">
      <c r="A53" s="91" t="s">
        <v>51</v>
      </c>
      <c r="B53" s="22" t="n">
        <v>187415</v>
      </c>
      <c r="C53" s="22" t="n">
        <v>99418</v>
      </c>
      <c r="D53" s="22" t="n">
        <v>14012</v>
      </c>
    </row>
    <row r="54" s="35" customFormat="true" ht="9" hidden="false" customHeight="true" outlineLevel="0" collapsed="false">
      <c r="A54" s="91" t="s">
        <v>52</v>
      </c>
      <c r="B54" s="22" t="s">
        <v>21</v>
      </c>
      <c r="C54" s="22" t="s">
        <v>21</v>
      </c>
      <c r="D54" s="22" t="s">
        <v>21</v>
      </c>
    </row>
    <row r="55" s="35" customFormat="true" ht="9" hidden="false" customHeight="true" outlineLevel="0" collapsed="false">
      <c r="A55" s="91" t="s">
        <v>53</v>
      </c>
      <c r="B55" s="22" t="n">
        <v>92215</v>
      </c>
      <c r="C55" s="22" t="n">
        <v>33962</v>
      </c>
      <c r="D55" s="22" t="n">
        <v>14348</v>
      </c>
    </row>
    <row r="56" s="35" customFormat="true" ht="9" hidden="false" customHeight="true" outlineLevel="0" collapsed="false">
      <c r="A56" s="91" t="s">
        <v>54</v>
      </c>
      <c r="B56" s="22" t="n">
        <v>9938</v>
      </c>
      <c r="C56" s="22" t="n">
        <v>9938</v>
      </c>
      <c r="D56" s="22" t="n">
        <v>1259</v>
      </c>
    </row>
    <row r="57" s="35" customFormat="true" ht="9" hidden="false" customHeight="true" outlineLevel="0" collapsed="false">
      <c r="A57" s="91" t="s">
        <v>55</v>
      </c>
      <c r="B57" s="22" t="n">
        <v>77753</v>
      </c>
      <c r="C57" s="22" t="n">
        <v>53907</v>
      </c>
      <c r="D57" s="22" t="n">
        <v>7267</v>
      </c>
    </row>
    <row r="58" s="35" customFormat="true" ht="9" hidden="false" customHeight="true" outlineLevel="0" collapsed="false">
      <c r="A58" s="91" t="s">
        <v>56</v>
      </c>
      <c r="B58" s="22" t="s">
        <v>21</v>
      </c>
      <c r="C58" s="22" t="s">
        <v>21</v>
      </c>
      <c r="D58" s="22" t="n">
        <v>1173</v>
      </c>
    </row>
    <row r="59" s="35" customFormat="true" ht="9" hidden="false" customHeight="true" outlineLevel="0" collapsed="false">
      <c r="A59" s="91" t="s">
        <v>57</v>
      </c>
      <c r="B59" s="22" t="n">
        <v>1090996</v>
      </c>
      <c r="C59" s="22" t="n">
        <v>380498</v>
      </c>
      <c r="D59" s="22" t="n">
        <v>4125227</v>
      </c>
    </row>
    <row r="60" s="35" customFormat="true" ht="9" hidden="false" customHeight="true" outlineLevel="0" collapsed="false">
      <c r="A60" s="91" t="s">
        <v>58</v>
      </c>
      <c r="B60" s="22" t="n">
        <v>1699562</v>
      </c>
      <c r="C60" s="22" t="n">
        <v>820551</v>
      </c>
      <c r="D60" s="22" t="n">
        <v>558275</v>
      </c>
    </row>
    <row r="61" s="35" customFormat="true" ht="9" hidden="false" customHeight="true" outlineLevel="0" collapsed="false">
      <c r="A61" s="91" t="s">
        <v>59</v>
      </c>
      <c r="B61" s="22" t="n">
        <v>225823</v>
      </c>
      <c r="C61" s="22" t="n">
        <v>205939</v>
      </c>
      <c r="D61" s="22" t="n">
        <v>26035</v>
      </c>
    </row>
    <row r="62" s="35" customFormat="true" ht="9" hidden="false" customHeight="true" outlineLevel="0" collapsed="false">
      <c r="A62" s="91" t="s">
        <v>60</v>
      </c>
      <c r="B62" s="22" t="n">
        <v>219</v>
      </c>
      <c r="C62" s="22" t="n">
        <v>219</v>
      </c>
      <c r="D62" s="22" t="s">
        <v>21</v>
      </c>
    </row>
    <row r="63" s="35" customFormat="true" ht="9" hidden="false" customHeight="true" outlineLevel="0" collapsed="false">
      <c r="A63" s="91" t="s">
        <v>61</v>
      </c>
      <c r="B63" s="22" t="s">
        <v>21</v>
      </c>
      <c r="C63" s="22" t="s">
        <v>21</v>
      </c>
      <c r="D63" s="22" t="s">
        <v>21</v>
      </c>
    </row>
    <row r="64" s="35" customFormat="true" ht="9" hidden="false" customHeight="true" outlineLevel="0" collapsed="false">
      <c r="A64" s="91" t="s">
        <v>62</v>
      </c>
      <c r="B64" s="22" t="n">
        <v>491198</v>
      </c>
      <c r="C64" s="22" t="n">
        <v>461230</v>
      </c>
      <c r="D64" s="22" t="n">
        <v>32141</v>
      </c>
    </row>
    <row r="65" s="35" customFormat="true" ht="9" hidden="false" customHeight="true" outlineLevel="0" collapsed="false">
      <c r="A65" s="91" t="s">
        <v>63</v>
      </c>
      <c r="B65" s="22" t="n">
        <v>1057380</v>
      </c>
      <c r="C65" s="22" t="n">
        <v>727699</v>
      </c>
      <c r="D65" s="22" t="n">
        <v>371654</v>
      </c>
    </row>
    <row r="66" s="35" customFormat="true" ht="9" hidden="false" customHeight="true" outlineLevel="0" collapsed="false">
      <c r="A66" s="91" t="s">
        <v>64</v>
      </c>
      <c r="B66" s="22" t="n">
        <v>7177006</v>
      </c>
      <c r="C66" s="22" t="n">
        <v>5045769</v>
      </c>
      <c r="D66" s="22" t="n">
        <v>7351618</v>
      </c>
    </row>
    <row r="67" s="35" customFormat="true" ht="9" hidden="false" customHeight="true" outlineLevel="0" collapsed="false">
      <c r="A67" s="91" t="s">
        <v>65</v>
      </c>
      <c r="B67" s="22" t="n">
        <v>10963093</v>
      </c>
      <c r="C67" s="22" t="n">
        <v>3784547</v>
      </c>
      <c r="D67" s="22" t="n">
        <v>5554700</v>
      </c>
    </row>
    <row r="68" s="35" customFormat="true" ht="9" hidden="false" customHeight="true" outlineLevel="0" collapsed="false">
      <c r="A68" s="91" t="s">
        <v>66</v>
      </c>
      <c r="B68" s="22" t="n">
        <v>386736</v>
      </c>
      <c r="C68" s="22" t="n">
        <v>204743</v>
      </c>
      <c r="D68" s="22" t="n">
        <v>98759</v>
      </c>
    </row>
    <row r="69" s="35" customFormat="true" ht="9" hidden="false" customHeight="true" outlineLevel="0" collapsed="false">
      <c r="A69" s="91" t="s">
        <v>64</v>
      </c>
      <c r="B69" s="22" t="n">
        <v>10576357</v>
      </c>
      <c r="C69" s="22" t="n">
        <v>3579804</v>
      </c>
      <c r="D69" s="22" t="n">
        <v>5455941</v>
      </c>
    </row>
    <row r="70" s="35" customFormat="true" ht="9" hidden="false" customHeight="true" outlineLevel="0" collapsed="false">
      <c r="A70" s="91" t="s">
        <v>67</v>
      </c>
      <c r="B70" s="22" t="n">
        <v>1399473</v>
      </c>
      <c r="C70" s="22" t="n">
        <v>1193211</v>
      </c>
      <c r="D70" s="22" t="n">
        <v>74352</v>
      </c>
    </row>
    <row r="71" s="35" customFormat="true" ht="9" hidden="false" customHeight="true" outlineLevel="0" collapsed="false">
      <c r="A71" s="91" t="s">
        <v>68</v>
      </c>
      <c r="B71" s="22" t="n">
        <v>105086</v>
      </c>
      <c r="C71" s="22" t="s">
        <v>21</v>
      </c>
      <c r="D71" s="22" t="n">
        <v>94778</v>
      </c>
    </row>
    <row r="72" s="35" customFormat="true" ht="9" hidden="false" customHeight="true" outlineLevel="0" collapsed="false">
      <c r="A72" s="91" t="s">
        <v>69</v>
      </c>
      <c r="B72" s="22" t="n">
        <v>17333370</v>
      </c>
      <c r="C72" s="22" t="n">
        <v>13196898</v>
      </c>
      <c r="D72" s="22" t="n">
        <v>3154591</v>
      </c>
    </row>
    <row r="73" s="14" customFormat="true" ht="9" hidden="false" customHeight="true" outlineLevel="0" collapsed="false">
      <c r="A73" s="92" t="s">
        <v>26</v>
      </c>
      <c r="B73" s="13" t="n">
        <v>54555939</v>
      </c>
      <c r="C73" s="13" t="n">
        <v>36419778</v>
      </c>
      <c r="D73" s="13" t="n">
        <v>23803938</v>
      </c>
    </row>
    <row r="74" s="14" customFormat="true" ht="9" hidden="false" customHeight="true" outlineLevel="0" collapsed="false">
      <c r="A74" s="93"/>
      <c r="B74" s="16"/>
      <c r="C74" s="16"/>
      <c r="D74" s="16"/>
    </row>
    <row r="75" s="14" customFormat="true" ht="18" hidden="false" customHeight="true" outlineLevel="0" collapsed="false">
      <c r="A75" s="90" t="s">
        <v>70</v>
      </c>
      <c r="B75" s="13"/>
      <c r="C75" s="13"/>
      <c r="D75" s="13"/>
    </row>
    <row r="76" s="35" customFormat="true" ht="9" hidden="false" customHeight="true" outlineLevel="0" collapsed="false">
      <c r="A76" s="91" t="s">
        <v>71</v>
      </c>
      <c r="B76" s="22" t="n">
        <v>12574583</v>
      </c>
      <c r="C76" s="22" t="n">
        <v>3687062</v>
      </c>
      <c r="D76" s="22" t="n">
        <v>5732230</v>
      </c>
    </row>
    <row r="77" s="35" customFormat="true" ht="9" hidden="false" customHeight="true" outlineLevel="0" collapsed="false">
      <c r="A77" s="91" t="s">
        <v>72</v>
      </c>
      <c r="B77" s="22" t="n">
        <v>1260433</v>
      </c>
      <c r="C77" s="22" t="n">
        <v>342259</v>
      </c>
      <c r="D77" s="22" t="n">
        <v>42712</v>
      </c>
    </row>
    <row r="78" s="35" customFormat="true" ht="9" hidden="false" customHeight="true" outlineLevel="0" collapsed="false">
      <c r="A78" s="91" t="s">
        <v>73</v>
      </c>
      <c r="B78" s="22" t="n">
        <v>2450682</v>
      </c>
      <c r="C78" s="22" t="n">
        <v>936695</v>
      </c>
      <c r="D78" s="22" t="n">
        <v>1011227</v>
      </c>
    </row>
    <row r="79" s="35" customFormat="true" ht="9" hidden="false" customHeight="true" outlineLevel="0" collapsed="false">
      <c r="A79" s="91" t="s">
        <v>74</v>
      </c>
      <c r="B79" s="22" t="n">
        <v>295479</v>
      </c>
      <c r="C79" s="22" t="n">
        <v>267733</v>
      </c>
      <c r="D79" s="22" t="n">
        <v>119059</v>
      </c>
    </row>
    <row r="80" s="35" customFormat="true" ht="9" hidden="false" customHeight="true" outlineLevel="0" collapsed="false">
      <c r="A80" s="91" t="s">
        <v>75</v>
      </c>
      <c r="B80" s="22" t="n">
        <v>543206</v>
      </c>
      <c r="C80" s="22" t="n">
        <v>306098</v>
      </c>
      <c r="D80" s="22" t="n">
        <v>1657880</v>
      </c>
    </row>
    <row r="81" s="35" customFormat="true" ht="9" hidden="false" customHeight="true" outlineLevel="0" collapsed="false">
      <c r="A81" s="91" t="s">
        <v>76</v>
      </c>
      <c r="B81" s="22" t="n">
        <v>8320262</v>
      </c>
      <c r="C81" s="22" t="n">
        <v>2102010</v>
      </c>
      <c r="D81" s="22" t="n">
        <v>3020411</v>
      </c>
    </row>
    <row r="82" s="35" customFormat="true" ht="9" hidden="false" customHeight="true" outlineLevel="0" collapsed="false">
      <c r="A82" s="91" t="s">
        <v>77</v>
      </c>
      <c r="B82" s="22" t="n">
        <v>110629189</v>
      </c>
      <c r="C82" s="22" t="n">
        <v>17178215</v>
      </c>
      <c r="D82" s="22" t="n">
        <v>50916697</v>
      </c>
    </row>
    <row r="83" s="35" customFormat="true" ht="9" hidden="false" customHeight="true" outlineLevel="0" collapsed="false">
      <c r="A83" s="91" t="s">
        <v>78</v>
      </c>
      <c r="B83" s="22" t="n">
        <v>121502600</v>
      </c>
      <c r="C83" s="22" t="n">
        <v>9052426</v>
      </c>
      <c r="D83" s="22" t="n">
        <v>39867816</v>
      </c>
    </row>
    <row r="84" s="35" customFormat="true" ht="9" hidden="false" customHeight="true" outlineLevel="0" collapsed="false">
      <c r="A84" s="91" t="s">
        <v>79</v>
      </c>
      <c r="B84" s="22" t="n">
        <v>7482461</v>
      </c>
      <c r="C84" s="22" t="n">
        <v>696648</v>
      </c>
      <c r="D84" s="22" t="n">
        <v>6270801</v>
      </c>
    </row>
    <row r="85" s="35" customFormat="true" ht="9" hidden="false" customHeight="true" outlineLevel="0" collapsed="false">
      <c r="A85" s="91" t="s">
        <v>80</v>
      </c>
      <c r="B85" s="22" t="n">
        <v>123737</v>
      </c>
      <c r="C85" s="22" t="s">
        <v>21</v>
      </c>
      <c r="D85" s="22" t="n">
        <v>65208</v>
      </c>
    </row>
    <row r="86" s="35" customFormat="true" ht="9" hidden="false" customHeight="true" outlineLevel="0" collapsed="false">
      <c r="A86" s="91" t="s">
        <v>81</v>
      </c>
      <c r="B86" s="22" t="n">
        <v>45960654</v>
      </c>
      <c r="C86" s="22" t="n">
        <v>40831232</v>
      </c>
      <c r="D86" s="22" t="n">
        <v>2503952</v>
      </c>
    </row>
    <row r="87" s="35" customFormat="true" ht="9" hidden="false" customHeight="true" outlineLevel="0" collapsed="false">
      <c r="A87" s="91" t="s">
        <v>82</v>
      </c>
      <c r="B87" s="22" t="n">
        <v>11781952</v>
      </c>
      <c r="C87" s="22" t="n">
        <v>10856733</v>
      </c>
      <c r="D87" s="22" t="n">
        <v>1335409</v>
      </c>
    </row>
    <row r="88" s="35" customFormat="true" ht="9" hidden="false" customHeight="true" outlineLevel="0" collapsed="false">
      <c r="A88" s="91" t="s">
        <v>83</v>
      </c>
      <c r="B88" s="22" t="n">
        <v>34178702</v>
      </c>
      <c r="C88" s="22" t="n">
        <v>29974499</v>
      </c>
      <c r="D88" s="22" t="n">
        <v>1168543</v>
      </c>
    </row>
    <row r="89" s="35" customFormat="true" ht="9" hidden="false" customHeight="true" outlineLevel="0" collapsed="false">
      <c r="A89" s="91" t="s">
        <v>84</v>
      </c>
      <c r="B89" s="22" t="n">
        <v>5750089</v>
      </c>
      <c r="C89" s="22" t="n">
        <v>5594503</v>
      </c>
      <c r="D89" s="22" t="n">
        <v>276423</v>
      </c>
    </row>
    <row r="90" s="35" customFormat="true" ht="9" hidden="false" customHeight="true" outlineLevel="0" collapsed="false">
      <c r="A90" s="91" t="s">
        <v>85</v>
      </c>
      <c r="B90" s="22" t="n">
        <v>244711</v>
      </c>
      <c r="C90" s="22" t="n">
        <v>209851</v>
      </c>
      <c r="D90" s="22" t="n">
        <v>241768</v>
      </c>
    </row>
    <row r="91" s="35" customFormat="true" ht="9" hidden="false" customHeight="true" outlineLevel="0" collapsed="false">
      <c r="A91" s="91" t="s">
        <v>86</v>
      </c>
      <c r="B91" s="22" t="n">
        <v>15799142</v>
      </c>
      <c r="C91" s="22" t="n">
        <v>3380867</v>
      </c>
      <c r="D91" s="22" t="n">
        <v>9590978</v>
      </c>
    </row>
    <row r="92" s="14" customFormat="true" ht="9" hidden="false" customHeight="true" outlineLevel="0" collapsed="false">
      <c r="A92" s="92" t="s">
        <v>26</v>
      </c>
      <c r="B92" s="13" t="n">
        <v>313948630</v>
      </c>
      <c r="C92" s="13" t="n">
        <v>74826450</v>
      </c>
      <c r="D92" s="13" t="n">
        <v>114882474</v>
      </c>
    </row>
    <row r="93" s="14" customFormat="true" ht="9" hidden="false" customHeight="true" outlineLevel="0" collapsed="false">
      <c r="A93" s="92"/>
      <c r="B93" s="13"/>
      <c r="C93" s="13"/>
      <c r="D93" s="13"/>
    </row>
    <row r="94" s="14" customFormat="true" ht="9" hidden="false" customHeight="true" outlineLevel="0" collapsed="false">
      <c r="A94" s="90" t="s">
        <v>87</v>
      </c>
      <c r="B94" s="13"/>
      <c r="C94" s="13"/>
      <c r="D94" s="13"/>
    </row>
    <row r="95" s="35" customFormat="true" ht="9" hidden="false" customHeight="true" outlineLevel="0" collapsed="false">
      <c r="A95" s="91" t="s">
        <v>88</v>
      </c>
      <c r="B95" s="22" t="n">
        <v>57759872</v>
      </c>
      <c r="C95" s="22" t="n">
        <v>57759877</v>
      </c>
      <c r="D95" s="22" t="s">
        <v>21</v>
      </c>
    </row>
    <row r="96" s="35" customFormat="true" ht="9" hidden="false" customHeight="true" outlineLevel="0" collapsed="false">
      <c r="A96" s="91" t="s">
        <v>89</v>
      </c>
      <c r="B96" s="22" t="s">
        <v>21</v>
      </c>
      <c r="C96" s="22" t="s">
        <v>21</v>
      </c>
      <c r="D96" s="22" t="n">
        <v>1596493</v>
      </c>
    </row>
    <row r="97" s="35" customFormat="true" ht="9" hidden="false" customHeight="true" outlineLevel="0" collapsed="false">
      <c r="A97" s="91" t="s">
        <v>90</v>
      </c>
      <c r="B97" s="22" t="n">
        <v>29118973</v>
      </c>
      <c r="C97" s="22" t="n">
        <v>3647906</v>
      </c>
      <c r="D97" s="22" t="n">
        <v>36147626</v>
      </c>
    </row>
    <row r="98" s="35" customFormat="true" ht="9" hidden="false" customHeight="true" outlineLevel="0" collapsed="false">
      <c r="A98" s="91" t="s">
        <v>91</v>
      </c>
      <c r="B98" s="22" t="s">
        <v>21</v>
      </c>
      <c r="C98" s="22" t="s">
        <v>21</v>
      </c>
      <c r="D98" s="22" t="s">
        <v>21</v>
      </c>
    </row>
    <row r="99" s="14" customFormat="true" ht="9" hidden="false" customHeight="true" outlineLevel="0" collapsed="false">
      <c r="A99" s="92" t="s">
        <v>26</v>
      </c>
      <c r="B99" s="13" t="n">
        <v>86878845</v>
      </c>
      <c r="C99" s="13" t="n">
        <v>61407783</v>
      </c>
      <c r="D99" s="13" t="n">
        <v>37744120</v>
      </c>
    </row>
    <row r="100" s="14" customFormat="true" ht="9" hidden="false" customHeight="true" outlineLevel="0" collapsed="false">
      <c r="A100" s="92"/>
      <c r="B100" s="13"/>
      <c r="C100" s="13"/>
      <c r="D100" s="13"/>
    </row>
    <row r="101" s="14" customFormat="true" ht="9" hidden="false" customHeight="true" outlineLevel="0" collapsed="false">
      <c r="A101" s="90" t="s">
        <v>92</v>
      </c>
      <c r="B101" s="13"/>
      <c r="C101" s="13"/>
      <c r="D101" s="13"/>
    </row>
    <row r="102" s="14" customFormat="true" ht="9" hidden="false" customHeight="true" outlineLevel="0" collapsed="false">
      <c r="A102" s="92" t="s">
        <v>26</v>
      </c>
      <c r="B102" s="13" t="n">
        <v>83700397</v>
      </c>
      <c r="C102" s="13" t="n">
        <v>75382956</v>
      </c>
      <c r="D102" s="13" t="n">
        <v>14863910</v>
      </c>
    </row>
    <row r="103" s="14" customFormat="true" ht="9" hidden="false" customHeight="true" outlineLevel="0" collapsed="false">
      <c r="A103" s="92"/>
      <c r="B103" s="13"/>
      <c r="C103" s="13"/>
      <c r="D103" s="13"/>
    </row>
    <row r="104" s="14" customFormat="true" ht="9" hidden="false" customHeight="true" outlineLevel="0" collapsed="false">
      <c r="A104" s="92" t="s">
        <v>93</v>
      </c>
      <c r="B104" s="13" t="n">
        <v>892908851</v>
      </c>
      <c r="C104" s="13" t="n">
        <v>508260559</v>
      </c>
      <c r="D104" s="13" t="n">
        <v>275939009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76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77">
      <formula>B142+B146+B150+B153+B159+B161</formula>
    </cfRule>
  </conditionalFormatting>
  <conditionalFormatting sqref="B210">
    <cfRule type="cellIs" priority="4" operator="notEqual" aboveAverage="0" equalAverage="0" bottom="0" percent="0" rank="0" text="" dxfId="178">
      <formula>#REF!</formula>
    </cfRule>
  </conditionalFormatting>
  <conditionalFormatting sqref="C210">
    <cfRule type="cellIs" priority="5" operator="notEqual" aboveAverage="0" equalAverage="0" bottom="0" percent="0" rank="0" text="" dxfId="179">
      <formula>#REF!</formula>
    </cfRule>
  </conditionalFormatting>
  <conditionalFormatting sqref="B211">
    <cfRule type="cellIs" priority="6" operator="notEqual" aboveAverage="0" equalAverage="0" bottom="0" percent="0" rank="0" text="" dxfId="180">
      <formula>#REF!</formula>
    </cfRule>
  </conditionalFormatting>
  <conditionalFormatting sqref="C211">
    <cfRule type="cellIs" priority="7" operator="notEqual" aboveAverage="0" equalAverage="0" bottom="0" percent="0" rank="0" text="" dxfId="181">
      <formula>#REF!</formula>
    </cfRule>
  </conditionalFormatting>
  <conditionalFormatting sqref="D210:D211 D215:D216">
    <cfRule type="cellIs" priority="8" operator="notEqual" aboveAverage="0" equalAverage="0" bottom="0" percent="0" rank="0" text="" dxfId="182">
      <formula>B210+C210</formula>
    </cfRule>
  </conditionalFormatting>
  <conditionalFormatting sqref="D212 D217">
    <cfRule type="cellIs" priority="9" operator="notEqual" aboveAverage="0" equalAverage="0" bottom="0" percent="0" rank="0" text="" dxfId="183">
      <formula>D209+D210-D211</formula>
    </cfRule>
  </conditionalFormatting>
  <conditionalFormatting sqref="D219">
    <cfRule type="cellIs" priority="10" operator="notEqual" aboveAverage="0" equalAverage="0" bottom="0" percent="0" rank="0" text="" dxfId="184">
      <formula>($D$216+$D$217-$D$218)</formula>
    </cfRule>
  </conditionalFormatting>
  <conditionalFormatting sqref="D214">
    <cfRule type="cellIs" priority="11" operator="notEqual" aboveAverage="0" equalAverage="0" bottom="0" percent="0" rank="0" text="" dxfId="185">
      <formula>$D$212-$D$213</formula>
    </cfRule>
  </conditionalFormatting>
  <conditionalFormatting sqref="B118:D118">
    <cfRule type="cellIs" priority="12" operator="notEqual" aboveAverage="0" equalAverage="0" bottom="0" percent="0" rank="0" text="" dxfId="186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2.28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20" t="s">
        <v>6</v>
      </c>
    </row>
    <row r="7" s="23" customFormat="true" ht="9" hidden="false" customHeight="true" outlineLevel="0" collapsed="false">
      <c r="A7" s="21" t="s">
        <v>7</v>
      </c>
      <c r="B7" s="22" t="n">
        <v>39079037</v>
      </c>
      <c r="C7" s="22" t="n">
        <v>28442157</v>
      </c>
      <c r="D7" s="22" t="n">
        <v>11146001</v>
      </c>
    </row>
    <row r="8" s="23" customFormat="true" ht="9" hidden="false" customHeight="true" outlineLevel="0" collapsed="false">
      <c r="A8" s="21" t="s">
        <v>8</v>
      </c>
      <c r="B8" s="22" t="n">
        <v>35670879</v>
      </c>
      <c r="C8" s="22" t="n">
        <v>25613130</v>
      </c>
      <c r="D8" s="22" t="n">
        <v>10904889</v>
      </c>
    </row>
    <row r="9" s="23" customFormat="true" ht="9" hidden="false" customHeight="true" outlineLevel="0" collapsed="false">
      <c r="A9" s="21" t="s">
        <v>9</v>
      </c>
      <c r="B9" s="22" t="n">
        <v>8763</v>
      </c>
      <c r="C9" s="22" t="n">
        <v>8763</v>
      </c>
      <c r="D9" s="22" t="n">
        <v>3532</v>
      </c>
    </row>
    <row r="10" s="23" customFormat="true" ht="9" hidden="false" customHeight="true" outlineLevel="0" collapsed="false">
      <c r="A10" s="21" t="s">
        <v>10</v>
      </c>
      <c r="B10" s="22" t="n">
        <v>580229</v>
      </c>
      <c r="C10" s="22" t="n">
        <v>483024</v>
      </c>
      <c r="D10" s="22" t="n">
        <v>62666</v>
      </c>
    </row>
    <row r="11" s="23" customFormat="true" ht="9" hidden="false" customHeight="true" outlineLevel="0" collapsed="false">
      <c r="A11" s="21" t="s">
        <v>11</v>
      </c>
      <c r="B11" s="22" t="n">
        <v>15685</v>
      </c>
      <c r="C11" s="22" t="n">
        <v>14147</v>
      </c>
      <c r="D11" s="22" t="n">
        <v>3574</v>
      </c>
    </row>
    <row r="12" s="23" customFormat="true" ht="9" hidden="false" customHeight="true" outlineLevel="0" collapsed="false">
      <c r="A12" s="21" t="s">
        <v>12</v>
      </c>
      <c r="B12" s="22" t="n">
        <v>2028046</v>
      </c>
      <c r="C12" s="22" t="n">
        <v>1983785</v>
      </c>
      <c r="D12" s="22" t="n">
        <v>71820</v>
      </c>
    </row>
    <row r="13" s="23" customFormat="true" ht="9" hidden="false" customHeight="true" outlineLevel="0" collapsed="false">
      <c r="A13" s="21" t="s">
        <v>13</v>
      </c>
      <c r="B13" s="22" t="s">
        <v>21</v>
      </c>
      <c r="C13" s="22" t="s">
        <v>21</v>
      </c>
      <c r="D13" s="22" t="s">
        <v>21</v>
      </c>
    </row>
    <row r="14" s="24" customFormat="true" ht="9" hidden="false" customHeight="true" outlineLevel="0" collapsed="false">
      <c r="A14" s="21" t="s">
        <v>14</v>
      </c>
      <c r="B14" s="22" t="s">
        <v>21</v>
      </c>
      <c r="C14" s="22" t="s">
        <v>21</v>
      </c>
      <c r="D14" s="22" t="s">
        <v>21</v>
      </c>
    </row>
    <row r="15" s="24" customFormat="true" ht="9" hidden="false" customHeight="true" outlineLevel="0" collapsed="false">
      <c r="A15" s="21" t="s">
        <v>15</v>
      </c>
      <c r="B15" s="22" t="n">
        <v>775435</v>
      </c>
      <c r="C15" s="22" t="n">
        <v>339308</v>
      </c>
      <c r="D15" s="22" t="n">
        <v>99520</v>
      </c>
    </row>
    <row r="16" s="24" customFormat="true" ht="9" hidden="false" customHeight="true" outlineLevel="0" collapsed="false">
      <c r="A16" s="21" t="s">
        <v>16</v>
      </c>
      <c r="B16" s="22" t="n">
        <v>11625282</v>
      </c>
      <c r="C16" s="22" t="n">
        <v>5403116</v>
      </c>
      <c r="D16" s="22" t="n">
        <v>4979585</v>
      </c>
    </row>
    <row r="17" s="24" customFormat="true" ht="18" hidden="false" customHeight="true" outlineLevel="0" collapsed="false">
      <c r="A17" s="21" t="s">
        <v>17</v>
      </c>
      <c r="B17" s="22" t="n">
        <v>502635</v>
      </c>
      <c r="C17" s="22" t="n">
        <v>284300</v>
      </c>
      <c r="D17" s="22" t="n">
        <v>214456</v>
      </c>
    </row>
    <row r="18" s="24" customFormat="true" ht="9" hidden="false" customHeight="true" outlineLevel="0" collapsed="false">
      <c r="A18" s="21" t="s">
        <v>18</v>
      </c>
      <c r="B18" s="22" t="n">
        <v>10375900</v>
      </c>
      <c r="C18" s="22" t="n">
        <v>4656306</v>
      </c>
      <c r="D18" s="22" t="n">
        <v>4563955</v>
      </c>
    </row>
    <row r="19" s="24" customFormat="true" ht="9" hidden="false" customHeight="true" outlineLevel="0" collapsed="false">
      <c r="A19" s="21" t="s">
        <v>19</v>
      </c>
      <c r="B19" s="22" t="n">
        <v>608559</v>
      </c>
      <c r="C19" s="22" t="n">
        <v>349442</v>
      </c>
      <c r="D19" s="22" t="n">
        <v>187899</v>
      </c>
    </row>
    <row r="20" s="24" customFormat="true" ht="9" hidden="false" customHeight="true" outlineLevel="0" collapsed="false">
      <c r="A20" s="21" t="s">
        <v>20</v>
      </c>
      <c r="B20" s="22" t="n">
        <v>6948</v>
      </c>
      <c r="C20" s="22" t="n">
        <v>6948</v>
      </c>
      <c r="D20" s="22"/>
    </row>
    <row r="21" s="24" customFormat="true" ht="9" hidden="false" customHeight="true" outlineLevel="0" collapsed="false">
      <c r="A21" s="21" t="s">
        <v>22</v>
      </c>
      <c r="B21" s="22" t="n">
        <v>131241</v>
      </c>
      <c r="C21" s="22" t="n">
        <v>106121</v>
      </c>
      <c r="D21" s="22" t="n">
        <v>13275</v>
      </c>
    </row>
    <row r="22" s="24" customFormat="true" ht="9" hidden="false" customHeight="true" outlineLevel="0" collapsed="false">
      <c r="A22" s="21" t="s">
        <v>23</v>
      </c>
      <c r="B22" s="22" t="n">
        <v>484127</v>
      </c>
      <c r="C22" s="22" t="n">
        <v>285152</v>
      </c>
      <c r="D22" s="22" t="n">
        <v>202687</v>
      </c>
    </row>
    <row r="23" s="24" customFormat="true" ht="9" hidden="false" customHeight="true" outlineLevel="0" collapsed="false">
      <c r="A23" s="21" t="s">
        <v>24</v>
      </c>
      <c r="B23" s="22" t="n">
        <v>255953</v>
      </c>
      <c r="C23" s="22" t="n">
        <v>138355</v>
      </c>
      <c r="D23" s="22" t="n">
        <v>78686</v>
      </c>
    </row>
    <row r="24" s="24" customFormat="true" ht="9" hidden="false" customHeight="true" outlineLevel="0" collapsed="false">
      <c r="A24" s="21" t="s">
        <v>25</v>
      </c>
      <c r="B24" s="22" t="n">
        <v>228175</v>
      </c>
      <c r="C24" s="22" t="n">
        <v>146797</v>
      </c>
      <c r="D24" s="22" t="n">
        <v>124001</v>
      </c>
    </row>
    <row r="25" s="26" customFormat="true" ht="9" hidden="false" customHeight="true" outlineLevel="0" collapsed="false">
      <c r="A25" s="25" t="s">
        <v>26</v>
      </c>
      <c r="B25" s="13" t="n">
        <v>51188447</v>
      </c>
      <c r="C25" s="13" t="n">
        <v>34130424</v>
      </c>
      <c r="D25" s="13" t="n">
        <v>16328272</v>
      </c>
    </row>
    <row r="26" s="26" customFormat="true" ht="9" hidden="false" customHeight="true" outlineLevel="0" collapsed="false">
      <c r="A26" s="25"/>
      <c r="B26" s="13"/>
      <c r="C26" s="13"/>
      <c r="D26" s="13"/>
    </row>
    <row r="27" s="26" customFormat="true" ht="9" hidden="false" customHeight="true" outlineLevel="0" collapsed="false">
      <c r="A27" s="20" t="s">
        <v>27</v>
      </c>
      <c r="B27" s="13"/>
      <c r="C27" s="13"/>
      <c r="D27" s="13"/>
    </row>
    <row r="28" s="24" customFormat="true" ht="9" hidden="false" customHeight="true" outlineLevel="0" collapsed="false">
      <c r="A28" s="21" t="s">
        <v>28</v>
      </c>
      <c r="B28" s="22" t="n">
        <v>1892578</v>
      </c>
      <c r="C28" s="22" t="n">
        <v>694620</v>
      </c>
      <c r="D28" s="22" t="n">
        <v>935867</v>
      </c>
    </row>
    <row r="29" s="24" customFormat="true" ht="9" hidden="false" customHeight="true" outlineLevel="0" collapsed="false">
      <c r="A29" s="21" t="s">
        <v>29</v>
      </c>
      <c r="B29" s="22" t="n">
        <v>120746176</v>
      </c>
      <c r="C29" s="22" t="n">
        <v>111535235</v>
      </c>
      <c r="D29" s="22" t="n">
        <v>7204994</v>
      </c>
    </row>
    <row r="30" s="24" customFormat="true" ht="9" hidden="false" customHeight="true" outlineLevel="0" collapsed="false">
      <c r="A30" s="21" t="s">
        <v>30</v>
      </c>
      <c r="B30" s="22" t="n">
        <v>1246169</v>
      </c>
      <c r="C30" s="22" t="n">
        <v>1165971</v>
      </c>
      <c r="D30" s="22" t="n">
        <v>371204</v>
      </c>
    </row>
    <row r="31" s="24" customFormat="true" ht="9" hidden="false" customHeight="true" outlineLevel="0" collapsed="false">
      <c r="A31" s="21" t="s">
        <v>31</v>
      </c>
      <c r="B31" s="22" t="n">
        <v>164562</v>
      </c>
      <c r="C31" s="22" t="n">
        <v>164562</v>
      </c>
      <c r="D31" s="22" t="s">
        <v>21</v>
      </c>
    </row>
    <row r="32" s="24" customFormat="true" ht="9" hidden="false" customHeight="true" outlineLevel="0" collapsed="false">
      <c r="A32" s="21" t="s">
        <v>32</v>
      </c>
      <c r="B32" s="22" t="n">
        <v>3899532</v>
      </c>
      <c r="C32" s="22" t="n">
        <v>2655707</v>
      </c>
      <c r="D32" s="22" t="n">
        <v>1172674</v>
      </c>
    </row>
    <row r="33" s="24" customFormat="true" ht="9" hidden="false" customHeight="true" outlineLevel="0" collapsed="false">
      <c r="A33" s="21" t="s">
        <v>33</v>
      </c>
      <c r="B33" s="22" t="s">
        <v>21</v>
      </c>
      <c r="C33" s="22" t="s">
        <v>21</v>
      </c>
      <c r="D33" s="22" t="s">
        <v>21</v>
      </c>
    </row>
    <row r="34" s="26" customFormat="true" ht="9" hidden="false" customHeight="true" outlineLevel="0" collapsed="false">
      <c r="A34" s="25" t="s">
        <v>26</v>
      </c>
      <c r="B34" s="13" t="n">
        <v>127949016</v>
      </c>
      <c r="C34" s="13" t="n">
        <v>116216095</v>
      </c>
      <c r="D34" s="13" t="n">
        <v>9684739</v>
      </c>
    </row>
    <row r="35" s="26" customFormat="true" ht="9" hidden="false" customHeight="true" outlineLevel="0" collapsed="false">
      <c r="A35" s="25"/>
      <c r="B35" s="13"/>
      <c r="C35" s="13"/>
      <c r="D35" s="13"/>
    </row>
    <row r="36" s="26" customFormat="true" ht="9" hidden="false" customHeight="true" outlineLevel="0" collapsed="false">
      <c r="A36" s="20" t="s">
        <v>34</v>
      </c>
      <c r="B36" s="13"/>
      <c r="C36" s="13"/>
      <c r="D36" s="13"/>
    </row>
    <row r="37" s="24" customFormat="true" ht="9" hidden="false" customHeight="true" outlineLevel="0" collapsed="false">
      <c r="A37" s="21" t="s">
        <v>35</v>
      </c>
      <c r="B37" s="22" t="n">
        <v>20536163</v>
      </c>
      <c r="C37" s="22" t="n">
        <v>11247305</v>
      </c>
      <c r="D37" s="22" t="n">
        <v>7854937</v>
      </c>
    </row>
    <row r="38" s="24" customFormat="true" ht="9" hidden="false" customHeight="true" outlineLevel="0" collapsed="false">
      <c r="A38" s="21" t="s">
        <v>36</v>
      </c>
      <c r="B38" s="22" t="n">
        <v>595963</v>
      </c>
      <c r="C38" s="22" t="n">
        <v>579495</v>
      </c>
      <c r="D38" s="22" t="n">
        <v>23780</v>
      </c>
    </row>
    <row r="39" s="24" customFormat="true" ht="9" hidden="false" customHeight="true" outlineLevel="0" collapsed="false">
      <c r="A39" s="21" t="s">
        <v>37</v>
      </c>
      <c r="B39" s="22" t="n">
        <v>224210</v>
      </c>
      <c r="C39" s="22" t="n">
        <v>199125</v>
      </c>
      <c r="D39" s="22" t="n">
        <v>24740</v>
      </c>
    </row>
    <row r="40" s="24" customFormat="true" ht="9" hidden="false" customHeight="true" outlineLevel="0" collapsed="false">
      <c r="A40" s="21" t="s">
        <v>38</v>
      </c>
      <c r="B40" s="22" t="n">
        <v>137149</v>
      </c>
      <c r="C40" s="22" t="n">
        <v>123645</v>
      </c>
      <c r="D40" s="22" t="n">
        <v>16710</v>
      </c>
    </row>
    <row r="41" s="24" customFormat="true" ht="9" hidden="false" customHeight="true" outlineLevel="0" collapsed="false">
      <c r="A41" s="21" t="s">
        <v>39</v>
      </c>
      <c r="B41" s="22" t="n">
        <v>820</v>
      </c>
      <c r="C41" s="22" t="n">
        <v>771</v>
      </c>
      <c r="D41" s="22" t="n">
        <v>213</v>
      </c>
    </row>
    <row r="42" s="24" customFormat="true" ht="9" hidden="false" customHeight="true" outlineLevel="0" collapsed="false">
      <c r="A42" s="21" t="s">
        <v>40</v>
      </c>
      <c r="B42" s="22" t="n">
        <v>148889</v>
      </c>
      <c r="C42" s="22" t="n">
        <v>137034</v>
      </c>
      <c r="D42" s="22" t="n">
        <v>21341</v>
      </c>
    </row>
    <row r="43" s="24" customFormat="true" ht="9" hidden="false" customHeight="true" outlineLevel="0" collapsed="false">
      <c r="A43" s="21" t="s">
        <v>41</v>
      </c>
      <c r="B43" s="22" t="n">
        <v>2449072</v>
      </c>
      <c r="C43" s="22" t="n">
        <v>1119422</v>
      </c>
      <c r="D43" s="22" t="n">
        <v>851932</v>
      </c>
    </row>
    <row r="44" s="24" customFormat="true" ht="9" hidden="false" customHeight="true" outlineLevel="0" collapsed="false">
      <c r="A44" s="21" t="s">
        <v>42</v>
      </c>
      <c r="B44" s="22" t="n">
        <v>21101</v>
      </c>
      <c r="C44" s="22" t="n">
        <v>10535</v>
      </c>
      <c r="D44" s="22" t="n">
        <v>5807</v>
      </c>
    </row>
    <row r="45" s="24" customFormat="true" ht="9" hidden="false" customHeight="true" outlineLevel="0" collapsed="false">
      <c r="A45" s="21" t="s">
        <v>43</v>
      </c>
      <c r="B45" s="22" t="n">
        <v>1032</v>
      </c>
      <c r="C45" s="22" t="s">
        <v>21</v>
      </c>
      <c r="D45" s="22" t="s">
        <v>21</v>
      </c>
    </row>
    <row r="46" s="24" customFormat="true" ht="9" hidden="false" customHeight="true" outlineLevel="0" collapsed="false">
      <c r="A46" s="21" t="s">
        <v>44</v>
      </c>
      <c r="B46" s="22"/>
      <c r="C46" s="22"/>
      <c r="D46" s="22"/>
    </row>
    <row r="47" s="24" customFormat="true" ht="9" hidden="false" customHeight="true" outlineLevel="0" collapsed="false">
      <c r="A47" s="21" t="s">
        <v>45</v>
      </c>
      <c r="B47" s="22" t="n">
        <v>2511718</v>
      </c>
      <c r="C47" s="22" t="n">
        <v>2136016</v>
      </c>
      <c r="D47" s="22" t="n">
        <v>302133</v>
      </c>
    </row>
    <row r="48" s="24" customFormat="true" ht="9" hidden="false" customHeight="true" outlineLevel="0" collapsed="false">
      <c r="A48" s="21" t="s">
        <v>46</v>
      </c>
      <c r="B48" s="22" t="n">
        <v>71479</v>
      </c>
      <c r="C48" s="22" t="n">
        <v>62880</v>
      </c>
      <c r="D48" s="22" t="n">
        <v>1073</v>
      </c>
    </row>
    <row r="49" s="24" customFormat="true" ht="9" hidden="false" customHeight="true" outlineLevel="0" collapsed="false">
      <c r="A49" s="21" t="s">
        <v>47</v>
      </c>
      <c r="B49" s="22" t="n">
        <v>57746</v>
      </c>
      <c r="C49" s="22" t="n">
        <v>52976</v>
      </c>
      <c r="D49" s="22" t="n">
        <v>3678</v>
      </c>
    </row>
    <row r="50" s="24" customFormat="true" ht="9" hidden="false" customHeight="true" outlineLevel="0" collapsed="false">
      <c r="A50" s="21" t="s">
        <v>48</v>
      </c>
      <c r="B50" s="22" t="s">
        <v>21</v>
      </c>
      <c r="C50" s="22" t="s">
        <v>21</v>
      </c>
      <c r="D50" s="22" t="s">
        <v>21</v>
      </c>
    </row>
    <row r="51" s="24" customFormat="true" ht="9" hidden="false" customHeight="true" outlineLevel="0" collapsed="false">
      <c r="A51" s="21" t="s">
        <v>49</v>
      </c>
      <c r="B51" s="22" t="n">
        <v>156153</v>
      </c>
      <c r="C51" s="22" t="n">
        <v>69244</v>
      </c>
      <c r="D51" s="22" t="n">
        <v>46639</v>
      </c>
    </row>
    <row r="52" s="24" customFormat="true" ht="9" hidden="false" customHeight="true" outlineLevel="0" collapsed="false">
      <c r="A52" s="21" t="s">
        <v>50</v>
      </c>
      <c r="B52" s="22" t="n">
        <v>141276</v>
      </c>
      <c r="C52" s="22" t="n">
        <v>131886</v>
      </c>
      <c r="D52" s="22" t="n">
        <v>23189</v>
      </c>
    </row>
    <row r="53" s="24" customFormat="true" ht="9" hidden="false" customHeight="true" outlineLevel="0" collapsed="false">
      <c r="A53" s="21" t="s">
        <v>51</v>
      </c>
      <c r="B53" s="22" t="n">
        <v>100136</v>
      </c>
      <c r="C53" s="22" t="n">
        <v>45414</v>
      </c>
      <c r="D53" s="22" t="n">
        <v>48334</v>
      </c>
    </row>
    <row r="54" s="24" customFormat="true" ht="9" hidden="false" customHeight="true" outlineLevel="0" collapsed="false">
      <c r="A54" s="21" t="s">
        <v>52</v>
      </c>
      <c r="B54" s="22" t="n">
        <v>68321</v>
      </c>
      <c r="C54" s="22" t="n">
        <v>32548</v>
      </c>
      <c r="D54" s="22" t="n">
        <v>35130</v>
      </c>
    </row>
    <row r="55" s="24" customFormat="true" ht="9" hidden="false" customHeight="true" outlineLevel="0" collapsed="false">
      <c r="A55" s="21" t="s">
        <v>53</v>
      </c>
      <c r="B55" s="22" t="n">
        <v>237710</v>
      </c>
      <c r="C55" s="22" t="n">
        <v>202470</v>
      </c>
      <c r="D55" s="22" t="n">
        <v>23182</v>
      </c>
    </row>
    <row r="56" s="24" customFormat="true" ht="9" hidden="false" customHeight="true" outlineLevel="0" collapsed="false">
      <c r="A56" s="21" t="s">
        <v>54</v>
      </c>
      <c r="B56" s="22" t="s">
        <v>21</v>
      </c>
      <c r="C56" s="22" t="s">
        <v>21</v>
      </c>
      <c r="D56" s="22" t="s">
        <v>21</v>
      </c>
    </row>
    <row r="57" s="24" customFormat="true" ht="9" hidden="false" customHeight="true" outlineLevel="0" collapsed="false">
      <c r="A57" s="21" t="s">
        <v>55</v>
      </c>
      <c r="B57" s="22" t="n">
        <v>11289</v>
      </c>
      <c r="C57" s="22" t="n">
        <v>10654</v>
      </c>
      <c r="D57" s="22" t="n">
        <v>779</v>
      </c>
    </row>
    <row r="58" s="24" customFormat="true" ht="9" hidden="false" customHeight="true" outlineLevel="0" collapsed="false">
      <c r="A58" s="21" t="s">
        <v>56</v>
      </c>
      <c r="B58" s="22" t="n">
        <v>1684</v>
      </c>
      <c r="C58" s="22" t="n">
        <v>140</v>
      </c>
      <c r="D58" s="22" t="n">
        <v>3</v>
      </c>
    </row>
    <row r="59" s="24" customFormat="true" ht="9" hidden="false" customHeight="true" outlineLevel="0" collapsed="false">
      <c r="A59" s="21" t="s">
        <v>57</v>
      </c>
      <c r="B59" s="22" t="n">
        <v>8267065</v>
      </c>
      <c r="C59" s="22" t="n">
        <v>2099867</v>
      </c>
      <c r="D59" s="22" t="n">
        <v>5599055</v>
      </c>
    </row>
    <row r="60" s="24" customFormat="true" ht="9" hidden="false" customHeight="true" outlineLevel="0" collapsed="false">
      <c r="A60" s="21" t="s">
        <v>58</v>
      </c>
      <c r="B60" s="22" t="n">
        <v>94849</v>
      </c>
      <c r="C60" s="22" t="n">
        <v>37898</v>
      </c>
      <c r="D60" s="22" t="n">
        <v>66594</v>
      </c>
    </row>
    <row r="61" s="24" customFormat="true" ht="9" hidden="false" customHeight="true" outlineLevel="0" collapsed="false">
      <c r="A61" s="21" t="s">
        <v>59</v>
      </c>
      <c r="B61" s="22" t="n">
        <v>630417</v>
      </c>
      <c r="C61" s="22" t="n">
        <v>515946</v>
      </c>
      <c r="D61" s="22" t="n">
        <v>72882</v>
      </c>
    </row>
    <row r="62" s="24" customFormat="true" ht="9" hidden="false" customHeight="true" outlineLevel="0" collapsed="false">
      <c r="A62" s="21" t="s">
        <v>60</v>
      </c>
      <c r="B62" s="22" t="s">
        <v>21</v>
      </c>
      <c r="C62" s="22" t="s">
        <v>21</v>
      </c>
      <c r="D62" s="22" t="s">
        <v>21</v>
      </c>
    </row>
    <row r="63" s="24" customFormat="true" ht="9" hidden="false" customHeight="true" outlineLevel="0" collapsed="false">
      <c r="A63" s="21" t="s">
        <v>61</v>
      </c>
      <c r="B63" s="22" t="n">
        <v>3539688</v>
      </c>
      <c r="C63" s="22" t="n">
        <v>2765432</v>
      </c>
      <c r="D63" s="22" t="n">
        <v>524982</v>
      </c>
    </row>
    <row r="64" s="24" customFormat="true" ht="9" hidden="false" customHeight="true" outlineLevel="0" collapsed="false">
      <c r="A64" s="21" t="s">
        <v>62</v>
      </c>
      <c r="B64" s="22" t="n">
        <v>411513</v>
      </c>
      <c r="C64" s="22" t="n">
        <v>309361</v>
      </c>
      <c r="D64" s="22" t="n">
        <v>61656</v>
      </c>
    </row>
    <row r="65" s="24" customFormat="true" ht="9" hidden="false" customHeight="true" outlineLevel="0" collapsed="false">
      <c r="A65" s="21" t="s">
        <v>63</v>
      </c>
      <c r="B65" s="22" t="n">
        <v>422380</v>
      </c>
      <c r="C65" s="22" t="n">
        <v>415307</v>
      </c>
      <c r="D65" s="22" t="n">
        <v>3280</v>
      </c>
    </row>
    <row r="66" s="24" customFormat="true" ht="9" hidden="false" customHeight="true" outlineLevel="0" collapsed="false">
      <c r="A66" s="21" t="s">
        <v>64</v>
      </c>
      <c r="B66" s="22" t="n">
        <v>234503</v>
      </c>
      <c r="C66" s="22" t="n">
        <v>189237</v>
      </c>
      <c r="D66" s="22" t="n">
        <v>97825</v>
      </c>
    </row>
    <row r="67" s="24" customFormat="true" ht="9" hidden="false" customHeight="true" outlineLevel="0" collapsed="false">
      <c r="A67" s="21" t="s">
        <v>65</v>
      </c>
      <c r="B67" s="22" t="n">
        <v>6160527</v>
      </c>
      <c r="C67" s="22" t="n">
        <v>4130127</v>
      </c>
      <c r="D67" s="22" t="n">
        <v>2027854</v>
      </c>
    </row>
    <row r="68" s="24" customFormat="true" ht="9" hidden="false" customHeight="true" outlineLevel="0" collapsed="false">
      <c r="A68" s="21" t="s">
        <v>66</v>
      </c>
      <c r="B68" s="22" t="n">
        <v>169376</v>
      </c>
      <c r="C68" s="22" t="n">
        <v>169157</v>
      </c>
      <c r="D68" s="22" t="n">
        <v>144</v>
      </c>
    </row>
    <row r="69" s="24" customFormat="true" ht="9" hidden="false" customHeight="true" outlineLevel="0" collapsed="false">
      <c r="A69" s="21" t="s">
        <v>64</v>
      </c>
      <c r="B69" s="22" t="n">
        <v>5991151</v>
      </c>
      <c r="C69" s="22" t="n">
        <v>3960970</v>
      </c>
      <c r="D69" s="22" t="n">
        <v>2027710</v>
      </c>
    </row>
    <row r="70" s="24" customFormat="true" ht="9" hidden="false" customHeight="true" outlineLevel="0" collapsed="false">
      <c r="A70" s="21" t="s">
        <v>67</v>
      </c>
      <c r="B70" s="22" t="n">
        <v>1843264</v>
      </c>
      <c r="C70" s="22" t="n">
        <v>1280154</v>
      </c>
      <c r="D70" s="22" t="n">
        <v>447505</v>
      </c>
    </row>
    <row r="71" s="24" customFormat="true" ht="9" hidden="false" customHeight="true" outlineLevel="0" collapsed="false">
      <c r="A71" s="21" t="s">
        <v>68</v>
      </c>
      <c r="B71" s="22" t="n">
        <v>272549</v>
      </c>
      <c r="C71" s="22" t="n">
        <v>56199</v>
      </c>
      <c r="D71" s="22" t="s">
        <v>21</v>
      </c>
    </row>
    <row r="72" s="24" customFormat="true" ht="9" hidden="false" customHeight="true" outlineLevel="0" collapsed="false">
      <c r="A72" s="21" t="s">
        <v>69</v>
      </c>
      <c r="B72" s="22" t="n">
        <v>6789997</v>
      </c>
      <c r="C72" s="22" t="n">
        <v>5027859</v>
      </c>
      <c r="D72" s="22" t="n">
        <v>1590396</v>
      </c>
    </row>
    <row r="73" s="26" customFormat="true" ht="9" hidden="false" customHeight="true" outlineLevel="0" collapsed="false">
      <c r="A73" s="25" t="s">
        <v>26</v>
      </c>
      <c r="B73" s="13" t="n">
        <v>35602499</v>
      </c>
      <c r="C73" s="13" t="n">
        <v>21741643</v>
      </c>
      <c r="D73" s="13" t="n">
        <v>11920692</v>
      </c>
    </row>
    <row r="74" s="26" customFormat="true" ht="9" hidden="false" customHeight="true" outlineLevel="0" collapsed="false">
      <c r="A74" s="27"/>
      <c r="B74" s="16"/>
      <c r="C74" s="16"/>
      <c r="D74" s="16"/>
    </row>
    <row r="75" s="26" customFormat="true" ht="18" hidden="false" customHeight="true" outlineLevel="0" collapsed="false">
      <c r="A75" s="20" t="s">
        <v>70</v>
      </c>
      <c r="B75" s="13"/>
      <c r="C75" s="13"/>
      <c r="D75" s="13"/>
    </row>
    <row r="76" s="24" customFormat="true" ht="9" hidden="false" customHeight="true" outlineLevel="0" collapsed="false">
      <c r="A76" s="21" t="s">
        <v>71</v>
      </c>
      <c r="B76" s="22" t="n">
        <v>2343550</v>
      </c>
      <c r="C76" s="22" t="n">
        <v>1910245</v>
      </c>
      <c r="D76" s="22" t="n">
        <v>605602</v>
      </c>
    </row>
    <row r="77" s="24" customFormat="true" ht="9" hidden="false" customHeight="true" outlineLevel="0" collapsed="false">
      <c r="A77" s="21" t="s">
        <v>72</v>
      </c>
      <c r="B77" s="22" t="n">
        <v>479647</v>
      </c>
      <c r="C77" s="22" t="n">
        <v>401129</v>
      </c>
      <c r="D77" s="22" t="n">
        <v>323553</v>
      </c>
    </row>
    <row r="78" s="24" customFormat="true" ht="9" hidden="false" customHeight="true" outlineLevel="0" collapsed="false">
      <c r="A78" s="21" t="s">
        <v>73</v>
      </c>
      <c r="B78" s="22" t="n">
        <v>1287174</v>
      </c>
      <c r="C78" s="22" t="n">
        <v>1227074</v>
      </c>
      <c r="D78" s="22" t="n">
        <v>30448</v>
      </c>
    </row>
    <row r="79" s="24" customFormat="true" ht="9" hidden="false" customHeight="true" outlineLevel="0" collapsed="false">
      <c r="A79" s="21" t="s">
        <v>74</v>
      </c>
      <c r="B79" s="22" t="n">
        <v>820615</v>
      </c>
      <c r="C79" s="22" t="n">
        <v>811044</v>
      </c>
      <c r="D79" s="22" t="n">
        <v>26640</v>
      </c>
    </row>
    <row r="80" s="24" customFormat="true" ht="9" hidden="false" customHeight="true" outlineLevel="0" collapsed="false">
      <c r="A80" s="21" t="s">
        <v>75</v>
      </c>
      <c r="B80" s="22" t="n">
        <v>122560</v>
      </c>
      <c r="C80" s="22" t="n">
        <v>103272</v>
      </c>
      <c r="D80" s="22" t="n">
        <v>47915</v>
      </c>
    </row>
    <row r="81" s="24" customFormat="true" ht="9" hidden="false" customHeight="true" outlineLevel="0" collapsed="false">
      <c r="A81" s="21" t="s">
        <v>76</v>
      </c>
      <c r="B81" s="22" t="n">
        <v>454169</v>
      </c>
      <c r="C81" s="22" t="n">
        <v>178770</v>
      </c>
      <c r="D81" s="22" t="n">
        <v>203686</v>
      </c>
    </row>
    <row r="82" s="24" customFormat="true" ht="9" hidden="false" customHeight="true" outlineLevel="0" collapsed="false">
      <c r="A82" s="21" t="s">
        <v>77</v>
      </c>
      <c r="B82" s="22" t="n">
        <v>4932047</v>
      </c>
      <c r="C82" s="22" t="n">
        <v>3466700</v>
      </c>
      <c r="D82" s="22" t="n">
        <v>342554</v>
      </c>
    </row>
    <row r="83" s="24" customFormat="true" ht="9" hidden="false" customHeight="true" outlineLevel="0" collapsed="false">
      <c r="A83" s="21" t="s">
        <v>78</v>
      </c>
      <c r="B83" s="22" t="n">
        <v>81828547</v>
      </c>
      <c r="C83" s="22" t="n">
        <v>13592913</v>
      </c>
      <c r="D83" s="22" t="n">
        <v>48215861</v>
      </c>
    </row>
    <row r="84" s="24" customFormat="true" ht="9" hidden="false" customHeight="true" outlineLevel="0" collapsed="false">
      <c r="A84" s="21" t="s">
        <v>79</v>
      </c>
      <c r="B84" s="22" t="n">
        <v>3683497</v>
      </c>
      <c r="C84" s="22" t="n">
        <v>2657917</v>
      </c>
      <c r="D84" s="22" t="n">
        <v>1428832</v>
      </c>
    </row>
    <row r="85" s="24" customFormat="true" ht="9" hidden="false" customHeight="true" outlineLevel="0" collapsed="false">
      <c r="A85" s="21" t="s">
        <v>80</v>
      </c>
      <c r="B85" s="22" t="n">
        <v>84496</v>
      </c>
      <c r="C85" s="22" t="n">
        <v>84496</v>
      </c>
      <c r="D85" s="22" t="s">
        <v>21</v>
      </c>
    </row>
    <row r="86" s="24" customFormat="true" ht="9" hidden="false" customHeight="true" outlineLevel="0" collapsed="false">
      <c r="A86" s="21" t="s">
        <v>81</v>
      </c>
      <c r="B86" s="22" t="n">
        <v>9467465</v>
      </c>
      <c r="C86" s="22" t="n">
        <v>8840408</v>
      </c>
      <c r="D86" s="22" t="n">
        <v>691528</v>
      </c>
    </row>
    <row r="87" s="24" customFormat="true" ht="9" hidden="false" customHeight="true" outlineLevel="0" collapsed="false">
      <c r="A87" s="21" t="s">
        <v>82</v>
      </c>
      <c r="B87" s="22" t="n">
        <v>8368143</v>
      </c>
      <c r="C87" s="22" t="n">
        <v>8197974</v>
      </c>
      <c r="D87" s="22" t="n">
        <v>43284</v>
      </c>
    </row>
    <row r="88" s="24" customFormat="true" ht="9" hidden="false" customHeight="true" outlineLevel="0" collapsed="false">
      <c r="A88" s="21" t="s">
        <v>83</v>
      </c>
      <c r="B88" s="22" t="n">
        <v>1099322</v>
      </c>
      <c r="C88" s="22" t="n">
        <v>642434</v>
      </c>
      <c r="D88" s="22" t="n">
        <v>648244</v>
      </c>
    </row>
    <row r="89" s="24" customFormat="true" ht="9" hidden="false" customHeight="true" outlineLevel="0" collapsed="false">
      <c r="A89" s="21" t="s">
        <v>84</v>
      </c>
      <c r="B89" s="22" t="n">
        <v>673805</v>
      </c>
      <c r="C89" s="22" t="n">
        <v>517767</v>
      </c>
      <c r="D89" s="22" t="n">
        <v>595281</v>
      </c>
    </row>
    <row r="90" s="24" customFormat="true" ht="9" hidden="false" customHeight="true" outlineLevel="0" collapsed="false">
      <c r="A90" s="21" t="s">
        <v>85</v>
      </c>
      <c r="B90" s="22" t="n">
        <v>164383</v>
      </c>
      <c r="C90" s="22" t="s">
        <v>21</v>
      </c>
      <c r="D90" s="22" t="s">
        <v>21</v>
      </c>
    </row>
    <row r="91" s="24" customFormat="true" ht="9" hidden="false" customHeight="true" outlineLevel="0" collapsed="false">
      <c r="A91" s="21" t="s">
        <v>86</v>
      </c>
      <c r="B91" s="22" t="n">
        <v>27319191</v>
      </c>
      <c r="C91" s="22" t="n">
        <v>27045063</v>
      </c>
      <c r="D91" s="22" t="n">
        <v>538707</v>
      </c>
    </row>
    <row r="92" s="26" customFormat="true" ht="9" hidden="false" customHeight="true" outlineLevel="0" collapsed="false">
      <c r="A92" s="25" t="s">
        <v>26</v>
      </c>
      <c r="B92" s="13" t="n">
        <v>129574297</v>
      </c>
      <c r="C92" s="13" t="n">
        <v>57513246</v>
      </c>
      <c r="D92" s="13" t="n">
        <v>51823084</v>
      </c>
    </row>
    <row r="93" s="26" customFormat="true" ht="9" hidden="false" customHeight="true" outlineLevel="0" collapsed="false">
      <c r="A93" s="25"/>
      <c r="B93" s="13"/>
      <c r="C93" s="13"/>
      <c r="D93" s="13"/>
    </row>
    <row r="94" s="26" customFormat="true" ht="9" hidden="false" customHeight="true" outlineLevel="0" collapsed="false">
      <c r="A94" s="20" t="s">
        <v>87</v>
      </c>
      <c r="B94" s="13"/>
      <c r="C94" s="13"/>
      <c r="D94" s="13"/>
    </row>
    <row r="95" s="24" customFormat="true" ht="9" hidden="false" customHeight="true" outlineLevel="0" collapsed="false">
      <c r="A95" s="21" t="s">
        <v>88</v>
      </c>
      <c r="B95" s="22" t="s">
        <v>21</v>
      </c>
      <c r="C95" s="22" t="s">
        <v>21</v>
      </c>
      <c r="D95" s="22" t="n">
        <v>8471</v>
      </c>
    </row>
    <row r="96" s="24" customFormat="true" ht="9" hidden="false" customHeight="true" outlineLevel="0" collapsed="false">
      <c r="A96" s="21" t="s">
        <v>89</v>
      </c>
      <c r="B96" s="22" t="n">
        <v>125022</v>
      </c>
      <c r="C96" s="22"/>
      <c r="D96" s="22" t="n">
        <v>287625</v>
      </c>
    </row>
    <row r="97" s="24" customFormat="true" ht="9" hidden="false" customHeight="true" outlineLevel="0" collapsed="false">
      <c r="A97" s="21" t="s">
        <v>90</v>
      </c>
      <c r="B97" s="22" t="n">
        <v>27443096</v>
      </c>
      <c r="C97" s="22" t="n">
        <v>1566176</v>
      </c>
      <c r="D97" s="22" t="n">
        <v>16476726</v>
      </c>
    </row>
    <row r="98" s="24" customFormat="true" ht="9" hidden="false" customHeight="true" outlineLevel="0" collapsed="false">
      <c r="A98" s="21" t="s">
        <v>91</v>
      </c>
      <c r="B98" s="22" t="s">
        <v>21</v>
      </c>
      <c r="C98" s="22" t="s">
        <v>21</v>
      </c>
      <c r="D98" s="22" t="s">
        <v>21</v>
      </c>
    </row>
    <row r="99" s="26" customFormat="true" ht="9" hidden="false" customHeight="true" outlineLevel="0" collapsed="false">
      <c r="A99" s="25" t="s">
        <v>26</v>
      </c>
      <c r="B99" s="13" t="n">
        <v>27568118</v>
      </c>
      <c r="C99" s="13" t="n">
        <v>1566176</v>
      </c>
      <c r="D99" s="13" t="n">
        <v>16772822</v>
      </c>
    </row>
    <row r="100" s="26" customFormat="true" ht="9" hidden="false" customHeight="true" outlineLevel="0" collapsed="false">
      <c r="A100" s="25"/>
      <c r="B100" s="13"/>
      <c r="C100" s="13"/>
      <c r="D100" s="13"/>
    </row>
    <row r="101" s="26" customFormat="true" ht="9" hidden="false" customHeight="true" outlineLevel="0" collapsed="false">
      <c r="A101" s="20" t="s">
        <v>92</v>
      </c>
      <c r="B101" s="13"/>
      <c r="C101" s="13"/>
      <c r="D101" s="13"/>
    </row>
    <row r="102" s="26" customFormat="true" ht="9" hidden="false" customHeight="true" outlineLevel="0" collapsed="false">
      <c r="A102" s="25" t="s">
        <v>26</v>
      </c>
      <c r="B102" s="13" t="n">
        <v>25344148</v>
      </c>
      <c r="C102" s="13" t="n">
        <v>23437045</v>
      </c>
      <c r="D102" s="13" t="n">
        <v>1112038</v>
      </c>
    </row>
    <row r="103" s="26" customFormat="true" ht="9" hidden="false" customHeight="true" outlineLevel="0" collapsed="false">
      <c r="A103" s="25"/>
      <c r="B103" s="13"/>
      <c r="C103" s="13"/>
      <c r="D103" s="13"/>
    </row>
    <row r="104" s="26" customFormat="true" ht="9" hidden="false" customHeight="true" outlineLevel="0" collapsed="false">
      <c r="A104" s="25" t="s">
        <v>93</v>
      </c>
      <c r="B104" s="13" t="n">
        <v>397226525</v>
      </c>
      <c r="C104" s="13" t="n">
        <v>254604628</v>
      </c>
      <c r="D104" s="13" t="n">
        <v>107641646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4" t="s">
        <v>6</v>
      </c>
    </row>
    <row r="7" s="35" customFormat="true" ht="9" hidden="false" customHeight="true" outlineLevel="0" collapsed="false">
      <c r="A7" s="95" t="s">
        <v>7</v>
      </c>
      <c r="B7" s="22" t="n">
        <v>314392146</v>
      </c>
      <c r="C7" s="22" t="n">
        <v>217650460</v>
      </c>
      <c r="D7" s="22" t="n">
        <v>77054865</v>
      </c>
    </row>
    <row r="8" s="35" customFormat="true" ht="9" hidden="false" customHeight="true" outlineLevel="0" collapsed="false">
      <c r="A8" s="95" t="s">
        <v>8</v>
      </c>
      <c r="B8" s="22" t="n">
        <v>159254577</v>
      </c>
      <c r="C8" s="22" t="n">
        <v>97159167</v>
      </c>
      <c r="D8" s="22" t="n">
        <v>43461649</v>
      </c>
    </row>
    <row r="9" s="35" customFormat="true" ht="9" hidden="false" customHeight="true" outlineLevel="0" collapsed="false">
      <c r="A9" s="95" t="s">
        <v>9</v>
      </c>
      <c r="B9" s="22" t="n">
        <v>371189</v>
      </c>
      <c r="C9" s="22" t="n">
        <v>6733</v>
      </c>
      <c r="D9" s="22" t="n">
        <v>761115</v>
      </c>
    </row>
    <row r="10" s="35" customFormat="true" ht="9" hidden="false" customHeight="true" outlineLevel="0" collapsed="false">
      <c r="A10" s="95" t="s">
        <v>10</v>
      </c>
      <c r="B10" s="22" t="n">
        <v>3514496</v>
      </c>
      <c r="C10" s="22" t="n">
        <v>2422780</v>
      </c>
      <c r="D10" s="22" t="n">
        <v>312668</v>
      </c>
    </row>
    <row r="11" s="35" customFormat="true" ht="9" hidden="false" customHeight="true" outlineLevel="0" collapsed="false">
      <c r="A11" s="95" t="s">
        <v>11</v>
      </c>
      <c r="B11" s="22" t="n">
        <v>527350</v>
      </c>
      <c r="C11" s="22" t="n">
        <v>132243</v>
      </c>
      <c r="D11" s="22" t="s">
        <v>21</v>
      </c>
    </row>
    <row r="12" s="35" customFormat="true" ht="9" hidden="false" customHeight="true" outlineLevel="0" collapsed="false">
      <c r="A12" s="95" t="s">
        <v>12</v>
      </c>
      <c r="B12" s="22" t="n">
        <v>23456379</v>
      </c>
      <c r="C12" s="22" t="n">
        <v>20311074</v>
      </c>
      <c r="D12" s="22" t="n">
        <v>2467248</v>
      </c>
    </row>
    <row r="13" s="35" customFormat="true" ht="9" hidden="false" customHeight="true" outlineLevel="0" collapsed="false">
      <c r="A13" s="95" t="s">
        <v>13</v>
      </c>
      <c r="B13" s="22" t="n">
        <v>32202845</v>
      </c>
      <c r="C13" s="22" t="n">
        <v>7452336</v>
      </c>
      <c r="D13" s="22" t="n">
        <v>23168115</v>
      </c>
    </row>
    <row r="14" s="35" customFormat="true" ht="9" hidden="false" customHeight="true" outlineLevel="0" collapsed="false">
      <c r="A14" s="95" t="s">
        <v>14</v>
      </c>
      <c r="B14" s="22" t="n">
        <v>76643849</v>
      </c>
      <c r="C14" s="22" t="n">
        <v>76011457</v>
      </c>
      <c r="D14" s="22" t="n">
        <v>187938</v>
      </c>
    </row>
    <row r="15" s="35" customFormat="true" ht="9" hidden="false" customHeight="true" outlineLevel="0" collapsed="false">
      <c r="A15" s="95" t="s">
        <v>15</v>
      </c>
      <c r="B15" s="22" t="n">
        <v>18421462</v>
      </c>
      <c r="C15" s="22" t="n">
        <v>14154669</v>
      </c>
      <c r="D15" s="22" t="n">
        <v>6696132</v>
      </c>
    </row>
    <row r="16" s="35" customFormat="true" ht="9" hidden="false" customHeight="true" outlineLevel="0" collapsed="false">
      <c r="A16" s="95" t="s">
        <v>16</v>
      </c>
      <c r="B16" s="22" t="n">
        <v>136358431</v>
      </c>
      <c r="C16" s="22" t="n">
        <v>22691803</v>
      </c>
      <c r="D16" s="22" t="n">
        <v>80650226</v>
      </c>
    </row>
    <row r="17" s="35" customFormat="true" ht="18" hidden="false" customHeight="true" outlineLevel="0" collapsed="false">
      <c r="A17" s="95" t="s">
        <v>17</v>
      </c>
      <c r="B17" s="22" t="n">
        <v>6299284</v>
      </c>
      <c r="C17" s="22" t="n">
        <v>4964212</v>
      </c>
      <c r="D17" s="22" t="n">
        <v>722890</v>
      </c>
    </row>
    <row r="18" s="35" customFormat="true" ht="9" hidden="false" customHeight="true" outlineLevel="0" collapsed="false">
      <c r="A18" s="95" t="s">
        <v>18</v>
      </c>
      <c r="B18" s="22" t="n">
        <v>126329253</v>
      </c>
      <c r="C18" s="22" t="n">
        <v>16284247</v>
      </c>
      <c r="D18" s="22" t="n">
        <v>78452591</v>
      </c>
    </row>
    <row r="19" s="35" customFormat="true" ht="9" hidden="false" customHeight="true" outlineLevel="0" collapsed="false">
      <c r="A19" s="95" t="s">
        <v>19</v>
      </c>
      <c r="B19" s="22" t="n">
        <v>1868539</v>
      </c>
      <c r="C19" s="22" t="n">
        <v>792498</v>
      </c>
      <c r="D19" s="22" t="n">
        <v>1191614</v>
      </c>
    </row>
    <row r="20" s="35" customFormat="true" ht="9" hidden="false" customHeight="true" outlineLevel="0" collapsed="false">
      <c r="A20" s="95" t="s">
        <v>20</v>
      </c>
      <c r="B20" s="22" t="n">
        <v>56618</v>
      </c>
      <c r="C20" s="22" t="n">
        <v>56618</v>
      </c>
      <c r="D20" s="22" t="s">
        <v>21</v>
      </c>
    </row>
    <row r="21" s="35" customFormat="true" ht="9" hidden="false" customHeight="true" outlineLevel="0" collapsed="false">
      <c r="A21" s="95" t="s">
        <v>22</v>
      </c>
      <c r="B21" s="22" t="n">
        <v>1804738</v>
      </c>
      <c r="C21" s="22" t="n">
        <v>594229</v>
      </c>
      <c r="D21" s="22" t="n">
        <v>283131</v>
      </c>
    </row>
    <row r="22" s="35" customFormat="true" ht="9" hidden="false" customHeight="true" outlineLevel="0" collapsed="false">
      <c r="A22" s="95" t="s">
        <v>23</v>
      </c>
      <c r="B22" s="22" t="n">
        <v>11553532</v>
      </c>
      <c r="C22" s="22" t="n">
        <v>6808183</v>
      </c>
      <c r="D22" s="22" t="n">
        <v>4641312</v>
      </c>
    </row>
    <row r="23" s="35" customFormat="true" ht="9" hidden="false" customHeight="true" outlineLevel="0" collapsed="false">
      <c r="A23" s="95" t="s">
        <v>24</v>
      </c>
      <c r="B23" s="22" t="n">
        <v>1481434</v>
      </c>
      <c r="C23" s="22" t="n">
        <v>968209</v>
      </c>
      <c r="D23" s="22" t="n">
        <v>362906</v>
      </c>
    </row>
    <row r="24" s="35" customFormat="true" ht="9" hidden="false" customHeight="true" outlineLevel="0" collapsed="false">
      <c r="A24" s="95" t="s">
        <v>25</v>
      </c>
      <c r="B24" s="22" t="n">
        <v>10072098</v>
      </c>
      <c r="C24" s="22" t="n">
        <v>5839975</v>
      </c>
      <c r="D24" s="22" t="n">
        <v>4278406</v>
      </c>
    </row>
    <row r="25" s="14" customFormat="true" ht="9" hidden="false" customHeight="true" outlineLevel="0" collapsed="false">
      <c r="A25" s="96" t="s">
        <v>26</v>
      </c>
      <c r="B25" s="13" t="n">
        <v>462304110</v>
      </c>
      <c r="C25" s="13" t="n">
        <v>247150447</v>
      </c>
      <c r="D25" s="13" t="n">
        <v>162346403</v>
      </c>
    </row>
    <row r="26" s="14" customFormat="true" ht="9" hidden="false" customHeight="true" outlineLevel="0" collapsed="false">
      <c r="A26" s="96"/>
      <c r="B26" s="13"/>
      <c r="C26" s="13"/>
      <c r="D26" s="13"/>
    </row>
    <row r="27" s="14" customFormat="true" ht="9" hidden="false" customHeight="true" outlineLevel="0" collapsed="false">
      <c r="A27" s="94" t="s">
        <v>27</v>
      </c>
      <c r="B27" s="13"/>
      <c r="C27" s="13"/>
      <c r="D27" s="13"/>
    </row>
    <row r="28" s="35" customFormat="true" ht="9" hidden="false" customHeight="true" outlineLevel="0" collapsed="false">
      <c r="A28" s="95" t="s">
        <v>28</v>
      </c>
      <c r="B28" s="22" t="n">
        <v>545799660</v>
      </c>
      <c r="C28" s="22" t="n">
        <v>471573386</v>
      </c>
      <c r="D28" s="22" t="n">
        <v>57602553</v>
      </c>
    </row>
    <row r="29" s="35" customFormat="true" ht="9" hidden="false" customHeight="true" outlineLevel="0" collapsed="false">
      <c r="A29" s="95" t="s">
        <v>29</v>
      </c>
      <c r="B29" s="22" t="n">
        <v>60222303</v>
      </c>
      <c r="C29" s="22" t="n">
        <v>46735866</v>
      </c>
      <c r="D29" s="22" t="n">
        <v>7085935</v>
      </c>
    </row>
    <row r="30" s="35" customFormat="true" ht="9" hidden="false" customHeight="true" outlineLevel="0" collapsed="false">
      <c r="A30" s="95" t="s">
        <v>30</v>
      </c>
      <c r="B30" s="22" t="n">
        <v>39502960</v>
      </c>
      <c r="C30" s="22" t="n">
        <v>29515364</v>
      </c>
      <c r="D30" s="22" t="n">
        <v>6337184</v>
      </c>
    </row>
    <row r="31" s="35" customFormat="true" ht="9" hidden="false" customHeight="true" outlineLevel="0" collapsed="false">
      <c r="A31" s="95" t="s">
        <v>31</v>
      </c>
      <c r="B31" s="22" t="n">
        <v>778850</v>
      </c>
      <c r="C31" s="22" t="n">
        <v>192865</v>
      </c>
      <c r="D31" s="22" t="n">
        <v>640041</v>
      </c>
    </row>
    <row r="32" s="35" customFormat="true" ht="9" hidden="false" customHeight="true" outlineLevel="0" collapsed="false">
      <c r="A32" s="95" t="s">
        <v>32</v>
      </c>
      <c r="B32" s="22" t="n">
        <v>4057283</v>
      </c>
      <c r="C32" s="22" t="n">
        <v>2466522</v>
      </c>
      <c r="D32" s="22" t="n">
        <v>1494125</v>
      </c>
    </row>
    <row r="33" s="35" customFormat="true" ht="9" hidden="false" customHeight="true" outlineLevel="0" collapsed="false">
      <c r="A33" s="95" t="s">
        <v>33</v>
      </c>
      <c r="B33" s="22" t="n">
        <v>617210</v>
      </c>
      <c r="C33" s="22" t="n">
        <v>259354</v>
      </c>
      <c r="D33" s="22" t="n">
        <v>395623</v>
      </c>
    </row>
    <row r="34" s="14" customFormat="true" ht="9" hidden="false" customHeight="true" outlineLevel="0" collapsed="false">
      <c r="A34" s="96" t="s">
        <v>26</v>
      </c>
      <c r="B34" s="13" t="n">
        <v>650361056</v>
      </c>
      <c r="C34" s="13" t="n">
        <v>550484003</v>
      </c>
      <c r="D34" s="13" t="n">
        <v>73159838</v>
      </c>
    </row>
    <row r="35" s="14" customFormat="true" ht="9" hidden="false" customHeight="true" outlineLevel="0" collapsed="false">
      <c r="A35" s="96"/>
      <c r="B35" s="13"/>
      <c r="C35" s="13"/>
      <c r="D35" s="13"/>
    </row>
    <row r="36" s="14" customFormat="true" ht="9" hidden="false" customHeight="true" outlineLevel="0" collapsed="false">
      <c r="A36" s="94" t="s">
        <v>34</v>
      </c>
      <c r="B36" s="13"/>
      <c r="C36" s="13"/>
      <c r="D36" s="13"/>
    </row>
    <row r="37" s="35" customFormat="true" ht="9" hidden="false" customHeight="true" outlineLevel="0" collapsed="false">
      <c r="A37" s="95" t="s">
        <v>35</v>
      </c>
      <c r="B37" s="22" t="n">
        <v>171190118</v>
      </c>
      <c r="C37" s="22" t="n">
        <v>49055385</v>
      </c>
      <c r="D37" s="22" t="n">
        <v>80232846</v>
      </c>
    </row>
    <row r="38" s="35" customFormat="true" ht="9" hidden="false" customHeight="true" outlineLevel="0" collapsed="false">
      <c r="A38" s="95" t="s">
        <v>36</v>
      </c>
      <c r="B38" s="22" t="n">
        <v>6873968</v>
      </c>
      <c r="C38" s="22" t="n">
        <v>6366341</v>
      </c>
      <c r="D38" s="22" t="n">
        <v>1678322</v>
      </c>
    </row>
    <row r="39" s="35" customFormat="true" ht="9" hidden="false" customHeight="true" outlineLevel="0" collapsed="false">
      <c r="A39" s="95" t="s">
        <v>37</v>
      </c>
      <c r="B39" s="22" t="n">
        <v>430877</v>
      </c>
      <c r="C39" s="22" t="n">
        <v>340325</v>
      </c>
      <c r="D39" s="22" t="n">
        <v>34548</v>
      </c>
    </row>
    <row r="40" s="35" customFormat="true" ht="9" hidden="false" customHeight="true" outlineLevel="0" collapsed="false">
      <c r="A40" s="95" t="s">
        <v>38</v>
      </c>
      <c r="B40" s="22" t="n">
        <v>3938876</v>
      </c>
      <c r="C40" s="22" t="n">
        <v>2652946</v>
      </c>
      <c r="D40" s="22" t="n">
        <v>547533</v>
      </c>
    </row>
    <row r="41" s="35" customFormat="true" ht="9" hidden="false" customHeight="true" outlineLevel="0" collapsed="false">
      <c r="A41" s="95" t="s">
        <v>39</v>
      </c>
      <c r="B41" s="22" t="s">
        <v>21</v>
      </c>
      <c r="C41" s="22" t="s">
        <v>21</v>
      </c>
      <c r="D41" s="22" t="s">
        <v>21</v>
      </c>
    </row>
    <row r="42" s="35" customFormat="true" ht="9" hidden="false" customHeight="true" outlineLevel="0" collapsed="false">
      <c r="A42" s="95" t="s">
        <v>40</v>
      </c>
      <c r="B42" s="22" t="n">
        <v>9151531</v>
      </c>
      <c r="C42" s="22" t="n">
        <v>2897097</v>
      </c>
      <c r="D42" s="22" t="n">
        <v>2605471</v>
      </c>
    </row>
    <row r="43" s="35" customFormat="true" ht="9" hidden="false" customHeight="true" outlineLevel="0" collapsed="false">
      <c r="A43" s="95" t="s">
        <v>41</v>
      </c>
      <c r="B43" s="22" t="n">
        <v>9220177</v>
      </c>
      <c r="C43" s="22" t="n">
        <v>4969560</v>
      </c>
      <c r="D43" s="22" t="n">
        <v>2929329</v>
      </c>
    </row>
    <row r="44" s="35" customFormat="true" ht="9" hidden="false" customHeight="true" outlineLevel="0" collapsed="false">
      <c r="A44" s="95" t="s">
        <v>42</v>
      </c>
      <c r="B44" s="22" t="n">
        <v>725902</v>
      </c>
      <c r="C44" s="22" t="n">
        <v>669173</v>
      </c>
      <c r="D44" s="22" t="n">
        <v>53259</v>
      </c>
    </row>
    <row r="45" s="35" customFormat="true" ht="9" hidden="false" customHeight="true" outlineLevel="0" collapsed="false">
      <c r="A45" s="95" t="s">
        <v>43</v>
      </c>
      <c r="B45" s="22" t="n">
        <v>149012</v>
      </c>
      <c r="C45" s="22" t="n">
        <v>149012</v>
      </c>
      <c r="D45" s="22" t="s">
        <v>21</v>
      </c>
    </row>
    <row r="46" s="35" customFormat="true" ht="9" hidden="false" customHeight="true" outlineLevel="0" collapsed="false">
      <c r="A46" s="95" t="s">
        <v>44</v>
      </c>
      <c r="B46" s="22" t="n">
        <v>2453</v>
      </c>
      <c r="C46" s="22" t="n">
        <v>2356</v>
      </c>
      <c r="D46" s="22" t="s">
        <v>21</v>
      </c>
    </row>
    <row r="47" s="35" customFormat="true" ht="9" hidden="false" customHeight="true" outlineLevel="0" collapsed="false">
      <c r="A47" s="95" t="s">
        <v>45</v>
      </c>
      <c r="B47" s="22" t="n">
        <v>6700518</v>
      </c>
      <c r="C47" s="22" t="n">
        <v>5659925</v>
      </c>
      <c r="D47" s="22" t="n">
        <v>863384</v>
      </c>
    </row>
    <row r="48" s="35" customFormat="true" ht="9" hidden="false" customHeight="true" outlineLevel="0" collapsed="false">
      <c r="A48" s="95" t="s">
        <v>46</v>
      </c>
      <c r="B48" s="22" t="n">
        <v>11030</v>
      </c>
      <c r="C48" s="22" t="n">
        <v>10006</v>
      </c>
      <c r="D48" s="22" t="n">
        <v>779</v>
      </c>
    </row>
    <row r="49" s="35" customFormat="true" ht="9" hidden="false" customHeight="true" outlineLevel="0" collapsed="false">
      <c r="A49" s="95" t="s">
        <v>47</v>
      </c>
      <c r="B49" s="22" t="n">
        <v>1096520</v>
      </c>
      <c r="C49" s="22" t="n">
        <v>1024661</v>
      </c>
      <c r="D49" s="22" t="n">
        <v>28686</v>
      </c>
    </row>
    <row r="50" s="35" customFormat="true" ht="9" hidden="false" customHeight="true" outlineLevel="0" collapsed="false">
      <c r="A50" s="95" t="s">
        <v>48</v>
      </c>
      <c r="B50" s="22" t="n">
        <v>17268</v>
      </c>
      <c r="C50" s="22" t="s">
        <v>21</v>
      </c>
      <c r="D50" s="22" t="s">
        <v>21</v>
      </c>
    </row>
    <row r="51" s="35" customFormat="true" ht="9" hidden="false" customHeight="true" outlineLevel="0" collapsed="false">
      <c r="A51" s="95" t="s">
        <v>49</v>
      </c>
      <c r="B51" s="22" t="n">
        <v>203243</v>
      </c>
      <c r="C51" s="22" t="n">
        <v>107412</v>
      </c>
      <c r="D51" s="22" t="n">
        <v>7927</v>
      </c>
    </row>
    <row r="52" s="35" customFormat="true" ht="9" hidden="false" customHeight="true" outlineLevel="0" collapsed="false">
      <c r="A52" s="95" t="s">
        <v>50</v>
      </c>
      <c r="B52" s="22" t="n">
        <v>36673</v>
      </c>
      <c r="C52" s="22" t="n">
        <v>35862</v>
      </c>
      <c r="D52" s="22" t="n">
        <v>1377</v>
      </c>
    </row>
    <row r="53" s="35" customFormat="true" ht="9" hidden="false" customHeight="true" outlineLevel="0" collapsed="false">
      <c r="A53" s="95" t="s">
        <v>51</v>
      </c>
      <c r="B53" s="22" t="n">
        <v>213530</v>
      </c>
      <c r="C53" s="22" t="n">
        <v>213530</v>
      </c>
      <c r="D53" s="22" t="s">
        <v>21</v>
      </c>
    </row>
    <row r="54" s="35" customFormat="true" ht="9" hidden="false" customHeight="true" outlineLevel="0" collapsed="false">
      <c r="A54" s="95" t="s">
        <v>52</v>
      </c>
      <c r="B54" s="22" t="n">
        <v>193620</v>
      </c>
      <c r="C54" s="22" t="n">
        <v>193620</v>
      </c>
      <c r="D54" s="22" t="s">
        <v>21</v>
      </c>
    </row>
    <row r="55" s="35" customFormat="true" ht="9" hidden="false" customHeight="true" outlineLevel="0" collapsed="false">
      <c r="A55" s="95" t="s">
        <v>53</v>
      </c>
      <c r="B55" s="22" t="n">
        <v>945217</v>
      </c>
      <c r="C55" s="22" t="n">
        <v>163767</v>
      </c>
      <c r="D55" s="22" t="n">
        <v>14071</v>
      </c>
    </row>
    <row r="56" s="35" customFormat="true" ht="9" hidden="false" customHeight="true" outlineLevel="0" collapsed="false">
      <c r="A56" s="95" t="s">
        <v>54</v>
      </c>
      <c r="B56" s="22" t="n">
        <v>39427</v>
      </c>
      <c r="C56" s="22" t="n">
        <v>39427</v>
      </c>
      <c r="D56" s="22" t="s">
        <v>21</v>
      </c>
    </row>
    <row r="57" s="35" customFormat="true" ht="9" hidden="false" customHeight="true" outlineLevel="0" collapsed="false">
      <c r="A57" s="95" t="s">
        <v>55</v>
      </c>
      <c r="B57" s="22" t="n">
        <v>698612</v>
      </c>
      <c r="C57" s="22" t="n">
        <v>640711</v>
      </c>
      <c r="D57" s="22" t="n">
        <v>18707</v>
      </c>
    </row>
    <row r="58" s="35" customFormat="true" ht="9" hidden="false" customHeight="true" outlineLevel="0" collapsed="false">
      <c r="A58" s="95" t="s">
        <v>56</v>
      </c>
      <c r="B58" s="22" t="s">
        <v>21</v>
      </c>
      <c r="C58" s="22" t="s">
        <v>21</v>
      </c>
      <c r="D58" s="22" t="s">
        <v>21</v>
      </c>
    </row>
    <row r="59" s="35" customFormat="true" ht="9" hidden="false" customHeight="true" outlineLevel="0" collapsed="false">
      <c r="A59" s="95" t="s">
        <v>57</v>
      </c>
      <c r="B59" s="22" t="n">
        <v>107529945</v>
      </c>
      <c r="C59" s="22" t="n">
        <v>10282341</v>
      </c>
      <c r="D59" s="22" t="n">
        <v>65936347</v>
      </c>
    </row>
    <row r="60" s="35" customFormat="true" ht="9" hidden="false" customHeight="true" outlineLevel="0" collapsed="false">
      <c r="A60" s="95" t="s">
        <v>58</v>
      </c>
      <c r="B60" s="22" t="n">
        <v>1419429</v>
      </c>
      <c r="C60" s="22" t="n">
        <v>934408</v>
      </c>
      <c r="D60" s="22" t="n">
        <v>269075</v>
      </c>
    </row>
    <row r="61" s="35" customFormat="true" ht="9" hidden="false" customHeight="true" outlineLevel="0" collapsed="false">
      <c r="A61" s="95" t="s">
        <v>59</v>
      </c>
      <c r="B61" s="22" t="n">
        <v>313739</v>
      </c>
      <c r="C61" s="22" t="n">
        <v>264347</v>
      </c>
      <c r="D61" s="22" t="n">
        <v>37136</v>
      </c>
    </row>
    <row r="62" s="35" customFormat="true" ht="9" hidden="false" customHeight="true" outlineLevel="0" collapsed="false">
      <c r="A62" s="95" t="s">
        <v>60</v>
      </c>
      <c r="B62" s="22" t="s">
        <v>21</v>
      </c>
      <c r="C62" s="22" t="s">
        <v>21</v>
      </c>
      <c r="D62" s="22" t="s">
        <v>21</v>
      </c>
    </row>
    <row r="63" s="35" customFormat="true" ht="9" hidden="false" customHeight="true" outlineLevel="0" collapsed="false">
      <c r="A63" s="95" t="s">
        <v>61</v>
      </c>
      <c r="B63" s="22" t="n">
        <v>529229</v>
      </c>
      <c r="C63" s="22" t="n">
        <v>337457</v>
      </c>
      <c r="D63" s="22" t="n">
        <v>20713</v>
      </c>
    </row>
    <row r="64" s="35" customFormat="true" ht="9" hidden="false" customHeight="true" outlineLevel="0" collapsed="false">
      <c r="A64" s="95" t="s">
        <v>62</v>
      </c>
      <c r="B64" s="22" t="n">
        <v>242695</v>
      </c>
      <c r="C64" s="22" t="n">
        <v>79488</v>
      </c>
      <c r="D64" s="22" t="n">
        <v>183004</v>
      </c>
    </row>
    <row r="65" s="35" customFormat="true" ht="9" hidden="false" customHeight="true" outlineLevel="0" collapsed="false">
      <c r="A65" s="95" t="s">
        <v>63</v>
      </c>
      <c r="B65" s="22" t="n">
        <v>5353604</v>
      </c>
      <c r="C65" s="22" t="n">
        <v>3382444</v>
      </c>
      <c r="D65" s="22" t="n">
        <v>1024557</v>
      </c>
    </row>
    <row r="66" s="35" customFormat="true" ht="9" hidden="false" customHeight="true" outlineLevel="0" collapsed="false">
      <c r="A66" s="95" t="s">
        <v>64</v>
      </c>
      <c r="B66" s="22" t="n">
        <v>15153024</v>
      </c>
      <c r="C66" s="22" t="n">
        <v>7639174</v>
      </c>
      <c r="D66" s="22" t="n">
        <v>3978622</v>
      </c>
    </row>
    <row r="67" s="35" customFormat="true" ht="9" hidden="false" customHeight="true" outlineLevel="0" collapsed="false">
      <c r="A67" s="95" t="s">
        <v>65</v>
      </c>
      <c r="B67" s="22" t="n">
        <v>18455901</v>
      </c>
      <c r="C67" s="22" t="n">
        <v>10851381</v>
      </c>
      <c r="D67" s="22" t="n">
        <v>7905406</v>
      </c>
    </row>
    <row r="68" s="35" customFormat="true" ht="9" hidden="false" customHeight="true" outlineLevel="0" collapsed="false">
      <c r="A68" s="95" t="s">
        <v>66</v>
      </c>
      <c r="B68" s="22" t="n">
        <v>2934458</v>
      </c>
      <c r="C68" s="22" t="n">
        <v>1855132</v>
      </c>
      <c r="D68" s="22" t="n">
        <v>792433</v>
      </c>
    </row>
    <row r="69" s="35" customFormat="true" ht="9" hidden="false" customHeight="true" outlineLevel="0" collapsed="false">
      <c r="A69" s="95" t="s">
        <v>64</v>
      </c>
      <c r="B69" s="22" t="n">
        <v>15521443</v>
      </c>
      <c r="C69" s="22" t="n">
        <v>8996249</v>
      </c>
      <c r="D69" s="22" t="n">
        <v>7112972</v>
      </c>
    </row>
    <row r="70" s="35" customFormat="true" ht="9" hidden="false" customHeight="true" outlineLevel="0" collapsed="false">
      <c r="A70" s="95" t="s">
        <v>67</v>
      </c>
      <c r="B70" s="22" t="n">
        <v>1624122</v>
      </c>
      <c r="C70" s="22" t="n">
        <v>1032687</v>
      </c>
      <c r="D70" s="22" t="n">
        <v>136079</v>
      </c>
    </row>
    <row r="71" s="35" customFormat="true" ht="9" hidden="false" customHeight="true" outlineLevel="0" collapsed="false">
      <c r="A71" s="95" t="s">
        <v>68</v>
      </c>
      <c r="B71" s="22" t="n">
        <v>146148</v>
      </c>
      <c r="C71" s="22" t="n">
        <v>77253</v>
      </c>
      <c r="D71" s="22" t="n">
        <v>2424</v>
      </c>
    </row>
    <row r="72" s="35" customFormat="true" ht="9" hidden="false" customHeight="true" outlineLevel="0" collapsed="false">
      <c r="A72" s="95" t="s">
        <v>69</v>
      </c>
      <c r="B72" s="22" t="n">
        <v>28440886</v>
      </c>
      <c r="C72" s="22" t="n">
        <v>17360919</v>
      </c>
      <c r="D72" s="22" t="n">
        <v>8252651</v>
      </c>
    </row>
    <row r="73" s="14" customFormat="true" ht="9" hidden="false" customHeight="true" outlineLevel="0" collapsed="false">
      <c r="A73" s="96" t="s">
        <v>26</v>
      </c>
      <c r="B73" s="13" t="n">
        <v>219857176</v>
      </c>
      <c r="C73" s="13" t="n">
        <v>78377625</v>
      </c>
      <c r="D73" s="13" t="n">
        <v>96529406</v>
      </c>
    </row>
    <row r="74" s="14" customFormat="true" ht="9" hidden="false" customHeight="true" outlineLevel="0" collapsed="false">
      <c r="A74" s="97"/>
      <c r="B74" s="16"/>
      <c r="C74" s="16"/>
      <c r="D74" s="16"/>
    </row>
    <row r="75" s="14" customFormat="true" ht="18" hidden="false" customHeight="true" outlineLevel="0" collapsed="false">
      <c r="A75" s="94" t="s">
        <v>70</v>
      </c>
      <c r="B75" s="13"/>
      <c r="C75" s="13"/>
      <c r="D75" s="13"/>
    </row>
    <row r="76" s="35" customFormat="true" ht="9" hidden="false" customHeight="true" outlineLevel="0" collapsed="false">
      <c r="A76" s="95" t="s">
        <v>71</v>
      </c>
      <c r="B76" s="22" t="n">
        <v>17915251</v>
      </c>
      <c r="C76" s="22" t="n">
        <v>11751208</v>
      </c>
      <c r="D76" s="22" t="n">
        <v>6922454</v>
      </c>
    </row>
    <row r="77" s="35" customFormat="true" ht="9" hidden="false" customHeight="true" outlineLevel="0" collapsed="false">
      <c r="A77" s="95" t="s">
        <v>72</v>
      </c>
      <c r="B77" s="22" t="n">
        <v>2019628</v>
      </c>
      <c r="C77" s="22" t="n">
        <v>905071</v>
      </c>
      <c r="D77" s="22" t="n">
        <v>679674</v>
      </c>
    </row>
    <row r="78" s="35" customFormat="true" ht="9" hidden="false" customHeight="true" outlineLevel="0" collapsed="false">
      <c r="A78" s="95" t="s">
        <v>73</v>
      </c>
      <c r="B78" s="22" t="n">
        <v>6399369</v>
      </c>
      <c r="C78" s="22" t="n">
        <v>4243073</v>
      </c>
      <c r="D78" s="22" t="n">
        <v>3502755</v>
      </c>
    </row>
    <row r="79" s="35" customFormat="true" ht="9" hidden="false" customHeight="true" outlineLevel="0" collapsed="false">
      <c r="A79" s="95" t="s">
        <v>74</v>
      </c>
      <c r="B79" s="22" t="n">
        <v>1952345</v>
      </c>
      <c r="C79" s="22" t="n">
        <v>1547931</v>
      </c>
      <c r="D79" s="22" t="n">
        <v>242971</v>
      </c>
    </row>
    <row r="80" s="35" customFormat="true" ht="9" hidden="false" customHeight="true" outlineLevel="0" collapsed="false">
      <c r="A80" s="95" t="s">
        <v>75</v>
      </c>
      <c r="B80" s="22" t="n">
        <v>2631021</v>
      </c>
      <c r="C80" s="22" t="n">
        <v>1347248</v>
      </c>
      <c r="D80" s="22" t="n">
        <v>1945341</v>
      </c>
    </row>
    <row r="81" s="35" customFormat="true" ht="9" hidden="false" customHeight="true" outlineLevel="0" collapsed="false">
      <c r="A81" s="95" t="s">
        <v>76</v>
      </c>
      <c r="B81" s="22" t="n">
        <v>6865233</v>
      </c>
      <c r="C81" s="22" t="n">
        <v>5255815</v>
      </c>
      <c r="D81" s="22" t="n">
        <v>794683</v>
      </c>
    </row>
    <row r="82" s="35" customFormat="true" ht="9" hidden="false" customHeight="true" outlineLevel="0" collapsed="false">
      <c r="A82" s="95" t="s">
        <v>77</v>
      </c>
      <c r="B82" s="22" t="n">
        <v>201379083</v>
      </c>
      <c r="C82" s="22" t="n">
        <v>63408949</v>
      </c>
      <c r="D82" s="22" t="n">
        <v>17330936</v>
      </c>
    </row>
    <row r="83" s="35" customFormat="true" ht="9" hidden="false" customHeight="true" outlineLevel="0" collapsed="false">
      <c r="A83" s="95" t="s">
        <v>78</v>
      </c>
      <c r="B83" s="22" t="n">
        <v>337100054</v>
      </c>
      <c r="C83" s="22" t="n">
        <v>38231590</v>
      </c>
      <c r="D83" s="22" t="n">
        <v>112687813</v>
      </c>
    </row>
    <row r="84" s="35" customFormat="true" ht="9" hidden="false" customHeight="true" outlineLevel="0" collapsed="false">
      <c r="A84" s="95" t="s">
        <v>79</v>
      </c>
      <c r="B84" s="22" t="n">
        <v>18432220</v>
      </c>
      <c r="C84" s="22" t="n">
        <v>3599573</v>
      </c>
      <c r="D84" s="22" t="n">
        <v>12071834</v>
      </c>
    </row>
    <row r="85" s="35" customFormat="true" ht="9" hidden="false" customHeight="true" outlineLevel="0" collapsed="false">
      <c r="A85" s="95" t="s">
        <v>80</v>
      </c>
      <c r="B85" s="22" t="n">
        <v>271027</v>
      </c>
      <c r="C85" s="22" t="n">
        <v>271027</v>
      </c>
      <c r="D85" s="22" t="n">
        <v>6282824</v>
      </c>
    </row>
    <row r="86" s="35" customFormat="true" ht="9" hidden="false" customHeight="true" outlineLevel="0" collapsed="false">
      <c r="A86" s="95" t="s">
        <v>81</v>
      </c>
      <c r="B86" s="22" t="n">
        <v>47631818</v>
      </c>
      <c r="C86" s="22" t="n">
        <v>40838208</v>
      </c>
      <c r="D86" s="22" t="n">
        <v>46099371</v>
      </c>
    </row>
    <row r="87" s="35" customFormat="true" ht="9" hidden="false" customHeight="true" outlineLevel="0" collapsed="false">
      <c r="A87" s="95" t="s">
        <v>82</v>
      </c>
      <c r="B87" s="22" t="n">
        <v>40404773</v>
      </c>
      <c r="C87" s="22" t="n">
        <v>34038210</v>
      </c>
      <c r="D87" s="22" t="n">
        <v>2234625</v>
      </c>
    </row>
    <row r="88" s="35" customFormat="true" ht="9" hidden="false" customHeight="true" outlineLevel="0" collapsed="false">
      <c r="A88" s="95" t="s">
        <v>83</v>
      </c>
      <c r="B88" s="22" t="n">
        <v>7227045</v>
      </c>
      <c r="C88" s="22" t="n">
        <v>6799998</v>
      </c>
      <c r="D88" s="22" t="n">
        <v>43864746</v>
      </c>
    </row>
    <row r="89" s="35" customFormat="true" ht="9" hidden="false" customHeight="true" outlineLevel="0" collapsed="false">
      <c r="A89" s="95" t="s">
        <v>84</v>
      </c>
      <c r="B89" s="22" t="n">
        <v>991979</v>
      </c>
      <c r="C89" s="22" t="n">
        <v>991979</v>
      </c>
      <c r="D89" s="22" t="n">
        <v>39900407</v>
      </c>
    </row>
    <row r="90" s="35" customFormat="true" ht="9" hidden="false" customHeight="true" outlineLevel="0" collapsed="false">
      <c r="A90" s="95" t="s">
        <v>85</v>
      </c>
      <c r="B90" s="22" t="n">
        <v>306637</v>
      </c>
      <c r="C90" s="22" t="n">
        <v>40285</v>
      </c>
      <c r="D90" s="22" t="n">
        <v>129316</v>
      </c>
    </row>
    <row r="91" s="35" customFormat="true" ht="9" hidden="false" customHeight="true" outlineLevel="0" collapsed="false">
      <c r="A91" s="95" t="s">
        <v>86</v>
      </c>
      <c r="B91" s="22" t="n">
        <v>1846274</v>
      </c>
      <c r="C91" s="22" t="n">
        <v>1082761</v>
      </c>
      <c r="D91" s="22" t="n">
        <v>599599</v>
      </c>
    </row>
    <row r="92" s="14" customFormat="true" ht="9" hidden="false" customHeight="true" outlineLevel="0" collapsed="false">
      <c r="A92" s="96" t="s">
        <v>26</v>
      </c>
      <c r="B92" s="13" t="n">
        <v>624304700</v>
      </c>
      <c r="C92" s="13" t="n">
        <v>158912289</v>
      </c>
      <c r="D92" s="13" t="n">
        <v>195712008</v>
      </c>
    </row>
    <row r="93" s="14" customFormat="true" ht="9" hidden="false" customHeight="true" outlineLevel="0" collapsed="false">
      <c r="A93" s="96"/>
      <c r="B93" s="13"/>
      <c r="C93" s="13"/>
      <c r="D93" s="13"/>
    </row>
    <row r="94" s="14" customFormat="true" ht="9" hidden="false" customHeight="true" outlineLevel="0" collapsed="false">
      <c r="A94" s="94" t="s">
        <v>87</v>
      </c>
      <c r="B94" s="13"/>
      <c r="C94" s="13"/>
      <c r="D94" s="13"/>
    </row>
    <row r="95" s="35" customFormat="true" ht="9" hidden="false" customHeight="true" outlineLevel="0" collapsed="false">
      <c r="A95" s="95" t="s">
        <v>88</v>
      </c>
      <c r="B95" s="22" t="n">
        <v>94737384</v>
      </c>
      <c r="C95" s="22" t="n">
        <v>94737385</v>
      </c>
      <c r="D95" s="22" t="s">
        <v>21</v>
      </c>
    </row>
    <row r="96" s="35" customFormat="true" ht="9" hidden="false" customHeight="true" outlineLevel="0" collapsed="false">
      <c r="A96" s="95" t="s">
        <v>89</v>
      </c>
      <c r="B96" s="22" t="s">
        <v>21</v>
      </c>
      <c r="C96" s="22" t="s">
        <v>21</v>
      </c>
      <c r="D96" s="22" t="s">
        <v>21</v>
      </c>
    </row>
    <row r="97" s="35" customFormat="true" ht="9" hidden="false" customHeight="true" outlineLevel="0" collapsed="false">
      <c r="A97" s="95" t="s">
        <v>90</v>
      </c>
      <c r="B97" s="22" t="n">
        <v>158647047</v>
      </c>
      <c r="C97" s="22" t="n">
        <v>15707488</v>
      </c>
      <c r="D97" s="22" t="n">
        <v>94096227</v>
      </c>
    </row>
    <row r="98" s="35" customFormat="true" ht="9" hidden="false" customHeight="true" outlineLevel="0" collapsed="false">
      <c r="A98" s="95" t="s">
        <v>91</v>
      </c>
      <c r="B98" s="22" t="n">
        <v>37209750</v>
      </c>
      <c r="C98" s="22" t="n">
        <v>35213704</v>
      </c>
      <c r="D98" s="22" t="s">
        <v>21</v>
      </c>
    </row>
    <row r="99" s="14" customFormat="true" ht="9" hidden="false" customHeight="true" outlineLevel="0" collapsed="false">
      <c r="A99" s="96" t="s">
        <v>26</v>
      </c>
      <c r="B99" s="13" t="n">
        <v>290594181</v>
      </c>
      <c r="C99" s="13" t="n">
        <v>145658577</v>
      </c>
      <c r="D99" s="13" t="n">
        <v>94096227</v>
      </c>
    </row>
    <row r="100" s="14" customFormat="true" ht="9" hidden="false" customHeight="true" outlineLevel="0" collapsed="false">
      <c r="A100" s="96"/>
      <c r="B100" s="13"/>
      <c r="C100" s="13"/>
      <c r="D100" s="13"/>
    </row>
    <row r="101" s="14" customFormat="true" ht="9" hidden="false" customHeight="true" outlineLevel="0" collapsed="false">
      <c r="A101" s="94" t="s">
        <v>92</v>
      </c>
      <c r="B101" s="13"/>
      <c r="C101" s="13"/>
      <c r="D101" s="13"/>
    </row>
    <row r="102" s="14" customFormat="true" ht="9" hidden="false" customHeight="true" outlineLevel="0" collapsed="false">
      <c r="A102" s="96" t="s">
        <v>26</v>
      </c>
      <c r="B102" s="13" t="n">
        <v>230915603</v>
      </c>
      <c r="C102" s="13" t="n">
        <v>168626699</v>
      </c>
      <c r="D102" s="13" t="n">
        <v>10465814</v>
      </c>
    </row>
    <row r="103" s="14" customFormat="true" ht="9" hidden="false" customHeight="true" outlineLevel="0" collapsed="false">
      <c r="A103" s="96"/>
      <c r="B103" s="13"/>
      <c r="C103" s="13"/>
      <c r="D103" s="13"/>
    </row>
    <row r="104" s="14" customFormat="true" ht="9" hidden="false" customHeight="true" outlineLevel="0" collapsed="false">
      <c r="A104" s="96" t="s">
        <v>93</v>
      </c>
      <c r="B104" s="13" t="n">
        <v>2478336826</v>
      </c>
      <c r="C104" s="13" t="n">
        <v>1349209639</v>
      </c>
      <c r="D104" s="13" t="n">
        <v>632309696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87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88">
      <formula>B142+B146+B150+B153+B159+B161</formula>
    </cfRule>
  </conditionalFormatting>
  <conditionalFormatting sqref="B210">
    <cfRule type="cellIs" priority="4" operator="notEqual" aboveAverage="0" equalAverage="0" bottom="0" percent="0" rank="0" text="" dxfId="189">
      <formula>#REF!</formula>
    </cfRule>
  </conditionalFormatting>
  <conditionalFormatting sqref="C210">
    <cfRule type="cellIs" priority="5" operator="notEqual" aboveAverage="0" equalAverage="0" bottom="0" percent="0" rank="0" text="" dxfId="190">
      <formula>#REF!</formula>
    </cfRule>
  </conditionalFormatting>
  <conditionalFormatting sqref="B211">
    <cfRule type="cellIs" priority="6" operator="notEqual" aboveAverage="0" equalAverage="0" bottom="0" percent="0" rank="0" text="" dxfId="191">
      <formula>#REF!</formula>
    </cfRule>
  </conditionalFormatting>
  <conditionalFormatting sqref="C211">
    <cfRule type="cellIs" priority="7" operator="notEqual" aboveAverage="0" equalAverage="0" bottom="0" percent="0" rank="0" text="" dxfId="192">
      <formula>#REF!</formula>
    </cfRule>
  </conditionalFormatting>
  <conditionalFormatting sqref="D210:D211 D215:D216">
    <cfRule type="cellIs" priority="8" operator="notEqual" aboveAverage="0" equalAverage="0" bottom="0" percent="0" rank="0" text="" dxfId="193">
      <formula>B210+C210</formula>
    </cfRule>
  </conditionalFormatting>
  <conditionalFormatting sqref="D212 D217">
    <cfRule type="cellIs" priority="9" operator="notEqual" aboveAverage="0" equalAverage="0" bottom="0" percent="0" rank="0" text="" dxfId="194">
      <formula>D209+D210-D211</formula>
    </cfRule>
  </conditionalFormatting>
  <conditionalFormatting sqref="D219">
    <cfRule type="cellIs" priority="10" operator="notEqual" aboveAverage="0" equalAverage="0" bottom="0" percent="0" rank="0" text="" dxfId="195">
      <formula>($D$216+$D$217-$D$218)</formula>
    </cfRule>
  </conditionalFormatting>
  <conditionalFormatting sqref="D214">
    <cfRule type="cellIs" priority="11" operator="notEqual" aboveAverage="0" equalAverage="0" bottom="0" percent="0" rank="0" text="" dxfId="196">
      <formula>$D$212-$D$213</formula>
    </cfRule>
  </conditionalFormatting>
  <conditionalFormatting sqref="B118:D118">
    <cfRule type="cellIs" priority="12" operator="notEqual" aboveAverage="0" equalAverage="0" bottom="0" percent="0" rank="0" text="" dxfId="197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98" t="s">
        <v>6</v>
      </c>
    </row>
    <row r="7" s="35" customFormat="true" ht="9" hidden="false" customHeight="true" outlineLevel="0" collapsed="false">
      <c r="A7" s="99" t="s">
        <v>7</v>
      </c>
      <c r="B7" s="22" t="n">
        <v>763466773</v>
      </c>
      <c r="C7" s="22" t="n">
        <v>478748131</v>
      </c>
      <c r="D7" s="22" t="n">
        <v>254752928</v>
      </c>
    </row>
    <row r="8" s="35" customFormat="true" ht="9" hidden="false" customHeight="true" outlineLevel="0" collapsed="false">
      <c r="A8" s="99" t="s">
        <v>8</v>
      </c>
      <c r="B8" s="22" t="n">
        <v>592947155</v>
      </c>
      <c r="C8" s="22" t="n">
        <v>389141651</v>
      </c>
      <c r="D8" s="22" t="n">
        <v>173888368</v>
      </c>
    </row>
    <row r="9" s="35" customFormat="true" ht="9" hidden="false" customHeight="true" outlineLevel="0" collapsed="false">
      <c r="A9" s="99" t="s">
        <v>9</v>
      </c>
      <c r="B9" s="22" t="n">
        <v>3348391</v>
      </c>
      <c r="C9" s="22" t="n">
        <v>351670</v>
      </c>
      <c r="D9" s="22" t="n">
        <v>801767</v>
      </c>
    </row>
    <row r="10" s="35" customFormat="true" ht="9" hidden="false" customHeight="true" outlineLevel="0" collapsed="false">
      <c r="A10" s="99" t="s">
        <v>10</v>
      </c>
      <c r="B10" s="22" t="n">
        <v>20348750</v>
      </c>
      <c r="C10" s="22" t="n">
        <v>14857055</v>
      </c>
      <c r="D10" s="22" t="n">
        <v>2616939</v>
      </c>
    </row>
    <row r="11" s="35" customFormat="true" ht="9" hidden="false" customHeight="true" outlineLevel="0" collapsed="false">
      <c r="A11" s="99" t="s">
        <v>11</v>
      </c>
      <c r="B11" s="22" t="n">
        <v>66827</v>
      </c>
      <c r="C11" s="22" t="n">
        <v>66682</v>
      </c>
      <c r="D11" s="22" t="n">
        <v>5727</v>
      </c>
    </row>
    <row r="12" s="35" customFormat="true" ht="9" hidden="false" customHeight="true" outlineLevel="0" collapsed="false">
      <c r="A12" s="99" t="s">
        <v>12</v>
      </c>
      <c r="B12" s="22" t="n">
        <v>65712080</v>
      </c>
      <c r="C12" s="22" t="n">
        <v>63239428</v>
      </c>
      <c r="D12" s="22" t="n">
        <v>2723050</v>
      </c>
    </row>
    <row r="13" s="35" customFormat="true" ht="9" hidden="false" customHeight="true" outlineLevel="0" collapsed="false">
      <c r="A13" s="99" t="s">
        <v>13</v>
      </c>
      <c r="B13" s="22" t="n">
        <v>73692397</v>
      </c>
      <c r="C13" s="22" t="n">
        <v>7538380</v>
      </c>
      <c r="D13" s="22" t="n">
        <v>73471661</v>
      </c>
    </row>
    <row r="14" s="35" customFormat="true" ht="9" hidden="false" customHeight="true" outlineLevel="0" collapsed="false">
      <c r="A14" s="99" t="s">
        <v>14</v>
      </c>
      <c r="B14" s="22" t="n">
        <v>319578</v>
      </c>
      <c r="C14" s="22" t="n">
        <v>22987</v>
      </c>
      <c r="D14" s="22" t="n">
        <v>265119</v>
      </c>
    </row>
    <row r="15" s="35" customFormat="true" ht="9" hidden="false" customHeight="true" outlineLevel="0" collapsed="false">
      <c r="A15" s="99" t="s">
        <v>15</v>
      </c>
      <c r="B15" s="22" t="n">
        <v>7031593</v>
      </c>
      <c r="C15" s="22" t="n">
        <v>3530280</v>
      </c>
      <c r="D15" s="22" t="n">
        <v>980298</v>
      </c>
    </row>
    <row r="16" s="35" customFormat="true" ht="9" hidden="false" customHeight="true" outlineLevel="0" collapsed="false">
      <c r="A16" s="99" t="s">
        <v>16</v>
      </c>
      <c r="B16" s="22" t="n">
        <v>468126037</v>
      </c>
      <c r="C16" s="22" t="n">
        <v>55479196</v>
      </c>
      <c r="D16" s="22" t="n">
        <v>287336193</v>
      </c>
    </row>
    <row r="17" s="35" customFormat="true" ht="18" hidden="false" customHeight="true" outlineLevel="0" collapsed="false">
      <c r="A17" s="99" t="s">
        <v>17</v>
      </c>
      <c r="B17" s="22" t="n">
        <v>23252124</v>
      </c>
      <c r="C17" s="22" t="n">
        <v>17034304</v>
      </c>
      <c r="D17" s="22" t="n">
        <v>4730549</v>
      </c>
    </row>
    <row r="18" s="35" customFormat="true" ht="9" hidden="false" customHeight="true" outlineLevel="0" collapsed="false">
      <c r="A18" s="99" t="s">
        <v>18</v>
      </c>
      <c r="B18" s="22" t="n">
        <v>432447281</v>
      </c>
      <c r="C18" s="22" t="n">
        <v>37145297</v>
      </c>
      <c r="D18" s="22" t="n">
        <v>276347525</v>
      </c>
    </row>
    <row r="19" s="35" customFormat="true" ht="9" hidden="false" customHeight="true" outlineLevel="0" collapsed="false">
      <c r="A19" s="99" t="s">
        <v>19</v>
      </c>
      <c r="B19" s="22" t="n">
        <v>2630730</v>
      </c>
      <c r="C19" s="22" t="n">
        <v>440337</v>
      </c>
      <c r="D19" s="22" t="n">
        <v>1857456</v>
      </c>
    </row>
    <row r="20" s="35" customFormat="true" ht="9" hidden="false" customHeight="true" outlineLevel="0" collapsed="false">
      <c r="A20" s="99" t="s">
        <v>20</v>
      </c>
      <c r="B20" s="22" t="n">
        <v>653224</v>
      </c>
      <c r="C20" s="22" t="n">
        <v>96422</v>
      </c>
      <c r="D20" s="22" t="n">
        <v>1817</v>
      </c>
    </row>
    <row r="21" s="35" customFormat="true" ht="9" hidden="false" customHeight="true" outlineLevel="0" collapsed="false">
      <c r="A21" s="99" t="s">
        <v>22</v>
      </c>
      <c r="B21" s="22" t="n">
        <v>9142679</v>
      </c>
      <c r="C21" s="22" t="n">
        <v>762837</v>
      </c>
      <c r="D21" s="22" t="n">
        <v>4398847</v>
      </c>
    </row>
    <row r="22" s="35" customFormat="true" ht="9" hidden="false" customHeight="true" outlineLevel="0" collapsed="false">
      <c r="A22" s="99" t="s">
        <v>23</v>
      </c>
      <c r="B22" s="22" t="n">
        <v>44227961</v>
      </c>
      <c r="C22" s="22" t="n">
        <v>33242012</v>
      </c>
      <c r="D22" s="22" t="n">
        <v>2205545</v>
      </c>
    </row>
    <row r="23" s="35" customFormat="true" ht="9" hidden="false" customHeight="true" outlineLevel="0" collapsed="false">
      <c r="A23" s="99" t="s">
        <v>24</v>
      </c>
      <c r="B23" s="22" t="n">
        <v>2519034</v>
      </c>
      <c r="C23" s="22" t="n">
        <v>2098046</v>
      </c>
      <c r="D23" s="22" t="n">
        <v>789383</v>
      </c>
    </row>
    <row r="24" s="35" customFormat="true" ht="9" hidden="false" customHeight="true" outlineLevel="0" collapsed="false">
      <c r="A24" s="99" t="s">
        <v>25</v>
      </c>
      <c r="B24" s="22" t="n">
        <v>41708926</v>
      </c>
      <c r="C24" s="22" t="n">
        <v>31143966</v>
      </c>
      <c r="D24" s="22" t="n">
        <v>1416162</v>
      </c>
    </row>
    <row r="25" s="14" customFormat="true" ht="9" hidden="false" customHeight="true" outlineLevel="0" collapsed="false">
      <c r="A25" s="100" t="s">
        <v>26</v>
      </c>
      <c r="B25" s="13" t="n">
        <v>1275820770</v>
      </c>
      <c r="C25" s="13" t="n">
        <v>567469339</v>
      </c>
      <c r="D25" s="13" t="n">
        <v>544294666</v>
      </c>
    </row>
    <row r="26" s="14" customFormat="true" ht="9" hidden="false" customHeight="true" outlineLevel="0" collapsed="false">
      <c r="A26" s="100"/>
      <c r="B26" s="13"/>
      <c r="C26" s="13"/>
      <c r="D26" s="13"/>
    </row>
    <row r="27" s="14" customFormat="true" ht="9" hidden="false" customHeight="true" outlineLevel="0" collapsed="false">
      <c r="A27" s="98" t="s">
        <v>27</v>
      </c>
      <c r="B27" s="13"/>
      <c r="C27" s="13"/>
      <c r="D27" s="13"/>
    </row>
    <row r="28" s="35" customFormat="true" ht="9" hidden="false" customHeight="true" outlineLevel="0" collapsed="false">
      <c r="A28" s="99" t="s">
        <v>28</v>
      </c>
      <c r="B28" s="22" t="n">
        <v>1623673771</v>
      </c>
      <c r="C28" s="22" t="n">
        <v>1511398816</v>
      </c>
      <c r="D28" s="22" t="n">
        <v>141927654</v>
      </c>
    </row>
    <row r="29" s="35" customFormat="true" ht="9" hidden="false" customHeight="true" outlineLevel="0" collapsed="false">
      <c r="A29" s="99" t="s">
        <v>29</v>
      </c>
      <c r="B29" s="22" t="n">
        <v>721312761</v>
      </c>
      <c r="C29" s="22" t="n">
        <v>405931958</v>
      </c>
      <c r="D29" s="22" t="n">
        <v>348445165</v>
      </c>
    </row>
    <row r="30" s="35" customFormat="true" ht="9" hidden="false" customHeight="true" outlineLevel="0" collapsed="false">
      <c r="A30" s="99" t="s">
        <v>30</v>
      </c>
      <c r="B30" s="22" t="n">
        <v>177892589</v>
      </c>
      <c r="C30" s="22" t="n">
        <v>122751671</v>
      </c>
      <c r="D30" s="22" t="n">
        <v>90941352</v>
      </c>
    </row>
    <row r="31" s="35" customFormat="true" ht="9" hidden="false" customHeight="true" outlineLevel="0" collapsed="false">
      <c r="A31" s="99" t="s">
        <v>31</v>
      </c>
      <c r="B31" s="22" t="n">
        <v>3395526</v>
      </c>
      <c r="C31" s="22" t="n">
        <v>944305</v>
      </c>
      <c r="D31" s="22" t="n">
        <v>709791</v>
      </c>
    </row>
    <row r="32" s="35" customFormat="true" ht="9" hidden="false" customHeight="true" outlineLevel="0" collapsed="false">
      <c r="A32" s="99" t="s">
        <v>32</v>
      </c>
      <c r="B32" s="22" t="n">
        <v>8898776</v>
      </c>
      <c r="C32" s="22" t="n">
        <v>4652757</v>
      </c>
      <c r="D32" s="22" t="n">
        <v>3434064</v>
      </c>
    </row>
    <row r="33" s="35" customFormat="true" ht="9" hidden="false" customHeight="true" outlineLevel="0" collapsed="false">
      <c r="A33" s="99" t="s">
        <v>33</v>
      </c>
      <c r="B33" s="22" t="n">
        <v>572291</v>
      </c>
      <c r="C33" s="22" t="n">
        <v>61176</v>
      </c>
      <c r="D33" s="22" t="n">
        <v>44392</v>
      </c>
    </row>
    <row r="34" s="14" customFormat="true" ht="9" hidden="false" customHeight="true" outlineLevel="0" collapsed="false">
      <c r="A34" s="100" t="s">
        <v>26</v>
      </c>
      <c r="B34" s="13" t="n">
        <v>2535173423</v>
      </c>
      <c r="C34" s="13" t="n">
        <v>2045679507</v>
      </c>
      <c r="D34" s="13" t="n">
        <v>585458026</v>
      </c>
    </row>
    <row r="35" s="14" customFormat="true" ht="9" hidden="false" customHeight="true" outlineLevel="0" collapsed="false">
      <c r="A35" s="100"/>
      <c r="B35" s="13"/>
      <c r="C35" s="13"/>
      <c r="D35" s="13"/>
    </row>
    <row r="36" s="14" customFormat="true" ht="9" hidden="false" customHeight="true" outlineLevel="0" collapsed="false">
      <c r="A36" s="98" t="s">
        <v>34</v>
      </c>
      <c r="B36" s="13"/>
      <c r="C36" s="13"/>
      <c r="D36" s="13"/>
    </row>
    <row r="37" s="35" customFormat="true" ht="9" hidden="false" customHeight="true" outlineLevel="0" collapsed="false">
      <c r="A37" s="99" t="s">
        <v>35</v>
      </c>
      <c r="B37" s="22" t="n">
        <v>270627379</v>
      </c>
      <c r="C37" s="22" t="n">
        <v>102766997</v>
      </c>
      <c r="D37" s="22" t="n">
        <v>109819335</v>
      </c>
    </row>
    <row r="38" s="35" customFormat="true" ht="9" hidden="false" customHeight="true" outlineLevel="0" collapsed="false">
      <c r="A38" s="99" t="s">
        <v>36</v>
      </c>
      <c r="B38" s="22" t="n">
        <v>7651763</v>
      </c>
      <c r="C38" s="22" t="n">
        <v>6724440</v>
      </c>
      <c r="D38" s="22" t="n">
        <v>477353</v>
      </c>
    </row>
    <row r="39" s="35" customFormat="true" ht="9" hidden="false" customHeight="true" outlineLevel="0" collapsed="false">
      <c r="A39" s="99" t="s">
        <v>37</v>
      </c>
      <c r="B39" s="22" t="n">
        <v>2010904</v>
      </c>
      <c r="C39" s="22" t="n">
        <v>1204339</v>
      </c>
      <c r="D39" s="22" t="n">
        <v>3322149</v>
      </c>
    </row>
    <row r="40" s="35" customFormat="true" ht="9" hidden="false" customHeight="true" outlineLevel="0" collapsed="false">
      <c r="A40" s="99" t="s">
        <v>38</v>
      </c>
      <c r="B40" s="22" t="n">
        <v>7114197</v>
      </c>
      <c r="C40" s="22" t="n">
        <v>5821545</v>
      </c>
      <c r="D40" s="22" t="n">
        <v>2292678</v>
      </c>
    </row>
    <row r="41" s="35" customFormat="true" ht="9" hidden="false" customHeight="true" outlineLevel="0" collapsed="false">
      <c r="A41" s="99" t="s">
        <v>39</v>
      </c>
      <c r="B41" s="22" t="n">
        <v>2654</v>
      </c>
      <c r="C41" s="22" t="n">
        <v>703</v>
      </c>
      <c r="D41" s="22" t="s">
        <v>21</v>
      </c>
    </row>
    <row r="42" s="35" customFormat="true" ht="9" hidden="false" customHeight="true" outlineLevel="0" collapsed="false">
      <c r="A42" s="99" t="s">
        <v>40</v>
      </c>
      <c r="B42" s="22" t="n">
        <v>13012440</v>
      </c>
      <c r="C42" s="22" t="n">
        <v>9447343</v>
      </c>
      <c r="D42" s="22" t="n">
        <v>2215566</v>
      </c>
    </row>
    <row r="43" s="35" customFormat="true" ht="9" hidden="false" customHeight="true" outlineLevel="0" collapsed="false">
      <c r="A43" s="99" t="s">
        <v>41</v>
      </c>
      <c r="B43" s="22" t="n">
        <v>67494052</v>
      </c>
      <c r="C43" s="22" t="n">
        <v>24527931</v>
      </c>
      <c r="D43" s="22" t="n">
        <v>12753185</v>
      </c>
    </row>
    <row r="44" s="35" customFormat="true" ht="9" hidden="false" customHeight="true" outlineLevel="0" collapsed="false">
      <c r="A44" s="99" t="s">
        <v>42</v>
      </c>
      <c r="B44" s="22" t="s">
        <v>21</v>
      </c>
      <c r="C44" s="22" t="s">
        <v>21</v>
      </c>
      <c r="D44" s="22" t="s">
        <v>21</v>
      </c>
    </row>
    <row r="45" s="35" customFormat="true" ht="9" hidden="false" customHeight="true" outlineLevel="0" collapsed="false">
      <c r="A45" s="99" t="s">
        <v>43</v>
      </c>
      <c r="B45" s="22" t="n">
        <v>6785</v>
      </c>
      <c r="C45" s="22" t="n">
        <v>6785</v>
      </c>
      <c r="D45" s="22" t="s">
        <v>21</v>
      </c>
    </row>
    <row r="46" s="35" customFormat="true" ht="9" hidden="false" customHeight="true" outlineLevel="0" collapsed="false">
      <c r="A46" s="99" t="s">
        <v>44</v>
      </c>
      <c r="B46" s="22" t="n">
        <v>319</v>
      </c>
      <c r="C46" s="22" t="n">
        <v>319</v>
      </c>
      <c r="D46" s="22" t="s">
        <v>21</v>
      </c>
    </row>
    <row r="47" s="35" customFormat="true" ht="9" hidden="false" customHeight="true" outlineLevel="0" collapsed="false">
      <c r="A47" s="99" t="s">
        <v>45</v>
      </c>
      <c r="B47" s="22" t="n">
        <v>5552770</v>
      </c>
      <c r="C47" s="22" t="n">
        <v>4996112</v>
      </c>
      <c r="D47" s="22" t="n">
        <v>686137</v>
      </c>
    </row>
    <row r="48" s="35" customFormat="true" ht="9" hidden="false" customHeight="true" outlineLevel="0" collapsed="false">
      <c r="A48" s="99" t="s">
        <v>46</v>
      </c>
      <c r="B48" s="22" t="n">
        <v>304998</v>
      </c>
      <c r="C48" s="22" t="n">
        <v>278959</v>
      </c>
      <c r="D48" s="22" t="n">
        <v>93286</v>
      </c>
    </row>
    <row r="49" s="35" customFormat="true" ht="9" hidden="false" customHeight="true" outlineLevel="0" collapsed="false">
      <c r="A49" s="99" t="s">
        <v>47</v>
      </c>
      <c r="B49" s="22" t="n">
        <v>3894005</v>
      </c>
      <c r="C49" s="22" t="n">
        <v>3775006</v>
      </c>
      <c r="D49" s="22" t="n">
        <v>261984</v>
      </c>
    </row>
    <row r="50" s="35" customFormat="true" ht="9" hidden="false" customHeight="true" outlineLevel="0" collapsed="false">
      <c r="A50" s="99" t="s">
        <v>48</v>
      </c>
      <c r="B50" s="22" t="n">
        <v>103756</v>
      </c>
      <c r="C50" s="22" t="n">
        <v>61531</v>
      </c>
      <c r="D50" s="22" t="n">
        <v>5208</v>
      </c>
    </row>
    <row r="51" s="35" customFormat="true" ht="9" hidden="false" customHeight="true" outlineLevel="0" collapsed="false">
      <c r="A51" s="99" t="s">
        <v>49</v>
      </c>
      <c r="B51" s="22" t="n">
        <v>1034023</v>
      </c>
      <c r="C51" s="22" t="n">
        <v>951090</v>
      </c>
      <c r="D51" s="22" t="n">
        <v>127870</v>
      </c>
    </row>
    <row r="52" s="35" customFormat="true" ht="9" hidden="false" customHeight="true" outlineLevel="0" collapsed="false">
      <c r="A52" s="99" t="s">
        <v>50</v>
      </c>
      <c r="B52" s="22" t="n">
        <v>1978</v>
      </c>
      <c r="C52" s="22" t="n">
        <v>1978</v>
      </c>
      <c r="D52" s="22" t="s">
        <v>21</v>
      </c>
    </row>
    <row r="53" s="35" customFormat="true" ht="9" hidden="false" customHeight="true" outlineLevel="0" collapsed="false">
      <c r="A53" s="99" t="s">
        <v>51</v>
      </c>
      <c r="B53" s="22" t="n">
        <v>114282</v>
      </c>
      <c r="C53" s="22" t="n">
        <v>111332</v>
      </c>
      <c r="D53" s="22" t="s">
        <v>21</v>
      </c>
    </row>
    <row r="54" s="35" customFormat="true" ht="9" hidden="false" customHeight="true" outlineLevel="0" collapsed="false">
      <c r="A54" s="99" t="s">
        <v>52</v>
      </c>
      <c r="B54" s="22" t="n">
        <v>395284</v>
      </c>
      <c r="C54" s="22" t="n">
        <v>395284</v>
      </c>
      <c r="D54" s="22" t="s">
        <v>21</v>
      </c>
    </row>
    <row r="55" s="35" customFormat="true" ht="9" hidden="false" customHeight="true" outlineLevel="0" collapsed="false">
      <c r="A55" s="99" t="s">
        <v>53</v>
      </c>
      <c r="B55" s="22" t="n">
        <v>524516</v>
      </c>
      <c r="C55" s="22" t="n">
        <v>314413</v>
      </c>
      <c r="D55" s="22" t="n">
        <v>89906</v>
      </c>
    </row>
    <row r="56" s="35" customFormat="true" ht="9" hidden="false" customHeight="true" outlineLevel="0" collapsed="false">
      <c r="A56" s="99" t="s">
        <v>54</v>
      </c>
      <c r="B56" s="22" t="n">
        <v>414133</v>
      </c>
      <c r="C56" s="22" t="n">
        <v>348634</v>
      </c>
      <c r="D56" s="22" t="n">
        <v>71667</v>
      </c>
    </row>
    <row r="57" s="35" customFormat="true" ht="9" hidden="false" customHeight="true" outlineLevel="0" collapsed="false">
      <c r="A57" s="99" t="s">
        <v>55</v>
      </c>
      <c r="B57" s="22" t="n">
        <v>402322</v>
      </c>
      <c r="C57" s="22" t="n">
        <v>393616</v>
      </c>
      <c r="D57" s="22" t="n">
        <v>10640</v>
      </c>
    </row>
    <row r="58" s="35" customFormat="true" ht="9" hidden="false" customHeight="true" outlineLevel="0" collapsed="false">
      <c r="A58" s="99" t="s">
        <v>56</v>
      </c>
      <c r="B58" s="22" t="s">
        <v>21</v>
      </c>
      <c r="C58" s="22" t="s">
        <v>21</v>
      </c>
      <c r="D58" s="22" t="s">
        <v>21</v>
      </c>
    </row>
    <row r="59" s="35" customFormat="true" ht="9" hidden="false" customHeight="true" outlineLevel="0" collapsed="false">
      <c r="A59" s="99" t="s">
        <v>57</v>
      </c>
      <c r="B59" s="22" t="n">
        <v>86849520</v>
      </c>
      <c r="C59" s="22" t="n">
        <v>7219986</v>
      </c>
      <c r="D59" s="22" t="n">
        <v>66702276</v>
      </c>
    </row>
    <row r="60" s="35" customFormat="true" ht="9" hidden="false" customHeight="true" outlineLevel="0" collapsed="false">
      <c r="A60" s="99" t="s">
        <v>58</v>
      </c>
      <c r="B60" s="22" t="n">
        <v>24615579</v>
      </c>
      <c r="C60" s="22" t="n">
        <v>5672331</v>
      </c>
      <c r="D60" s="22" t="n">
        <v>5075315</v>
      </c>
    </row>
    <row r="61" s="35" customFormat="true" ht="9" hidden="false" customHeight="true" outlineLevel="0" collapsed="false">
      <c r="A61" s="99" t="s">
        <v>59</v>
      </c>
      <c r="B61" s="22" t="n">
        <v>3709003</v>
      </c>
      <c r="C61" s="22" t="n">
        <v>3206013</v>
      </c>
      <c r="D61" s="22" t="n">
        <v>435931</v>
      </c>
    </row>
    <row r="62" s="35" customFormat="true" ht="9" hidden="false" customHeight="true" outlineLevel="0" collapsed="false">
      <c r="A62" s="99" t="s">
        <v>60</v>
      </c>
      <c r="B62" s="22" t="n">
        <v>596801</v>
      </c>
      <c r="C62" s="22" t="n">
        <v>590985</v>
      </c>
      <c r="D62" s="22"/>
    </row>
    <row r="63" s="35" customFormat="true" ht="9" hidden="false" customHeight="true" outlineLevel="0" collapsed="false">
      <c r="A63" s="99" t="s">
        <v>61</v>
      </c>
      <c r="B63" s="22" t="n">
        <v>1403220</v>
      </c>
      <c r="C63" s="22" t="n">
        <v>996803</v>
      </c>
      <c r="D63" s="22" t="n">
        <v>484956</v>
      </c>
    </row>
    <row r="64" s="35" customFormat="true" ht="9" hidden="false" customHeight="true" outlineLevel="0" collapsed="false">
      <c r="A64" s="99" t="s">
        <v>62</v>
      </c>
      <c r="B64" s="22" t="n">
        <v>819057</v>
      </c>
      <c r="C64" s="22" t="n">
        <v>720489</v>
      </c>
      <c r="D64" s="22" t="n">
        <v>94715</v>
      </c>
    </row>
    <row r="65" s="35" customFormat="true" ht="9" hidden="false" customHeight="true" outlineLevel="0" collapsed="false">
      <c r="A65" s="99" t="s">
        <v>63</v>
      </c>
      <c r="B65" s="22" t="n">
        <v>8910738</v>
      </c>
      <c r="C65" s="22" t="n">
        <v>8162840</v>
      </c>
      <c r="D65" s="22" t="n">
        <v>701119</v>
      </c>
    </row>
    <row r="66" s="35" customFormat="true" ht="9" hidden="false" customHeight="true" outlineLevel="0" collapsed="false">
      <c r="A66" s="99" t="s">
        <v>64</v>
      </c>
      <c r="B66" s="22" t="n">
        <v>33688280</v>
      </c>
      <c r="C66" s="22" t="n">
        <v>16836187</v>
      </c>
      <c r="D66" s="22" t="n">
        <v>13917394</v>
      </c>
    </row>
    <row r="67" s="35" customFormat="true" ht="9" hidden="false" customHeight="true" outlineLevel="0" collapsed="false">
      <c r="A67" s="99" t="s">
        <v>65</v>
      </c>
      <c r="B67" s="22" t="n">
        <v>37306443</v>
      </c>
      <c r="C67" s="22" t="n">
        <v>14877821</v>
      </c>
      <c r="D67" s="22" t="n">
        <v>7842570</v>
      </c>
    </row>
    <row r="68" s="35" customFormat="true" ht="9" hidden="false" customHeight="true" outlineLevel="0" collapsed="false">
      <c r="A68" s="99" t="s">
        <v>66</v>
      </c>
      <c r="B68" s="22" t="n">
        <v>3306568</v>
      </c>
      <c r="C68" s="22" t="n">
        <v>2809309</v>
      </c>
      <c r="D68" s="22" t="n">
        <v>485703</v>
      </c>
    </row>
    <row r="69" s="35" customFormat="true" ht="9" hidden="false" customHeight="true" outlineLevel="0" collapsed="false">
      <c r="A69" s="99" t="s">
        <v>64</v>
      </c>
      <c r="B69" s="22" t="n">
        <v>33999874</v>
      </c>
      <c r="C69" s="22" t="n">
        <v>12068512</v>
      </c>
      <c r="D69" s="22" t="n">
        <v>7356867</v>
      </c>
    </row>
    <row r="70" s="35" customFormat="true" ht="9" hidden="false" customHeight="true" outlineLevel="0" collapsed="false">
      <c r="A70" s="99" t="s">
        <v>67</v>
      </c>
      <c r="B70" s="22" t="n">
        <v>10424638</v>
      </c>
      <c r="C70" s="22" t="n">
        <v>6527910</v>
      </c>
      <c r="D70" s="22" t="n">
        <v>2788982</v>
      </c>
    </row>
    <row r="71" s="35" customFormat="true" ht="9" hidden="false" customHeight="true" outlineLevel="0" collapsed="false">
      <c r="A71" s="99" t="s">
        <v>68</v>
      </c>
      <c r="B71" s="22" t="s">
        <v>21</v>
      </c>
      <c r="C71" s="22" t="s">
        <v>21</v>
      </c>
      <c r="D71" s="22" t="s">
        <v>21</v>
      </c>
    </row>
    <row r="72" s="35" customFormat="true" ht="9" hidden="false" customHeight="true" outlineLevel="0" collapsed="false">
      <c r="A72" s="99" t="s">
        <v>69</v>
      </c>
      <c r="B72" s="22" t="n">
        <v>102748405</v>
      </c>
      <c r="C72" s="22" t="n">
        <v>58153737</v>
      </c>
      <c r="D72" s="22" t="n">
        <v>23814114</v>
      </c>
    </row>
    <row r="73" s="14" customFormat="true" ht="9" hidden="false" customHeight="true" outlineLevel="0" collapsed="false">
      <c r="A73" s="100" t="s">
        <v>26</v>
      </c>
      <c r="B73" s="13" t="n">
        <v>421106864</v>
      </c>
      <c r="C73" s="13" t="n">
        <v>182326465</v>
      </c>
      <c r="D73" s="13" t="n">
        <v>144265001</v>
      </c>
    </row>
    <row r="74" s="14" customFormat="true" ht="9" hidden="false" customHeight="true" outlineLevel="0" collapsed="false">
      <c r="A74" s="101"/>
      <c r="B74" s="16"/>
      <c r="C74" s="16"/>
      <c r="D74" s="16"/>
    </row>
    <row r="75" s="14" customFormat="true" ht="18" hidden="false" customHeight="true" outlineLevel="0" collapsed="false">
      <c r="A75" s="98" t="s">
        <v>70</v>
      </c>
      <c r="B75" s="13"/>
      <c r="C75" s="13"/>
      <c r="D75" s="13"/>
    </row>
    <row r="76" s="35" customFormat="true" ht="9" hidden="false" customHeight="true" outlineLevel="0" collapsed="false">
      <c r="A76" s="99" t="s">
        <v>71</v>
      </c>
      <c r="B76" s="22" t="n">
        <v>25622583</v>
      </c>
      <c r="C76" s="22" t="n">
        <v>22214706</v>
      </c>
      <c r="D76" s="22" t="n">
        <v>7186481</v>
      </c>
    </row>
    <row r="77" s="35" customFormat="true" ht="9" hidden="false" customHeight="true" outlineLevel="0" collapsed="false">
      <c r="A77" s="99" t="s">
        <v>72</v>
      </c>
      <c r="B77" s="22" t="n">
        <v>1371707</v>
      </c>
      <c r="C77" s="22" t="n">
        <v>849621</v>
      </c>
      <c r="D77" s="22" t="n">
        <v>129529</v>
      </c>
    </row>
    <row r="78" s="35" customFormat="true" ht="9" hidden="false" customHeight="true" outlineLevel="0" collapsed="false">
      <c r="A78" s="99" t="s">
        <v>73</v>
      </c>
      <c r="B78" s="22" t="n">
        <v>6540495</v>
      </c>
      <c r="C78" s="22" t="n">
        <v>6007883</v>
      </c>
      <c r="D78" s="22" t="n">
        <v>1794816</v>
      </c>
    </row>
    <row r="79" s="35" customFormat="true" ht="9" hidden="false" customHeight="true" outlineLevel="0" collapsed="false">
      <c r="A79" s="99" t="s">
        <v>74</v>
      </c>
      <c r="B79" s="22" t="n">
        <v>3413251</v>
      </c>
      <c r="C79" s="22" t="n">
        <v>3139927</v>
      </c>
      <c r="D79" s="22" t="n">
        <v>267298</v>
      </c>
    </row>
    <row r="80" s="35" customFormat="true" ht="9" hidden="false" customHeight="true" outlineLevel="0" collapsed="false">
      <c r="A80" s="99" t="s">
        <v>75</v>
      </c>
      <c r="B80" s="22" t="n">
        <v>2331810</v>
      </c>
      <c r="C80" s="22" t="n">
        <v>1745277</v>
      </c>
      <c r="D80" s="22" t="n">
        <v>4062878</v>
      </c>
    </row>
    <row r="81" s="35" customFormat="true" ht="9" hidden="false" customHeight="true" outlineLevel="0" collapsed="false">
      <c r="A81" s="99" t="s">
        <v>76</v>
      </c>
      <c r="B81" s="22" t="n">
        <v>15378571</v>
      </c>
      <c r="C81" s="22" t="n">
        <v>13611925</v>
      </c>
      <c r="D81" s="22" t="n">
        <v>1199258</v>
      </c>
    </row>
    <row r="82" s="35" customFormat="true" ht="9" hidden="false" customHeight="true" outlineLevel="0" collapsed="false">
      <c r="A82" s="99" t="s">
        <v>77</v>
      </c>
      <c r="B82" s="22" t="n">
        <v>237747583</v>
      </c>
      <c r="C82" s="22" t="n">
        <v>122291129</v>
      </c>
      <c r="D82" s="22" t="n">
        <v>29350488</v>
      </c>
    </row>
    <row r="83" s="35" customFormat="true" ht="9" hidden="false" customHeight="true" outlineLevel="0" collapsed="false">
      <c r="A83" s="99" t="s">
        <v>78</v>
      </c>
      <c r="B83" s="22" t="n">
        <v>193673788</v>
      </c>
      <c r="C83" s="22" t="n">
        <v>41549725</v>
      </c>
      <c r="D83" s="22" t="n">
        <v>141681456</v>
      </c>
    </row>
    <row r="84" s="35" customFormat="true" ht="9" hidden="false" customHeight="true" outlineLevel="0" collapsed="false">
      <c r="A84" s="99" t="s">
        <v>79</v>
      </c>
      <c r="B84" s="22" t="n">
        <v>137952047</v>
      </c>
      <c r="C84" s="22" t="n">
        <v>38087918</v>
      </c>
      <c r="D84" s="22" t="n">
        <v>12843037</v>
      </c>
    </row>
    <row r="85" s="35" customFormat="true" ht="9" hidden="false" customHeight="true" outlineLevel="0" collapsed="false">
      <c r="A85" s="99" t="s">
        <v>80</v>
      </c>
      <c r="B85" s="22" t="n">
        <v>255457</v>
      </c>
      <c r="C85" s="22" t="n">
        <v>127718</v>
      </c>
      <c r="D85" s="22" t="s">
        <v>21</v>
      </c>
    </row>
    <row r="86" s="35" customFormat="true" ht="9" hidden="false" customHeight="true" outlineLevel="0" collapsed="false">
      <c r="A86" s="99" t="s">
        <v>81</v>
      </c>
      <c r="B86" s="22" t="n">
        <v>195601138</v>
      </c>
      <c r="C86" s="22" t="n">
        <v>154196232</v>
      </c>
      <c r="D86" s="22" t="n">
        <v>15221933</v>
      </c>
    </row>
    <row r="87" s="35" customFormat="true" ht="9" hidden="false" customHeight="true" outlineLevel="0" collapsed="false">
      <c r="A87" s="99" t="s">
        <v>82</v>
      </c>
      <c r="B87" s="22" t="n">
        <v>184796457</v>
      </c>
      <c r="C87" s="22" t="n">
        <v>145330641</v>
      </c>
      <c r="D87" s="22" t="n">
        <v>11334262</v>
      </c>
    </row>
    <row r="88" s="35" customFormat="true" ht="9" hidden="false" customHeight="true" outlineLevel="0" collapsed="false">
      <c r="A88" s="99" t="s">
        <v>83</v>
      </c>
      <c r="B88" s="22" t="n">
        <v>10804681</v>
      </c>
      <c r="C88" s="22" t="n">
        <v>8865591</v>
      </c>
      <c r="D88" s="22" t="n">
        <v>3887671</v>
      </c>
    </row>
    <row r="89" s="35" customFormat="true" ht="9" hidden="false" customHeight="true" outlineLevel="0" collapsed="false">
      <c r="A89" s="99" t="s">
        <v>84</v>
      </c>
      <c r="B89" s="22" t="n">
        <v>3939068</v>
      </c>
      <c r="C89" s="22" t="n">
        <v>3700678</v>
      </c>
      <c r="D89" s="22" t="n">
        <v>368696</v>
      </c>
    </row>
    <row r="90" s="35" customFormat="true" ht="9" hidden="false" customHeight="true" outlineLevel="0" collapsed="false">
      <c r="A90" s="99" t="s">
        <v>85</v>
      </c>
      <c r="B90" s="22" t="s">
        <v>21</v>
      </c>
      <c r="C90" s="22" t="s">
        <v>21</v>
      </c>
      <c r="D90" s="22" t="s">
        <v>21</v>
      </c>
    </row>
    <row r="91" s="35" customFormat="true" ht="9" hidden="false" customHeight="true" outlineLevel="0" collapsed="false">
      <c r="A91" s="99" t="s">
        <v>86</v>
      </c>
      <c r="B91" s="22" t="n">
        <v>41677890</v>
      </c>
      <c r="C91" s="22" t="n">
        <v>39530499</v>
      </c>
      <c r="D91" s="22" t="n">
        <v>4154909</v>
      </c>
    </row>
    <row r="92" s="14" customFormat="true" ht="9" hidden="false" customHeight="true" outlineLevel="0" collapsed="false">
      <c r="A92" s="100" t="s">
        <v>26</v>
      </c>
      <c r="B92" s="13" t="n">
        <v>832275030</v>
      </c>
      <c r="C92" s="13" t="n">
        <v>417870209</v>
      </c>
      <c r="D92" s="13" t="n">
        <v>210438305</v>
      </c>
    </row>
    <row r="93" s="14" customFormat="true" ht="9" hidden="false" customHeight="true" outlineLevel="0" collapsed="false">
      <c r="A93" s="100"/>
      <c r="B93" s="13"/>
      <c r="C93" s="13"/>
      <c r="D93" s="13"/>
    </row>
    <row r="94" s="14" customFormat="true" ht="9" hidden="false" customHeight="true" outlineLevel="0" collapsed="false">
      <c r="A94" s="98" t="s">
        <v>87</v>
      </c>
      <c r="B94" s="13"/>
      <c r="C94" s="13"/>
      <c r="D94" s="13"/>
    </row>
    <row r="95" s="35" customFormat="true" ht="9" hidden="false" customHeight="true" outlineLevel="0" collapsed="false">
      <c r="A95" s="99" t="s">
        <v>88</v>
      </c>
      <c r="B95" s="22" t="n">
        <v>1073192237</v>
      </c>
      <c r="C95" s="22" t="n">
        <v>1062941269</v>
      </c>
      <c r="D95" s="22" t="n">
        <v>10118318</v>
      </c>
    </row>
    <row r="96" s="35" customFormat="true" ht="9" hidden="false" customHeight="true" outlineLevel="0" collapsed="false">
      <c r="A96" s="99" t="s">
        <v>89</v>
      </c>
      <c r="B96" s="22" t="n">
        <v>420098</v>
      </c>
      <c r="C96" s="22" t="n">
        <v>420098</v>
      </c>
      <c r="D96" s="22" t="n">
        <v>925727</v>
      </c>
    </row>
    <row r="97" s="35" customFormat="true" ht="9" hidden="false" customHeight="true" outlineLevel="0" collapsed="false">
      <c r="A97" s="99" t="s">
        <v>90</v>
      </c>
      <c r="B97" s="22" t="n">
        <v>736758209</v>
      </c>
      <c r="C97" s="22" t="n">
        <v>76794669</v>
      </c>
      <c r="D97" s="22" t="n">
        <v>245917389</v>
      </c>
    </row>
    <row r="98" s="35" customFormat="true" ht="9" hidden="false" customHeight="true" outlineLevel="0" collapsed="false">
      <c r="A98" s="99" t="s">
        <v>91</v>
      </c>
      <c r="B98" s="22" t="n">
        <v>35923821</v>
      </c>
      <c r="C98" s="22" t="n">
        <v>35923808</v>
      </c>
      <c r="D98" s="22" t="n">
        <v>9864721</v>
      </c>
    </row>
    <row r="99" s="14" customFormat="true" ht="9" hidden="false" customHeight="true" outlineLevel="0" collapsed="false">
      <c r="A99" s="100" t="s">
        <v>26</v>
      </c>
      <c r="B99" s="13" t="n">
        <v>1846294365</v>
      </c>
      <c r="C99" s="13" t="n">
        <v>1176079844</v>
      </c>
      <c r="D99" s="13" t="n">
        <v>266826154</v>
      </c>
    </row>
    <row r="100" s="14" customFormat="true" ht="9" hidden="false" customHeight="true" outlineLevel="0" collapsed="false">
      <c r="A100" s="100"/>
      <c r="B100" s="13"/>
      <c r="C100" s="13"/>
      <c r="D100" s="13"/>
    </row>
    <row r="101" s="14" customFormat="true" ht="9" hidden="false" customHeight="true" outlineLevel="0" collapsed="false">
      <c r="A101" s="98" t="s">
        <v>92</v>
      </c>
      <c r="B101" s="13"/>
      <c r="C101" s="13"/>
      <c r="D101" s="13"/>
    </row>
    <row r="102" s="14" customFormat="true" ht="9" hidden="false" customHeight="true" outlineLevel="0" collapsed="false">
      <c r="A102" s="100" t="s">
        <v>26</v>
      </c>
      <c r="B102" s="13" t="n">
        <v>815140052</v>
      </c>
      <c r="C102" s="13" t="n">
        <v>676217002</v>
      </c>
      <c r="D102" s="13" t="n">
        <v>118608605</v>
      </c>
    </row>
    <row r="103" s="14" customFormat="true" ht="9" hidden="false" customHeight="true" outlineLevel="0" collapsed="false">
      <c r="A103" s="100"/>
      <c r="B103" s="13"/>
      <c r="C103" s="13"/>
      <c r="D103" s="13"/>
    </row>
    <row r="104" s="14" customFormat="true" ht="9" hidden="false" customHeight="true" outlineLevel="0" collapsed="false">
      <c r="A104" s="100" t="s">
        <v>93</v>
      </c>
      <c r="B104" s="13" t="n">
        <v>7725810504</v>
      </c>
      <c r="C104" s="13" t="n">
        <v>5065642366</v>
      </c>
      <c r="D104" s="13" t="n">
        <v>1869890757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98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99">
      <formula>B142+B146+B150+B153+B159+B161</formula>
    </cfRule>
  </conditionalFormatting>
  <conditionalFormatting sqref="B210">
    <cfRule type="cellIs" priority="4" operator="notEqual" aboveAverage="0" equalAverage="0" bottom="0" percent="0" rank="0" text="" dxfId="200">
      <formula>#REF!</formula>
    </cfRule>
  </conditionalFormatting>
  <conditionalFormatting sqref="C210">
    <cfRule type="cellIs" priority="5" operator="notEqual" aboveAverage="0" equalAverage="0" bottom="0" percent="0" rank="0" text="" dxfId="201">
      <formula>#REF!</formula>
    </cfRule>
  </conditionalFormatting>
  <conditionalFormatting sqref="B211">
    <cfRule type="cellIs" priority="6" operator="notEqual" aboveAverage="0" equalAverage="0" bottom="0" percent="0" rank="0" text="" dxfId="202">
      <formula>#REF!</formula>
    </cfRule>
  </conditionalFormatting>
  <conditionalFormatting sqref="C211">
    <cfRule type="cellIs" priority="7" operator="notEqual" aboveAverage="0" equalAverage="0" bottom="0" percent="0" rank="0" text="" dxfId="203">
      <formula>#REF!</formula>
    </cfRule>
  </conditionalFormatting>
  <conditionalFormatting sqref="D210:D211 D215:D216">
    <cfRule type="cellIs" priority="8" operator="notEqual" aboveAverage="0" equalAverage="0" bottom="0" percent="0" rank="0" text="" dxfId="204">
      <formula>B210+C210</formula>
    </cfRule>
  </conditionalFormatting>
  <conditionalFormatting sqref="D212 D217">
    <cfRule type="cellIs" priority="9" operator="notEqual" aboveAverage="0" equalAverage="0" bottom="0" percent="0" rank="0" text="" dxfId="205">
      <formula>D209+D210-D211</formula>
    </cfRule>
  </conditionalFormatting>
  <conditionalFormatting sqref="D219">
    <cfRule type="cellIs" priority="10" operator="notEqual" aboveAverage="0" equalAverage="0" bottom="0" percent="0" rank="0" text="" dxfId="206">
      <formula>($D$216+$D$217-$D$218)</formula>
    </cfRule>
  </conditionalFormatting>
  <conditionalFormatting sqref="D214">
    <cfRule type="cellIs" priority="11" operator="notEqual" aboveAverage="0" equalAverage="0" bottom="0" percent="0" rank="0" text="" dxfId="207">
      <formula>$D$212-$D$213</formula>
    </cfRule>
  </conditionalFormatting>
  <conditionalFormatting sqref="B118:D118">
    <cfRule type="cellIs" priority="12" operator="notEqual" aboveAverage="0" equalAverage="0" bottom="0" percent="0" rank="0" text="" dxfId="208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102" t="s">
        <v>6</v>
      </c>
    </row>
    <row r="7" s="35" customFormat="true" ht="9" hidden="false" customHeight="true" outlineLevel="0" collapsed="false">
      <c r="A7" s="103" t="s">
        <v>7</v>
      </c>
      <c r="B7" s="22" t="n">
        <v>307175955</v>
      </c>
      <c r="C7" s="22" t="n">
        <v>211143255</v>
      </c>
      <c r="D7" s="22" t="n">
        <v>89599927</v>
      </c>
    </row>
    <row r="8" s="35" customFormat="true" ht="9" hidden="false" customHeight="true" outlineLevel="0" collapsed="false">
      <c r="A8" s="103" t="s">
        <v>8</v>
      </c>
      <c r="B8" s="22" t="n">
        <v>245070720</v>
      </c>
      <c r="C8" s="22" t="n">
        <v>173687196</v>
      </c>
      <c r="D8" s="22" t="n">
        <v>63640574</v>
      </c>
    </row>
    <row r="9" s="35" customFormat="true" ht="9" hidden="false" customHeight="true" outlineLevel="0" collapsed="false">
      <c r="A9" s="103" t="s">
        <v>9</v>
      </c>
      <c r="B9" s="22" t="n">
        <v>332917</v>
      </c>
      <c r="C9" s="22" t="n">
        <v>19546</v>
      </c>
      <c r="D9" s="22" t="n">
        <v>371907</v>
      </c>
    </row>
    <row r="10" s="35" customFormat="true" ht="9" hidden="false" customHeight="true" outlineLevel="0" collapsed="false">
      <c r="A10" s="103" t="s">
        <v>10</v>
      </c>
      <c r="B10" s="22" t="n">
        <v>4062532</v>
      </c>
      <c r="C10" s="22" t="n">
        <v>3143792</v>
      </c>
      <c r="D10" s="22" t="n">
        <v>700206</v>
      </c>
    </row>
    <row r="11" s="35" customFormat="true" ht="9" hidden="false" customHeight="true" outlineLevel="0" collapsed="false">
      <c r="A11" s="103" t="s">
        <v>11</v>
      </c>
      <c r="B11" s="22" t="n">
        <v>450165</v>
      </c>
      <c r="C11" s="22" t="n">
        <v>385151</v>
      </c>
      <c r="D11" s="22" t="n">
        <v>3481</v>
      </c>
    </row>
    <row r="12" s="35" customFormat="true" ht="9" hidden="false" customHeight="true" outlineLevel="0" collapsed="false">
      <c r="A12" s="103" t="s">
        <v>12</v>
      </c>
      <c r="B12" s="22" t="n">
        <v>30663568</v>
      </c>
      <c r="C12" s="22" t="n">
        <v>28192527</v>
      </c>
      <c r="D12" s="22" t="n">
        <v>3401689</v>
      </c>
    </row>
    <row r="13" s="35" customFormat="true" ht="9" hidden="false" customHeight="true" outlineLevel="0" collapsed="false">
      <c r="A13" s="103" t="s">
        <v>13</v>
      </c>
      <c r="B13" s="22" t="n">
        <v>21576842</v>
      </c>
      <c r="C13" s="22" t="n">
        <v>3072971</v>
      </c>
      <c r="D13" s="22" t="n">
        <v>19499277</v>
      </c>
    </row>
    <row r="14" s="35" customFormat="true" ht="9" hidden="false" customHeight="true" outlineLevel="0" collapsed="false">
      <c r="A14" s="103" t="s">
        <v>14</v>
      </c>
      <c r="B14" s="22" t="n">
        <v>2696380</v>
      </c>
      <c r="C14" s="22" t="n">
        <v>1975405</v>
      </c>
      <c r="D14" s="22" t="n">
        <v>853098</v>
      </c>
    </row>
    <row r="15" s="35" customFormat="true" ht="9" hidden="false" customHeight="true" outlineLevel="0" collapsed="false">
      <c r="A15" s="103" t="s">
        <v>15</v>
      </c>
      <c r="B15" s="22" t="n">
        <v>2322830</v>
      </c>
      <c r="C15" s="22" t="n">
        <v>666668</v>
      </c>
      <c r="D15" s="22" t="n">
        <v>1129695</v>
      </c>
    </row>
    <row r="16" s="35" customFormat="true" ht="9" hidden="false" customHeight="true" outlineLevel="0" collapsed="false">
      <c r="A16" s="103" t="s">
        <v>16</v>
      </c>
      <c r="B16" s="22" t="n">
        <v>158049646</v>
      </c>
      <c r="C16" s="22" t="n">
        <v>31971268</v>
      </c>
      <c r="D16" s="22" t="n">
        <v>103030514</v>
      </c>
    </row>
    <row r="17" s="35" customFormat="true" ht="18" hidden="false" customHeight="true" outlineLevel="0" collapsed="false">
      <c r="A17" s="103" t="s">
        <v>17</v>
      </c>
      <c r="B17" s="22" t="n">
        <v>7740244</v>
      </c>
      <c r="C17" s="22" t="n">
        <v>5361277</v>
      </c>
      <c r="D17" s="22" t="n">
        <v>1316005</v>
      </c>
    </row>
    <row r="18" s="35" customFormat="true" ht="9" hidden="false" customHeight="true" outlineLevel="0" collapsed="false">
      <c r="A18" s="103" t="s">
        <v>18</v>
      </c>
      <c r="B18" s="22" t="n">
        <v>140185840</v>
      </c>
      <c r="C18" s="22" t="n">
        <v>25356618</v>
      </c>
      <c r="D18" s="22" t="n">
        <v>94781808</v>
      </c>
    </row>
    <row r="19" s="35" customFormat="true" ht="9" hidden="false" customHeight="true" outlineLevel="0" collapsed="false">
      <c r="A19" s="103" t="s">
        <v>19</v>
      </c>
      <c r="B19" s="22" t="n">
        <v>8984174</v>
      </c>
      <c r="C19" s="22" t="n">
        <v>770690</v>
      </c>
      <c r="D19" s="22" t="n">
        <v>5710202</v>
      </c>
    </row>
    <row r="20" s="35" customFormat="true" ht="9" hidden="false" customHeight="true" outlineLevel="0" collapsed="false">
      <c r="A20" s="103" t="s">
        <v>20</v>
      </c>
      <c r="B20" s="22" t="n">
        <v>78983</v>
      </c>
      <c r="C20" s="22" t="n">
        <v>27448</v>
      </c>
      <c r="D20" s="22" t="n">
        <v>8276</v>
      </c>
    </row>
    <row r="21" s="35" customFormat="true" ht="9" hidden="false" customHeight="true" outlineLevel="0" collapsed="false">
      <c r="A21" s="103" t="s">
        <v>22</v>
      </c>
      <c r="B21" s="22" t="n">
        <v>1060406</v>
      </c>
      <c r="C21" s="22" t="n">
        <v>455235</v>
      </c>
      <c r="D21" s="22" t="n">
        <v>1214224</v>
      </c>
    </row>
    <row r="22" s="35" customFormat="true" ht="9" hidden="false" customHeight="true" outlineLevel="0" collapsed="false">
      <c r="A22" s="103" t="s">
        <v>23</v>
      </c>
      <c r="B22" s="22" t="n">
        <v>6204850</v>
      </c>
      <c r="C22" s="22" t="n">
        <v>2411696</v>
      </c>
      <c r="D22" s="22" t="n">
        <v>5001727</v>
      </c>
    </row>
    <row r="23" s="35" customFormat="true" ht="9" hidden="false" customHeight="true" outlineLevel="0" collapsed="false">
      <c r="A23" s="103" t="s">
        <v>24</v>
      </c>
      <c r="B23" s="22" t="n">
        <v>1466552</v>
      </c>
      <c r="C23" s="22" t="n">
        <v>1115559</v>
      </c>
      <c r="D23" s="22" t="n">
        <v>565671</v>
      </c>
    </row>
    <row r="24" s="35" customFormat="true" ht="9" hidden="false" customHeight="true" outlineLevel="0" collapsed="false">
      <c r="A24" s="103" t="s">
        <v>25</v>
      </c>
      <c r="B24" s="22" t="n">
        <v>4738298</v>
      </c>
      <c r="C24" s="22" t="n">
        <v>1296137</v>
      </c>
      <c r="D24" s="22" t="n">
        <v>4436056</v>
      </c>
    </row>
    <row r="25" s="14" customFormat="true" ht="9" hidden="false" customHeight="true" outlineLevel="0" collapsed="false">
      <c r="A25" s="104" t="s">
        <v>26</v>
      </c>
      <c r="B25" s="13" t="n">
        <v>471430450</v>
      </c>
      <c r="C25" s="13" t="n">
        <v>245526219</v>
      </c>
      <c r="D25" s="13" t="n">
        <v>197632169</v>
      </c>
    </row>
    <row r="26" s="14" customFormat="true" ht="9" hidden="false" customHeight="true" outlineLevel="0" collapsed="false">
      <c r="A26" s="104"/>
      <c r="B26" s="13"/>
      <c r="C26" s="13"/>
      <c r="D26" s="13"/>
    </row>
    <row r="27" s="14" customFormat="true" ht="9" hidden="false" customHeight="true" outlineLevel="0" collapsed="false">
      <c r="A27" s="102" t="s">
        <v>27</v>
      </c>
      <c r="B27" s="13"/>
      <c r="C27" s="13"/>
      <c r="D27" s="13"/>
    </row>
    <row r="28" s="35" customFormat="true" ht="9" hidden="false" customHeight="true" outlineLevel="0" collapsed="false">
      <c r="A28" s="103" t="s">
        <v>28</v>
      </c>
      <c r="B28" s="22" t="n">
        <v>363637605</v>
      </c>
      <c r="C28" s="22" t="n">
        <v>296479661</v>
      </c>
      <c r="D28" s="22" t="n">
        <v>75327409</v>
      </c>
    </row>
    <row r="29" s="35" customFormat="true" ht="9" hidden="false" customHeight="true" outlineLevel="0" collapsed="false">
      <c r="A29" s="103" t="s">
        <v>29</v>
      </c>
      <c r="B29" s="22" t="n">
        <v>285573715</v>
      </c>
      <c r="C29" s="22" t="n">
        <v>232618291</v>
      </c>
      <c r="D29" s="22" t="n">
        <v>55799497</v>
      </c>
    </row>
    <row r="30" s="35" customFormat="true" ht="9" hidden="false" customHeight="true" outlineLevel="0" collapsed="false">
      <c r="A30" s="103" t="s">
        <v>30</v>
      </c>
      <c r="B30" s="22" t="n">
        <v>98974055</v>
      </c>
      <c r="C30" s="22" t="n">
        <v>78254093</v>
      </c>
      <c r="D30" s="22" t="n">
        <v>22002954</v>
      </c>
    </row>
    <row r="31" s="35" customFormat="true" ht="9" hidden="false" customHeight="true" outlineLevel="0" collapsed="false">
      <c r="A31" s="103" t="s">
        <v>31</v>
      </c>
      <c r="B31" s="22" t="n">
        <v>4955577</v>
      </c>
      <c r="C31" s="22" t="n">
        <v>745883</v>
      </c>
      <c r="D31" s="22" t="n">
        <v>6224</v>
      </c>
    </row>
    <row r="32" s="35" customFormat="true" ht="9" hidden="false" customHeight="true" outlineLevel="0" collapsed="false">
      <c r="A32" s="103" t="s">
        <v>32</v>
      </c>
      <c r="B32" s="22" t="n">
        <v>10011156</v>
      </c>
      <c r="C32" s="22" t="n">
        <v>4342590</v>
      </c>
      <c r="D32" s="22" t="n">
        <v>3340896</v>
      </c>
    </row>
    <row r="33" s="35" customFormat="true" ht="9" hidden="false" customHeight="true" outlineLevel="0" collapsed="false">
      <c r="A33" s="103" t="s">
        <v>33</v>
      </c>
      <c r="B33" s="22" t="n">
        <v>479151</v>
      </c>
      <c r="C33" s="22" t="n">
        <v>340260</v>
      </c>
      <c r="D33" s="22" t="n">
        <v>281417</v>
      </c>
    </row>
    <row r="34" s="14" customFormat="true" ht="9" hidden="false" customHeight="true" outlineLevel="0" collapsed="false">
      <c r="A34" s="104" t="s">
        <v>26</v>
      </c>
      <c r="B34" s="13" t="n">
        <v>763152108</v>
      </c>
      <c r="C34" s="13" t="n">
        <v>612440519</v>
      </c>
      <c r="D34" s="13" t="n">
        <v>156476979</v>
      </c>
    </row>
    <row r="35" s="14" customFormat="true" ht="9" hidden="false" customHeight="true" outlineLevel="0" collapsed="false">
      <c r="A35" s="104"/>
      <c r="B35" s="13"/>
      <c r="C35" s="13"/>
      <c r="D35" s="13"/>
    </row>
    <row r="36" s="14" customFormat="true" ht="9" hidden="false" customHeight="true" outlineLevel="0" collapsed="false">
      <c r="A36" s="102" t="s">
        <v>34</v>
      </c>
      <c r="B36" s="13"/>
      <c r="C36" s="13"/>
      <c r="D36" s="13"/>
    </row>
    <row r="37" s="35" customFormat="true" ht="9" hidden="false" customHeight="true" outlineLevel="0" collapsed="false">
      <c r="A37" s="103" t="s">
        <v>35</v>
      </c>
      <c r="B37" s="22" t="n">
        <v>95332891</v>
      </c>
      <c r="C37" s="22" t="n">
        <v>57515240</v>
      </c>
      <c r="D37" s="22" t="n">
        <v>56033152</v>
      </c>
    </row>
    <row r="38" s="35" customFormat="true" ht="9" hidden="false" customHeight="true" outlineLevel="0" collapsed="false">
      <c r="A38" s="103" t="s">
        <v>36</v>
      </c>
      <c r="B38" s="22" t="n">
        <v>6853547</v>
      </c>
      <c r="C38" s="22" t="n">
        <v>5572859</v>
      </c>
      <c r="D38" s="22" t="n">
        <v>12087598</v>
      </c>
    </row>
    <row r="39" s="35" customFormat="true" ht="9" hidden="false" customHeight="true" outlineLevel="0" collapsed="false">
      <c r="A39" s="103" t="s">
        <v>37</v>
      </c>
      <c r="B39" s="22" t="n">
        <v>1966780</v>
      </c>
      <c r="C39" s="22" t="n">
        <v>797647</v>
      </c>
      <c r="D39" s="22" t="n">
        <v>481802</v>
      </c>
    </row>
    <row r="40" s="35" customFormat="true" ht="9" hidden="false" customHeight="true" outlineLevel="0" collapsed="false">
      <c r="A40" s="103" t="s">
        <v>38</v>
      </c>
      <c r="B40" s="22" t="n">
        <v>1753729</v>
      </c>
      <c r="C40" s="22" t="n">
        <v>1530269</v>
      </c>
      <c r="D40" s="22" t="n">
        <v>545909</v>
      </c>
    </row>
    <row r="41" s="35" customFormat="true" ht="9" hidden="false" customHeight="true" outlineLevel="0" collapsed="false">
      <c r="A41" s="103" t="s">
        <v>39</v>
      </c>
      <c r="B41" s="22" t="n">
        <v>3052</v>
      </c>
      <c r="C41" s="22" t="n">
        <v>1363</v>
      </c>
      <c r="D41" s="22" t="s">
        <v>21</v>
      </c>
    </row>
    <row r="42" s="35" customFormat="true" ht="9" hidden="false" customHeight="true" outlineLevel="0" collapsed="false">
      <c r="A42" s="103" t="s">
        <v>40</v>
      </c>
      <c r="B42" s="22" t="n">
        <v>1847668</v>
      </c>
      <c r="C42" s="22" t="n">
        <v>1477362</v>
      </c>
      <c r="D42" s="22" t="n">
        <v>388010</v>
      </c>
    </row>
    <row r="43" s="35" customFormat="true" ht="9" hidden="false" customHeight="true" outlineLevel="0" collapsed="false">
      <c r="A43" s="103" t="s">
        <v>41</v>
      </c>
      <c r="B43" s="22" t="n">
        <v>11403637</v>
      </c>
      <c r="C43" s="22" t="n">
        <v>7304422</v>
      </c>
      <c r="D43" s="22" t="n">
        <v>2508074</v>
      </c>
    </row>
    <row r="44" s="35" customFormat="true" ht="9" hidden="false" customHeight="true" outlineLevel="0" collapsed="false">
      <c r="A44" s="103" t="s">
        <v>42</v>
      </c>
      <c r="B44" s="22" t="n">
        <v>1559129</v>
      </c>
      <c r="C44" s="22" t="n">
        <v>1269697</v>
      </c>
      <c r="D44" s="22" t="n">
        <v>279040</v>
      </c>
    </row>
    <row r="45" s="35" customFormat="true" ht="9" hidden="false" customHeight="true" outlineLevel="0" collapsed="false">
      <c r="A45" s="103" t="s">
        <v>43</v>
      </c>
      <c r="B45" s="22" t="n">
        <v>218727</v>
      </c>
      <c r="C45" s="22" t="n">
        <v>213578</v>
      </c>
      <c r="D45" s="22" t="n">
        <v>53340</v>
      </c>
    </row>
    <row r="46" s="35" customFormat="true" ht="9" hidden="false" customHeight="true" outlineLevel="0" collapsed="false">
      <c r="A46" s="103" t="s">
        <v>44</v>
      </c>
      <c r="B46" s="22" t="n">
        <v>385061</v>
      </c>
      <c r="C46" s="22" t="n">
        <v>319631</v>
      </c>
      <c r="D46" s="22" t="n">
        <v>82638</v>
      </c>
    </row>
    <row r="47" s="35" customFormat="true" ht="9" hidden="false" customHeight="true" outlineLevel="0" collapsed="false">
      <c r="A47" s="103" t="s">
        <v>45</v>
      </c>
      <c r="B47" s="22" t="n">
        <v>5013440</v>
      </c>
      <c r="C47" s="22" t="n">
        <v>3931566</v>
      </c>
      <c r="D47" s="22" t="n">
        <v>1230022</v>
      </c>
    </row>
    <row r="48" s="35" customFormat="true" ht="9" hidden="false" customHeight="true" outlineLevel="0" collapsed="false">
      <c r="A48" s="103" t="s">
        <v>46</v>
      </c>
      <c r="B48" s="22" t="n">
        <v>1914206</v>
      </c>
      <c r="C48" s="22" t="n">
        <v>1859734</v>
      </c>
      <c r="D48" s="22" t="n">
        <v>22858</v>
      </c>
    </row>
    <row r="49" s="35" customFormat="true" ht="9" hidden="false" customHeight="true" outlineLevel="0" collapsed="false">
      <c r="A49" s="103" t="s">
        <v>47</v>
      </c>
      <c r="B49" s="22" t="n">
        <v>216636</v>
      </c>
      <c r="C49" s="22" t="n">
        <v>177431</v>
      </c>
      <c r="D49" s="22" t="n">
        <v>22086</v>
      </c>
    </row>
    <row r="50" s="35" customFormat="true" ht="9" hidden="false" customHeight="true" outlineLevel="0" collapsed="false">
      <c r="A50" s="103" t="s">
        <v>48</v>
      </c>
      <c r="B50" s="22" t="n">
        <v>453359</v>
      </c>
      <c r="C50" s="22" t="n">
        <v>366977</v>
      </c>
      <c r="D50" s="22" t="n">
        <v>93798</v>
      </c>
    </row>
    <row r="51" s="35" customFormat="true" ht="9" hidden="false" customHeight="true" outlineLevel="0" collapsed="false">
      <c r="A51" s="103" t="s">
        <v>49</v>
      </c>
      <c r="B51" s="22" t="n">
        <v>329261</v>
      </c>
      <c r="C51" s="22" t="n">
        <v>225769</v>
      </c>
      <c r="D51" s="22" t="n">
        <v>62281</v>
      </c>
    </row>
    <row r="52" s="35" customFormat="true" ht="9" hidden="false" customHeight="true" outlineLevel="0" collapsed="false">
      <c r="A52" s="103" t="s">
        <v>50</v>
      </c>
      <c r="B52" s="22" t="n">
        <v>13300</v>
      </c>
      <c r="C52" s="22" t="n">
        <v>8180</v>
      </c>
      <c r="D52" s="22" t="n">
        <v>2431</v>
      </c>
    </row>
    <row r="53" s="35" customFormat="true" ht="9" hidden="false" customHeight="true" outlineLevel="0" collapsed="false">
      <c r="A53" s="103" t="s">
        <v>51</v>
      </c>
      <c r="B53" s="22" t="n">
        <v>3545713</v>
      </c>
      <c r="C53" s="22" t="n">
        <v>3522935</v>
      </c>
      <c r="D53" s="22" t="n">
        <v>125364</v>
      </c>
    </row>
    <row r="54" s="35" customFormat="true" ht="9" hidden="false" customHeight="true" outlineLevel="0" collapsed="false">
      <c r="A54" s="103" t="s">
        <v>52</v>
      </c>
      <c r="B54" s="22" t="n">
        <v>228</v>
      </c>
      <c r="C54" s="22" t="n">
        <v>228</v>
      </c>
      <c r="D54" s="22" t="n">
        <v>4476</v>
      </c>
    </row>
    <row r="55" s="35" customFormat="true" ht="9" hidden="false" customHeight="true" outlineLevel="0" collapsed="false">
      <c r="A55" s="103" t="s">
        <v>53</v>
      </c>
      <c r="B55" s="22" t="n">
        <v>1044518</v>
      </c>
      <c r="C55" s="22" t="n">
        <v>905064</v>
      </c>
      <c r="D55" s="22" t="n">
        <v>56278</v>
      </c>
    </row>
    <row r="56" s="35" customFormat="true" ht="9" hidden="false" customHeight="true" outlineLevel="0" collapsed="false">
      <c r="A56" s="103" t="s">
        <v>54</v>
      </c>
      <c r="B56" s="22" t="n">
        <v>27716</v>
      </c>
      <c r="C56" s="22" t="n">
        <v>21499</v>
      </c>
      <c r="D56" s="22" t="n">
        <v>19367</v>
      </c>
    </row>
    <row r="57" s="35" customFormat="true" ht="9" hidden="false" customHeight="true" outlineLevel="0" collapsed="false">
      <c r="A57" s="103" t="s">
        <v>55</v>
      </c>
      <c r="B57" s="22" t="n">
        <v>557809</v>
      </c>
      <c r="C57" s="22" t="n">
        <v>468163</v>
      </c>
      <c r="D57" s="22" t="n">
        <v>194003</v>
      </c>
    </row>
    <row r="58" s="35" customFormat="true" ht="9" hidden="false" customHeight="true" outlineLevel="0" collapsed="false">
      <c r="A58" s="103" t="s">
        <v>56</v>
      </c>
      <c r="B58" s="22" t="s">
        <v>21</v>
      </c>
      <c r="C58" s="22" t="s">
        <v>21</v>
      </c>
      <c r="D58" s="22" t="s">
        <v>21</v>
      </c>
    </row>
    <row r="59" s="35" customFormat="true" ht="9" hidden="false" customHeight="true" outlineLevel="0" collapsed="false">
      <c r="A59" s="103" t="s">
        <v>57</v>
      </c>
      <c r="B59" s="22" t="n">
        <v>25487121</v>
      </c>
      <c r="C59" s="22" t="n">
        <v>4051750</v>
      </c>
      <c r="D59" s="22" t="n">
        <v>29200770</v>
      </c>
    </row>
    <row r="60" s="35" customFormat="true" ht="9" hidden="false" customHeight="true" outlineLevel="0" collapsed="false">
      <c r="A60" s="103" t="s">
        <v>58</v>
      </c>
      <c r="B60" s="22" t="n">
        <v>767776</v>
      </c>
      <c r="C60" s="22" t="n">
        <v>172039</v>
      </c>
      <c r="D60" s="22" t="n">
        <v>461442</v>
      </c>
    </row>
    <row r="61" s="35" customFormat="true" ht="9" hidden="false" customHeight="true" outlineLevel="0" collapsed="false">
      <c r="A61" s="103" t="s">
        <v>59</v>
      </c>
      <c r="B61" s="22" t="n">
        <v>2133409</v>
      </c>
      <c r="C61" s="22" t="n">
        <v>1722165</v>
      </c>
      <c r="D61" s="22" t="n">
        <v>372592</v>
      </c>
    </row>
    <row r="62" s="35" customFormat="true" ht="9" hidden="false" customHeight="true" outlineLevel="0" collapsed="false">
      <c r="A62" s="103" t="s">
        <v>60</v>
      </c>
      <c r="B62" s="22" t="n">
        <v>167813</v>
      </c>
      <c r="C62" s="22" t="n">
        <v>68635</v>
      </c>
      <c r="D62" s="22" t="n">
        <v>39444</v>
      </c>
    </row>
    <row r="63" s="35" customFormat="true" ht="9" hidden="false" customHeight="true" outlineLevel="0" collapsed="false">
      <c r="A63" s="103" t="s">
        <v>61</v>
      </c>
      <c r="B63" s="22" t="n">
        <v>3677286</v>
      </c>
      <c r="C63" s="22" t="n">
        <v>3101079</v>
      </c>
      <c r="D63" s="22" t="n">
        <v>496907</v>
      </c>
    </row>
    <row r="64" s="35" customFormat="true" ht="9" hidden="false" customHeight="true" outlineLevel="0" collapsed="false">
      <c r="A64" s="103" t="s">
        <v>62</v>
      </c>
      <c r="B64" s="22" t="n">
        <v>10434070</v>
      </c>
      <c r="C64" s="22" t="n">
        <v>8195892</v>
      </c>
      <c r="D64" s="22" t="n">
        <v>1729629</v>
      </c>
    </row>
    <row r="65" s="35" customFormat="true" ht="9" hidden="false" customHeight="true" outlineLevel="0" collapsed="false">
      <c r="A65" s="103" t="s">
        <v>63</v>
      </c>
      <c r="B65" s="22" t="n">
        <v>958256</v>
      </c>
      <c r="C65" s="22" t="n">
        <v>741402</v>
      </c>
      <c r="D65" s="22" t="n">
        <v>17218</v>
      </c>
    </row>
    <row r="66" s="35" customFormat="true" ht="9" hidden="false" customHeight="true" outlineLevel="0" collapsed="false">
      <c r="A66" s="103" t="s">
        <v>64</v>
      </c>
      <c r="B66" s="22" t="n">
        <v>12599645</v>
      </c>
      <c r="C66" s="22" t="n">
        <v>9487901</v>
      </c>
      <c r="D66" s="22" t="n">
        <v>5455775</v>
      </c>
    </row>
    <row r="67" s="35" customFormat="true" ht="9" hidden="false" customHeight="true" outlineLevel="0" collapsed="false">
      <c r="A67" s="103" t="s">
        <v>65</v>
      </c>
      <c r="B67" s="22" t="n">
        <v>21450212</v>
      </c>
      <c r="C67" s="22" t="n">
        <v>12236864</v>
      </c>
      <c r="D67" s="22" t="n">
        <v>10214932</v>
      </c>
    </row>
    <row r="68" s="35" customFormat="true" ht="9" hidden="false" customHeight="true" outlineLevel="0" collapsed="false">
      <c r="A68" s="103" t="s">
        <v>66</v>
      </c>
      <c r="B68" s="22" t="n">
        <v>1184583</v>
      </c>
      <c r="C68" s="22" t="n">
        <v>1054681</v>
      </c>
      <c r="D68" s="22" t="n">
        <v>119068</v>
      </c>
    </row>
    <row r="69" s="35" customFormat="true" ht="9" hidden="false" customHeight="true" outlineLevel="0" collapsed="false">
      <c r="A69" s="103" t="s">
        <v>64</v>
      </c>
      <c r="B69" s="22" t="n">
        <v>20265629</v>
      </c>
      <c r="C69" s="22" t="n">
        <v>11182183</v>
      </c>
      <c r="D69" s="22" t="n">
        <v>10095864</v>
      </c>
    </row>
    <row r="70" s="35" customFormat="true" ht="9" hidden="false" customHeight="true" outlineLevel="0" collapsed="false">
      <c r="A70" s="103" t="s">
        <v>67</v>
      </c>
      <c r="B70" s="22" t="n">
        <v>6142413</v>
      </c>
      <c r="C70" s="22" t="n">
        <v>4408248</v>
      </c>
      <c r="D70" s="22" t="n">
        <v>1440623</v>
      </c>
    </row>
    <row r="71" s="35" customFormat="true" ht="9" hidden="false" customHeight="true" outlineLevel="0" collapsed="false">
      <c r="A71" s="103" t="s">
        <v>68</v>
      </c>
      <c r="B71" s="22" t="n">
        <v>1140869</v>
      </c>
      <c r="C71" s="22" t="n">
        <v>577247</v>
      </c>
      <c r="D71" s="22" t="n">
        <v>177918</v>
      </c>
    </row>
    <row r="72" s="35" customFormat="true" ht="9" hidden="false" customHeight="true" outlineLevel="0" collapsed="false">
      <c r="A72" s="103" t="s">
        <v>69</v>
      </c>
      <c r="B72" s="22" t="n">
        <v>33095031</v>
      </c>
      <c r="C72" s="22" t="n">
        <v>19091445</v>
      </c>
      <c r="D72" s="22" t="n">
        <v>10865134</v>
      </c>
    </row>
    <row r="73" s="14" customFormat="true" ht="9" hidden="false" customHeight="true" outlineLevel="0" collapsed="false">
      <c r="A73" s="104" t="s">
        <v>26</v>
      </c>
      <c r="B73" s="13" t="n">
        <v>157161416</v>
      </c>
      <c r="C73" s="13" t="n">
        <v>93829044</v>
      </c>
      <c r="D73" s="13" t="n">
        <v>78731759</v>
      </c>
    </row>
    <row r="74" s="14" customFormat="true" ht="9" hidden="false" customHeight="true" outlineLevel="0" collapsed="false">
      <c r="A74" s="105"/>
      <c r="B74" s="16"/>
      <c r="C74" s="16"/>
      <c r="D74" s="16"/>
    </row>
    <row r="75" s="14" customFormat="true" ht="18" hidden="false" customHeight="true" outlineLevel="0" collapsed="false">
      <c r="A75" s="102" t="s">
        <v>70</v>
      </c>
      <c r="B75" s="13"/>
      <c r="C75" s="13"/>
      <c r="D75" s="13"/>
    </row>
    <row r="76" s="35" customFormat="true" ht="9" hidden="false" customHeight="true" outlineLevel="0" collapsed="false">
      <c r="A76" s="103" t="s">
        <v>71</v>
      </c>
      <c r="B76" s="22" t="n">
        <v>27603342</v>
      </c>
      <c r="C76" s="22" t="n">
        <v>15732535</v>
      </c>
      <c r="D76" s="22" t="n">
        <v>6240304</v>
      </c>
    </row>
    <row r="77" s="35" customFormat="true" ht="9" hidden="false" customHeight="true" outlineLevel="0" collapsed="false">
      <c r="A77" s="103" t="s">
        <v>72</v>
      </c>
      <c r="B77" s="22" t="n">
        <v>2660088</v>
      </c>
      <c r="C77" s="22" t="n">
        <v>2208541</v>
      </c>
      <c r="D77" s="22" t="n">
        <v>42006</v>
      </c>
    </row>
    <row r="78" s="35" customFormat="true" ht="9" hidden="false" customHeight="true" outlineLevel="0" collapsed="false">
      <c r="A78" s="103" t="s">
        <v>73</v>
      </c>
      <c r="B78" s="22" t="n">
        <v>15442797</v>
      </c>
      <c r="C78" s="22" t="n">
        <v>8239090</v>
      </c>
      <c r="D78" s="22" t="n">
        <v>4259689</v>
      </c>
    </row>
    <row r="79" s="35" customFormat="true" ht="9" hidden="false" customHeight="true" outlineLevel="0" collapsed="false">
      <c r="A79" s="103" t="s">
        <v>74</v>
      </c>
      <c r="B79" s="22" t="n">
        <v>11077230</v>
      </c>
      <c r="C79" s="22" t="n">
        <v>6850496</v>
      </c>
      <c r="D79" s="22" t="n">
        <v>2640324</v>
      </c>
    </row>
    <row r="80" s="35" customFormat="true" ht="9" hidden="false" customHeight="true" outlineLevel="0" collapsed="false">
      <c r="A80" s="103" t="s">
        <v>75</v>
      </c>
      <c r="B80" s="22" t="n">
        <v>6835460</v>
      </c>
      <c r="C80" s="22" t="n">
        <v>3782275</v>
      </c>
      <c r="D80" s="22" t="n">
        <v>1424022</v>
      </c>
    </row>
    <row r="81" s="35" customFormat="true" ht="9" hidden="false" customHeight="true" outlineLevel="0" collapsed="false">
      <c r="A81" s="103" t="s">
        <v>76</v>
      </c>
      <c r="B81" s="22" t="n">
        <v>2664996</v>
      </c>
      <c r="C81" s="22" t="n">
        <v>1502629</v>
      </c>
      <c r="D81" s="22" t="n">
        <v>514588</v>
      </c>
    </row>
    <row r="82" s="35" customFormat="true" ht="9" hidden="false" customHeight="true" outlineLevel="0" collapsed="false">
      <c r="A82" s="103" t="s">
        <v>77</v>
      </c>
      <c r="B82" s="22" t="n">
        <v>63180502</v>
      </c>
      <c r="C82" s="22" t="n">
        <v>17135332</v>
      </c>
      <c r="D82" s="22" t="n">
        <v>19383097</v>
      </c>
    </row>
    <row r="83" s="35" customFormat="true" ht="9" hidden="false" customHeight="true" outlineLevel="0" collapsed="false">
      <c r="A83" s="103" t="s">
        <v>78</v>
      </c>
      <c r="B83" s="22" t="n">
        <v>1131311053</v>
      </c>
      <c r="C83" s="22" t="n">
        <v>271802198</v>
      </c>
      <c r="D83" s="22" t="n">
        <v>350474051</v>
      </c>
    </row>
    <row r="84" s="35" customFormat="true" ht="9" hidden="false" customHeight="true" outlineLevel="0" collapsed="false">
      <c r="A84" s="103" t="s">
        <v>79</v>
      </c>
      <c r="B84" s="22" t="n">
        <v>105334414</v>
      </c>
      <c r="C84" s="22" t="n">
        <v>1665457</v>
      </c>
      <c r="D84" s="22" t="n">
        <v>7888398</v>
      </c>
    </row>
    <row r="85" s="35" customFormat="true" ht="9" hidden="false" customHeight="true" outlineLevel="0" collapsed="false">
      <c r="A85" s="103" t="s">
        <v>80</v>
      </c>
      <c r="B85" s="22" t="n">
        <v>7835221</v>
      </c>
      <c r="C85" s="22" t="s">
        <v>21</v>
      </c>
      <c r="D85" s="22" t="n">
        <v>3405529</v>
      </c>
    </row>
    <row r="86" s="35" customFormat="true" ht="9" hidden="false" customHeight="true" outlineLevel="0" collapsed="false">
      <c r="A86" s="103" t="s">
        <v>81</v>
      </c>
      <c r="B86" s="22" t="n">
        <v>67875501</v>
      </c>
      <c r="C86" s="22" t="n">
        <v>51595418</v>
      </c>
      <c r="D86" s="22" t="n">
        <v>14811847</v>
      </c>
    </row>
    <row r="87" s="35" customFormat="true" ht="9" hidden="false" customHeight="true" outlineLevel="0" collapsed="false">
      <c r="A87" s="103" t="s">
        <v>82</v>
      </c>
      <c r="B87" s="22" t="n">
        <v>63172064</v>
      </c>
      <c r="C87" s="22" t="n">
        <v>48935641</v>
      </c>
      <c r="D87" s="22" t="n">
        <v>12412320</v>
      </c>
    </row>
    <row r="88" s="35" customFormat="true" ht="9" hidden="false" customHeight="true" outlineLevel="0" collapsed="false">
      <c r="A88" s="103" t="s">
        <v>83</v>
      </c>
      <c r="B88" s="22" t="n">
        <v>4703438</v>
      </c>
      <c r="C88" s="22" t="n">
        <v>2659777</v>
      </c>
      <c r="D88" s="22" t="n">
        <v>2399527</v>
      </c>
    </row>
    <row r="89" s="35" customFormat="true" ht="9" hidden="false" customHeight="true" outlineLevel="0" collapsed="false">
      <c r="A89" s="103" t="s">
        <v>84</v>
      </c>
      <c r="B89" s="22" t="n">
        <v>613327</v>
      </c>
      <c r="C89" s="22" t="n">
        <v>189960</v>
      </c>
      <c r="D89" s="22" t="n">
        <v>125164</v>
      </c>
    </row>
    <row r="90" s="35" customFormat="true" ht="9" hidden="false" customHeight="true" outlineLevel="0" collapsed="false">
      <c r="A90" s="103" t="s">
        <v>85</v>
      </c>
      <c r="B90" s="22" t="n">
        <v>342348</v>
      </c>
      <c r="C90" s="22" t="n">
        <v>304616</v>
      </c>
      <c r="D90" s="22" t="s">
        <v>21</v>
      </c>
    </row>
    <row r="91" s="35" customFormat="true" ht="9" hidden="false" customHeight="true" outlineLevel="0" collapsed="false">
      <c r="A91" s="103" t="s">
        <v>86</v>
      </c>
      <c r="B91" s="22" t="n">
        <v>2990965</v>
      </c>
      <c r="C91" s="22" t="n">
        <v>952747</v>
      </c>
      <c r="D91" s="22" t="n">
        <v>2382224</v>
      </c>
    </row>
    <row r="92" s="14" customFormat="true" ht="9" hidden="false" customHeight="true" outlineLevel="0" collapsed="false">
      <c r="A92" s="104" t="s">
        <v>26</v>
      </c>
      <c r="B92" s="13" t="n">
        <v>1401263162</v>
      </c>
      <c r="C92" s="13" t="n">
        <v>360775259</v>
      </c>
      <c r="D92" s="13" t="n">
        <v>401393053</v>
      </c>
    </row>
    <row r="93" s="14" customFormat="true" ht="9" hidden="false" customHeight="true" outlineLevel="0" collapsed="false">
      <c r="A93" s="104"/>
      <c r="B93" s="13"/>
      <c r="C93" s="13"/>
      <c r="D93" s="13"/>
    </row>
    <row r="94" s="14" customFormat="true" ht="9" hidden="false" customHeight="true" outlineLevel="0" collapsed="false">
      <c r="A94" s="102" t="s">
        <v>87</v>
      </c>
      <c r="B94" s="13"/>
      <c r="C94" s="13"/>
      <c r="D94" s="13"/>
    </row>
    <row r="95" s="35" customFormat="true" ht="9" hidden="false" customHeight="true" outlineLevel="0" collapsed="false">
      <c r="A95" s="103" t="s">
        <v>88</v>
      </c>
      <c r="B95" s="22" t="n">
        <v>11024005</v>
      </c>
      <c r="C95" s="22" t="n">
        <v>11024005</v>
      </c>
      <c r="D95" s="22" t="s">
        <v>21</v>
      </c>
    </row>
    <row r="96" s="35" customFormat="true" ht="9" hidden="false" customHeight="true" outlineLevel="0" collapsed="false">
      <c r="A96" s="103" t="s">
        <v>89</v>
      </c>
      <c r="B96" s="22" t="s">
        <v>21</v>
      </c>
      <c r="C96" s="22" t="s">
        <v>21</v>
      </c>
      <c r="D96" s="22" t="n">
        <v>24965</v>
      </c>
    </row>
    <row r="97" s="35" customFormat="true" ht="9" hidden="false" customHeight="true" outlineLevel="0" collapsed="false">
      <c r="A97" s="103" t="s">
        <v>90</v>
      </c>
      <c r="B97" s="22" t="n">
        <v>165546699</v>
      </c>
      <c r="C97" s="22" t="n">
        <v>26234069</v>
      </c>
      <c r="D97" s="22" t="n">
        <v>76208265</v>
      </c>
    </row>
    <row r="98" s="35" customFormat="true" ht="9" hidden="false" customHeight="true" outlineLevel="0" collapsed="false">
      <c r="A98" s="103" t="s">
        <v>91</v>
      </c>
      <c r="B98" s="22" t="s">
        <v>21</v>
      </c>
      <c r="C98" s="22" t="s">
        <v>21</v>
      </c>
      <c r="D98" s="22" t="s">
        <v>21</v>
      </c>
    </row>
    <row r="99" s="14" customFormat="true" ht="9" hidden="false" customHeight="true" outlineLevel="0" collapsed="false">
      <c r="A99" s="104" t="s">
        <v>26</v>
      </c>
      <c r="B99" s="13" t="n">
        <v>176570704</v>
      </c>
      <c r="C99" s="13" t="n">
        <v>37258074</v>
      </c>
      <c r="D99" s="13" t="n">
        <v>76233230</v>
      </c>
    </row>
    <row r="100" s="14" customFormat="true" ht="9" hidden="false" customHeight="true" outlineLevel="0" collapsed="false">
      <c r="A100" s="104"/>
      <c r="B100" s="13"/>
      <c r="C100" s="13"/>
      <c r="D100" s="13"/>
    </row>
    <row r="101" s="14" customFormat="true" ht="9" hidden="false" customHeight="true" outlineLevel="0" collapsed="false">
      <c r="A101" s="102" t="s">
        <v>92</v>
      </c>
      <c r="B101" s="13"/>
      <c r="C101" s="13"/>
      <c r="D101" s="13"/>
    </row>
    <row r="102" s="14" customFormat="true" ht="9" hidden="false" customHeight="true" outlineLevel="0" collapsed="false">
      <c r="A102" s="104" t="s">
        <v>26</v>
      </c>
      <c r="B102" s="13" t="n">
        <v>177428031</v>
      </c>
      <c r="C102" s="13" t="n">
        <v>161770725</v>
      </c>
      <c r="D102" s="13" t="n">
        <v>7766040</v>
      </c>
    </row>
    <row r="103" s="14" customFormat="true" ht="9" hidden="false" customHeight="true" outlineLevel="0" collapsed="false">
      <c r="A103" s="104"/>
      <c r="B103" s="13"/>
      <c r="C103" s="13"/>
      <c r="D103" s="13"/>
    </row>
    <row r="104" s="14" customFormat="true" ht="9" hidden="false" customHeight="true" outlineLevel="0" collapsed="false">
      <c r="A104" s="104" t="s">
        <v>93</v>
      </c>
      <c r="B104" s="13" t="n">
        <v>3147644346</v>
      </c>
      <c r="C104" s="13" t="n">
        <v>1512202509</v>
      </c>
      <c r="D104" s="13" t="n">
        <v>918233228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209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210">
      <formula>B142+B146+B150+B153+B159+B161</formula>
    </cfRule>
  </conditionalFormatting>
  <conditionalFormatting sqref="B210">
    <cfRule type="cellIs" priority="4" operator="notEqual" aboveAverage="0" equalAverage="0" bottom="0" percent="0" rank="0" text="" dxfId="211">
      <formula>#REF!</formula>
    </cfRule>
  </conditionalFormatting>
  <conditionalFormatting sqref="C210">
    <cfRule type="cellIs" priority="5" operator="notEqual" aboveAverage="0" equalAverage="0" bottom="0" percent="0" rank="0" text="" dxfId="212">
      <formula>#REF!</formula>
    </cfRule>
  </conditionalFormatting>
  <conditionalFormatting sqref="B211">
    <cfRule type="cellIs" priority="6" operator="notEqual" aboveAverage="0" equalAverage="0" bottom="0" percent="0" rank="0" text="" dxfId="213">
      <formula>#REF!</formula>
    </cfRule>
  </conditionalFormatting>
  <conditionalFormatting sqref="C211">
    <cfRule type="cellIs" priority="7" operator="notEqual" aboveAverage="0" equalAverage="0" bottom="0" percent="0" rank="0" text="" dxfId="214">
      <formula>#REF!</formula>
    </cfRule>
  </conditionalFormatting>
  <conditionalFormatting sqref="D210:D211 D215:D216">
    <cfRule type="cellIs" priority="8" operator="notEqual" aboveAverage="0" equalAverage="0" bottom="0" percent="0" rank="0" text="" dxfId="215">
      <formula>B210+C210</formula>
    </cfRule>
  </conditionalFormatting>
  <conditionalFormatting sqref="D212 D217">
    <cfRule type="cellIs" priority="9" operator="notEqual" aboveAverage="0" equalAverage="0" bottom="0" percent="0" rank="0" text="" dxfId="216">
      <formula>D209+D210-D211</formula>
    </cfRule>
  </conditionalFormatting>
  <conditionalFormatting sqref="D219">
    <cfRule type="cellIs" priority="10" operator="notEqual" aboveAverage="0" equalAverage="0" bottom="0" percent="0" rank="0" text="" dxfId="217">
      <formula>($D$216+$D$217-$D$218)</formula>
    </cfRule>
  </conditionalFormatting>
  <conditionalFormatting sqref="D214">
    <cfRule type="cellIs" priority="11" operator="notEqual" aboveAverage="0" equalAverage="0" bottom="0" percent="0" rank="0" text="" dxfId="218">
      <formula>$D$212-$D$213</formula>
    </cfRule>
  </conditionalFormatting>
  <conditionalFormatting sqref="B118:D118">
    <cfRule type="cellIs" priority="12" operator="notEqual" aboveAverage="0" equalAverage="0" bottom="0" percent="0" rank="0" text="" dxfId="219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8" t="s">
        <v>6</v>
      </c>
    </row>
    <row r="7" s="35" customFormat="true" ht="9" hidden="false" customHeight="true" outlineLevel="0" collapsed="false">
      <c r="A7" s="39" t="s">
        <v>7</v>
      </c>
      <c r="B7" s="22" t="n">
        <v>19940075693</v>
      </c>
      <c r="C7" s="22" t="n">
        <v>15922640533</v>
      </c>
      <c r="D7" s="22" t="n">
        <v>4537195972</v>
      </c>
    </row>
    <row r="8" s="35" customFormat="true" ht="9" hidden="false" customHeight="true" outlineLevel="0" collapsed="false">
      <c r="A8" s="39" t="s">
        <v>8</v>
      </c>
      <c r="B8" s="22" t="n">
        <v>11551313376</v>
      </c>
      <c r="C8" s="22" t="n">
        <v>8999219161</v>
      </c>
      <c r="D8" s="22" t="n">
        <v>3061350743</v>
      </c>
    </row>
    <row r="9" s="35" customFormat="true" ht="9" hidden="false" customHeight="true" outlineLevel="0" collapsed="false">
      <c r="A9" s="39" t="s">
        <v>9</v>
      </c>
      <c r="B9" s="22" t="n">
        <v>19147908</v>
      </c>
      <c r="C9" s="22" t="n">
        <v>8996995</v>
      </c>
      <c r="D9" s="22" t="n">
        <v>11281812</v>
      </c>
    </row>
    <row r="10" s="35" customFormat="true" ht="9" hidden="false" customHeight="true" outlineLevel="0" collapsed="false">
      <c r="A10" s="39" t="s">
        <v>10</v>
      </c>
      <c r="B10" s="22" t="n">
        <v>287477506</v>
      </c>
      <c r="C10" s="22" t="n">
        <v>238583421</v>
      </c>
      <c r="D10" s="22" t="n">
        <v>30168500</v>
      </c>
    </row>
    <row r="11" s="35" customFormat="true" ht="9" hidden="false" customHeight="true" outlineLevel="0" collapsed="false">
      <c r="A11" s="39" t="s">
        <v>11</v>
      </c>
      <c r="B11" s="22" t="n">
        <v>36211791</v>
      </c>
      <c r="C11" s="22" t="n">
        <v>32855092</v>
      </c>
      <c r="D11" s="22" t="n">
        <v>1505973</v>
      </c>
    </row>
    <row r="12" s="35" customFormat="true" ht="9" hidden="false" customHeight="true" outlineLevel="0" collapsed="false">
      <c r="A12" s="39" t="s">
        <v>12</v>
      </c>
      <c r="B12" s="22" t="n">
        <v>669056488</v>
      </c>
      <c r="C12" s="22" t="n">
        <v>634558977</v>
      </c>
      <c r="D12" s="22" t="n">
        <v>40544276</v>
      </c>
    </row>
    <row r="13" s="35" customFormat="true" ht="9" hidden="false" customHeight="true" outlineLevel="0" collapsed="false">
      <c r="A13" s="39" t="s">
        <v>13</v>
      </c>
      <c r="B13" s="22" t="n">
        <v>1381731618</v>
      </c>
      <c r="C13" s="22" t="n">
        <v>175035729</v>
      </c>
      <c r="D13" s="22" t="n">
        <v>1269278146</v>
      </c>
    </row>
    <row r="14" s="35" customFormat="true" ht="9" hidden="false" customHeight="true" outlineLevel="0" collapsed="false">
      <c r="A14" s="39" t="s">
        <v>14</v>
      </c>
      <c r="B14" s="22" t="n">
        <v>5486510806</v>
      </c>
      <c r="C14" s="22" t="n">
        <v>5471399173</v>
      </c>
      <c r="D14" s="22" t="n">
        <v>11232730</v>
      </c>
    </row>
    <row r="15" s="35" customFormat="true" ht="9" hidden="false" customHeight="true" outlineLevel="0" collapsed="false">
      <c r="A15" s="39" t="s">
        <v>15</v>
      </c>
      <c r="B15" s="22" t="n">
        <v>508626196</v>
      </c>
      <c r="C15" s="22" t="n">
        <v>361991981</v>
      </c>
      <c r="D15" s="22" t="n">
        <v>111833791</v>
      </c>
    </row>
    <row r="16" s="35" customFormat="true" ht="9" hidden="false" customHeight="true" outlineLevel="0" collapsed="false">
      <c r="A16" s="39" t="s">
        <v>16</v>
      </c>
      <c r="B16" s="22" t="n">
        <v>4987147045</v>
      </c>
      <c r="C16" s="22" t="n">
        <v>2583490548</v>
      </c>
      <c r="D16" s="22" t="n">
        <v>2008382270</v>
      </c>
    </row>
    <row r="17" s="35" customFormat="true" ht="18" hidden="false" customHeight="true" outlineLevel="0" collapsed="false">
      <c r="A17" s="39" t="s">
        <v>17</v>
      </c>
      <c r="B17" s="22" t="n">
        <v>210837830</v>
      </c>
      <c r="C17" s="22" t="n">
        <v>172754522</v>
      </c>
      <c r="D17" s="22" t="n">
        <v>31026828</v>
      </c>
    </row>
    <row r="18" s="35" customFormat="true" ht="9" hidden="false" customHeight="true" outlineLevel="0" collapsed="false">
      <c r="A18" s="39" t="s">
        <v>18</v>
      </c>
      <c r="B18" s="22" t="n">
        <v>4464161408</v>
      </c>
      <c r="C18" s="22" t="n">
        <v>2255394184</v>
      </c>
      <c r="D18" s="22" t="n">
        <v>1864866867</v>
      </c>
    </row>
    <row r="19" s="35" customFormat="true" ht="9" hidden="false" customHeight="true" outlineLevel="0" collapsed="false">
      <c r="A19" s="39" t="s">
        <v>19</v>
      </c>
      <c r="B19" s="22" t="n">
        <v>202832653</v>
      </c>
      <c r="C19" s="22" t="n">
        <v>113066070</v>
      </c>
      <c r="D19" s="22" t="n">
        <v>69819384</v>
      </c>
    </row>
    <row r="20" s="35" customFormat="true" ht="9" hidden="false" customHeight="true" outlineLevel="0" collapsed="false">
      <c r="A20" s="39" t="s">
        <v>20</v>
      </c>
      <c r="B20" s="22" t="n">
        <v>2440300</v>
      </c>
      <c r="C20" s="22" t="n">
        <v>1665365</v>
      </c>
      <c r="D20" s="22" t="n">
        <v>89426</v>
      </c>
    </row>
    <row r="21" s="35" customFormat="true" ht="9" hidden="false" customHeight="true" outlineLevel="0" collapsed="false">
      <c r="A21" s="39" t="s">
        <v>22</v>
      </c>
      <c r="B21" s="22" t="n">
        <v>106874858</v>
      </c>
      <c r="C21" s="22" t="n">
        <v>40610414</v>
      </c>
      <c r="D21" s="22" t="n">
        <v>42579763</v>
      </c>
    </row>
    <row r="22" s="35" customFormat="true" ht="9" hidden="false" customHeight="true" outlineLevel="0" collapsed="false">
      <c r="A22" s="39" t="s">
        <v>23</v>
      </c>
      <c r="B22" s="22" t="n">
        <v>600733602</v>
      </c>
      <c r="C22" s="22" t="n">
        <v>488557361</v>
      </c>
      <c r="D22" s="22" t="n">
        <v>112448328</v>
      </c>
    </row>
    <row r="23" s="35" customFormat="true" ht="9" hidden="false" customHeight="true" outlineLevel="0" collapsed="false">
      <c r="A23" s="39" t="s">
        <v>24</v>
      </c>
      <c r="B23" s="22" t="n">
        <v>74876458</v>
      </c>
      <c r="C23" s="22" t="n">
        <v>59944553</v>
      </c>
      <c r="D23" s="22" t="n">
        <v>14455276</v>
      </c>
    </row>
    <row r="24" s="35" customFormat="true" ht="9" hidden="false" customHeight="true" outlineLevel="0" collapsed="false">
      <c r="A24" s="39" t="s">
        <v>25</v>
      </c>
      <c r="B24" s="22" t="n">
        <v>525857145</v>
      </c>
      <c r="C24" s="22" t="n">
        <v>428612807</v>
      </c>
      <c r="D24" s="22" t="n">
        <v>97993055</v>
      </c>
    </row>
    <row r="25" s="14" customFormat="true" ht="9" hidden="false" customHeight="true" outlineLevel="0" collapsed="false">
      <c r="A25" s="40" t="s">
        <v>26</v>
      </c>
      <c r="B25" s="13" t="n">
        <v>25527956341</v>
      </c>
      <c r="C25" s="13" t="n">
        <v>18994688444</v>
      </c>
      <c r="D25" s="13" t="n">
        <v>6658026568</v>
      </c>
    </row>
    <row r="26" s="14" customFormat="true" ht="9" hidden="false" customHeight="true" outlineLevel="0" collapsed="false">
      <c r="A26" s="40"/>
      <c r="B26" s="13"/>
      <c r="C26" s="13"/>
      <c r="D26" s="13"/>
    </row>
    <row r="27" s="14" customFormat="true" ht="9" hidden="false" customHeight="true" outlineLevel="0" collapsed="false">
      <c r="A27" s="38" t="s">
        <v>27</v>
      </c>
      <c r="B27" s="13"/>
      <c r="C27" s="13"/>
      <c r="D27" s="13"/>
    </row>
    <row r="28" s="35" customFormat="true" ht="9" hidden="false" customHeight="true" outlineLevel="0" collapsed="false">
      <c r="A28" s="39" t="s">
        <v>28</v>
      </c>
      <c r="B28" s="22" t="n">
        <v>7829564668</v>
      </c>
      <c r="C28" s="22" t="n">
        <v>6122066334</v>
      </c>
      <c r="D28" s="22" t="n">
        <v>1830083390</v>
      </c>
    </row>
    <row r="29" s="35" customFormat="true" ht="9" hidden="false" customHeight="true" outlineLevel="0" collapsed="false">
      <c r="A29" s="39" t="s">
        <v>29</v>
      </c>
      <c r="B29" s="22" t="n">
        <v>4065427862</v>
      </c>
      <c r="C29" s="22" t="n">
        <v>2652112330</v>
      </c>
      <c r="D29" s="22" t="n">
        <v>1126707235</v>
      </c>
    </row>
    <row r="30" s="35" customFormat="true" ht="9" hidden="false" customHeight="true" outlineLevel="0" collapsed="false">
      <c r="A30" s="39" t="s">
        <v>30</v>
      </c>
      <c r="B30" s="22" t="n">
        <v>899986515</v>
      </c>
      <c r="C30" s="22" t="n">
        <v>657349497</v>
      </c>
      <c r="D30" s="22" t="n">
        <v>261440219</v>
      </c>
    </row>
    <row r="31" s="35" customFormat="true" ht="9" hidden="false" customHeight="true" outlineLevel="0" collapsed="false">
      <c r="A31" s="39" t="s">
        <v>31</v>
      </c>
      <c r="B31" s="22" t="n">
        <v>51106875</v>
      </c>
      <c r="C31" s="22" t="n">
        <v>16110677</v>
      </c>
      <c r="D31" s="22" t="n">
        <v>17687919</v>
      </c>
    </row>
    <row r="32" s="35" customFormat="true" ht="9" hidden="false" customHeight="true" outlineLevel="0" collapsed="false">
      <c r="A32" s="39" t="s">
        <v>32</v>
      </c>
      <c r="B32" s="22" t="n">
        <v>460070066</v>
      </c>
      <c r="C32" s="22" t="n">
        <v>225584325</v>
      </c>
      <c r="D32" s="22" t="n">
        <v>171487685</v>
      </c>
    </row>
    <row r="33" s="35" customFormat="true" ht="9" hidden="false" customHeight="true" outlineLevel="0" collapsed="false">
      <c r="A33" s="39" t="s">
        <v>33</v>
      </c>
      <c r="B33" s="22" t="n">
        <v>155229319</v>
      </c>
      <c r="C33" s="22" t="n">
        <v>104271963</v>
      </c>
      <c r="D33" s="22" t="n">
        <v>50889543</v>
      </c>
    </row>
    <row r="34" s="14" customFormat="true" ht="9" hidden="false" customHeight="true" outlineLevel="0" collapsed="false">
      <c r="A34" s="40" t="s">
        <v>26</v>
      </c>
      <c r="B34" s="13" t="n">
        <v>13306155987</v>
      </c>
      <c r="C34" s="13" t="n">
        <v>9673223168</v>
      </c>
      <c r="D34" s="13" t="n">
        <v>3407406453</v>
      </c>
    </row>
    <row r="35" s="14" customFormat="true" ht="9" hidden="false" customHeight="true" outlineLevel="0" collapsed="false">
      <c r="A35" s="40"/>
      <c r="B35" s="13"/>
      <c r="C35" s="13"/>
      <c r="D35" s="13"/>
    </row>
    <row r="36" s="14" customFormat="true" ht="9" hidden="false" customHeight="true" outlineLevel="0" collapsed="false">
      <c r="A36" s="38" t="s">
        <v>34</v>
      </c>
      <c r="B36" s="13"/>
      <c r="C36" s="13"/>
      <c r="D36" s="13"/>
    </row>
    <row r="37" s="35" customFormat="true" ht="9" hidden="false" customHeight="true" outlineLevel="0" collapsed="false">
      <c r="A37" s="39" t="s">
        <v>35</v>
      </c>
      <c r="B37" s="22" t="n">
        <v>5818745177</v>
      </c>
      <c r="C37" s="22" t="n">
        <v>3797619483</v>
      </c>
      <c r="D37" s="22" t="n">
        <v>1787817632</v>
      </c>
    </row>
    <row r="38" s="35" customFormat="true" ht="9" hidden="false" customHeight="true" outlineLevel="0" collapsed="false">
      <c r="A38" s="39" t="s">
        <v>36</v>
      </c>
      <c r="B38" s="22" t="n">
        <v>139422668</v>
      </c>
      <c r="C38" s="22" t="n">
        <v>125068434</v>
      </c>
      <c r="D38" s="22" t="n">
        <v>26494205</v>
      </c>
    </row>
    <row r="39" s="35" customFormat="true" ht="9" hidden="false" customHeight="true" outlineLevel="0" collapsed="false">
      <c r="A39" s="39" t="s">
        <v>37</v>
      </c>
      <c r="B39" s="22" t="n">
        <v>52706161</v>
      </c>
      <c r="C39" s="22" t="n">
        <v>42441200</v>
      </c>
      <c r="D39" s="22" t="n">
        <v>13401957</v>
      </c>
    </row>
    <row r="40" s="35" customFormat="true" ht="9" hidden="false" customHeight="true" outlineLevel="0" collapsed="false">
      <c r="A40" s="39" t="s">
        <v>38</v>
      </c>
      <c r="B40" s="22" t="n">
        <v>78645392</v>
      </c>
      <c r="C40" s="22" t="n">
        <v>63706280</v>
      </c>
      <c r="D40" s="22" t="n">
        <v>16429210</v>
      </c>
    </row>
    <row r="41" s="35" customFormat="true" ht="9" hidden="false" customHeight="true" outlineLevel="0" collapsed="false">
      <c r="A41" s="39" t="s">
        <v>39</v>
      </c>
      <c r="B41" s="22" t="n">
        <v>4335547</v>
      </c>
      <c r="C41" s="22" t="n">
        <v>1359751</v>
      </c>
      <c r="D41" s="22" t="n">
        <v>132779</v>
      </c>
    </row>
    <row r="42" s="35" customFormat="true" ht="9" hidden="false" customHeight="true" outlineLevel="0" collapsed="false">
      <c r="A42" s="39" t="s">
        <v>40</v>
      </c>
      <c r="B42" s="22" t="n">
        <v>132531457</v>
      </c>
      <c r="C42" s="22" t="n">
        <v>88341600</v>
      </c>
      <c r="D42" s="22" t="n">
        <v>25924840</v>
      </c>
    </row>
    <row r="43" s="35" customFormat="true" ht="9" hidden="false" customHeight="true" outlineLevel="0" collapsed="false">
      <c r="A43" s="39" t="s">
        <v>41</v>
      </c>
      <c r="B43" s="22" t="n">
        <v>1092823741</v>
      </c>
      <c r="C43" s="22" t="n">
        <v>733777967</v>
      </c>
      <c r="D43" s="22" t="n">
        <v>149259707</v>
      </c>
    </row>
    <row r="44" s="35" customFormat="true" ht="9" hidden="false" customHeight="true" outlineLevel="0" collapsed="false">
      <c r="A44" s="39" t="s">
        <v>42</v>
      </c>
      <c r="B44" s="22" t="n">
        <v>70061009</v>
      </c>
      <c r="C44" s="22" t="n">
        <v>58731379</v>
      </c>
      <c r="D44" s="22" t="n">
        <v>11982414</v>
      </c>
    </row>
    <row r="45" s="35" customFormat="true" ht="9" hidden="false" customHeight="true" outlineLevel="0" collapsed="false">
      <c r="A45" s="39" t="s">
        <v>43</v>
      </c>
      <c r="B45" s="22" t="n">
        <v>35998668</v>
      </c>
      <c r="C45" s="22" t="n">
        <v>24539769</v>
      </c>
      <c r="D45" s="22" t="n">
        <v>10378428</v>
      </c>
    </row>
    <row r="46" s="35" customFormat="true" ht="9" hidden="false" customHeight="true" outlineLevel="0" collapsed="false">
      <c r="A46" s="39" t="s">
        <v>44</v>
      </c>
      <c r="B46" s="22" t="n">
        <v>5456636</v>
      </c>
      <c r="C46" s="22" t="n">
        <v>4180133</v>
      </c>
      <c r="D46" s="22" t="n">
        <v>2605637</v>
      </c>
    </row>
    <row r="47" s="35" customFormat="true" ht="9" hidden="false" customHeight="true" outlineLevel="0" collapsed="false">
      <c r="A47" s="39" t="s">
        <v>45</v>
      </c>
      <c r="B47" s="22" t="n">
        <v>573553659</v>
      </c>
      <c r="C47" s="22" t="n">
        <v>468999310</v>
      </c>
      <c r="D47" s="22" t="n">
        <v>97035297</v>
      </c>
    </row>
    <row r="48" s="35" customFormat="true" ht="9" hidden="false" customHeight="true" outlineLevel="0" collapsed="false">
      <c r="A48" s="39" t="s">
        <v>46</v>
      </c>
      <c r="B48" s="22" t="n">
        <v>41791305</v>
      </c>
      <c r="C48" s="22" t="n">
        <v>38030428</v>
      </c>
      <c r="D48" s="22" t="n">
        <v>2552227</v>
      </c>
    </row>
    <row r="49" s="35" customFormat="true" ht="9" hidden="false" customHeight="true" outlineLevel="0" collapsed="false">
      <c r="A49" s="39" t="s">
        <v>47</v>
      </c>
      <c r="B49" s="22" t="n">
        <v>46308249</v>
      </c>
      <c r="C49" s="22" t="n">
        <v>39150447</v>
      </c>
      <c r="D49" s="22" t="n">
        <v>9175557</v>
      </c>
    </row>
    <row r="50" s="35" customFormat="true" ht="9" hidden="false" customHeight="true" outlineLevel="0" collapsed="false">
      <c r="A50" s="39" t="s">
        <v>48</v>
      </c>
      <c r="B50" s="22" t="n">
        <v>18039170</v>
      </c>
      <c r="C50" s="22" t="n">
        <v>15678380</v>
      </c>
      <c r="D50" s="22" t="n">
        <v>2361187</v>
      </c>
    </row>
    <row r="51" s="35" customFormat="true" ht="9" hidden="false" customHeight="true" outlineLevel="0" collapsed="false">
      <c r="A51" s="39" t="s">
        <v>49</v>
      </c>
      <c r="B51" s="22" t="n">
        <v>51722529</v>
      </c>
      <c r="C51" s="22" t="n">
        <v>33070211</v>
      </c>
      <c r="D51" s="22" t="n">
        <v>15489181</v>
      </c>
    </row>
    <row r="52" s="35" customFormat="true" ht="9" hidden="false" customHeight="true" outlineLevel="0" collapsed="false">
      <c r="A52" s="39" t="s">
        <v>50</v>
      </c>
      <c r="B52" s="22" t="n">
        <v>10785353</v>
      </c>
      <c r="C52" s="22" t="n">
        <v>7552706</v>
      </c>
      <c r="D52" s="22" t="n">
        <v>3582835</v>
      </c>
    </row>
    <row r="53" s="35" customFormat="true" ht="9" hidden="false" customHeight="true" outlineLevel="0" collapsed="false">
      <c r="A53" s="39" t="s">
        <v>51</v>
      </c>
      <c r="B53" s="22" t="n">
        <v>34410530</v>
      </c>
      <c r="C53" s="22" t="n">
        <v>33148645</v>
      </c>
      <c r="D53" s="22" t="n">
        <v>1637959</v>
      </c>
    </row>
    <row r="54" s="35" customFormat="true" ht="9" hidden="false" customHeight="true" outlineLevel="0" collapsed="false">
      <c r="A54" s="39" t="s">
        <v>52</v>
      </c>
      <c r="B54" s="22" t="n">
        <v>3685931</v>
      </c>
      <c r="C54" s="22" t="n">
        <v>2896070</v>
      </c>
      <c r="D54" s="22" t="n">
        <v>851931</v>
      </c>
    </row>
    <row r="55" s="35" customFormat="true" ht="9" hidden="false" customHeight="true" outlineLevel="0" collapsed="false">
      <c r="A55" s="39" t="s">
        <v>53</v>
      </c>
      <c r="B55" s="22" t="n">
        <v>120158381</v>
      </c>
      <c r="C55" s="22" t="n">
        <v>82653737</v>
      </c>
      <c r="D55" s="22" t="n">
        <v>31388598</v>
      </c>
    </row>
    <row r="56" s="35" customFormat="true" ht="9" hidden="false" customHeight="true" outlineLevel="0" collapsed="false">
      <c r="A56" s="39" t="s">
        <v>54</v>
      </c>
      <c r="B56" s="22" t="n">
        <v>24080668</v>
      </c>
      <c r="C56" s="22" t="n">
        <v>14624870</v>
      </c>
      <c r="D56" s="22" t="n">
        <v>11947502</v>
      </c>
    </row>
    <row r="57" s="35" customFormat="true" ht="9" hidden="false" customHeight="true" outlineLevel="0" collapsed="false">
      <c r="A57" s="39" t="s">
        <v>55</v>
      </c>
      <c r="B57" s="22" t="n">
        <v>57810033</v>
      </c>
      <c r="C57" s="22" t="n">
        <v>55545163</v>
      </c>
      <c r="D57" s="22" t="n">
        <v>14698169</v>
      </c>
    </row>
    <row r="58" s="35" customFormat="true" ht="9" hidden="false" customHeight="true" outlineLevel="0" collapsed="false">
      <c r="A58" s="39" t="s">
        <v>56</v>
      </c>
      <c r="B58" s="22" t="n">
        <v>3179818</v>
      </c>
      <c r="C58" s="22" t="n">
        <v>1810093</v>
      </c>
      <c r="D58" s="22" t="n">
        <v>221142</v>
      </c>
    </row>
    <row r="59" s="35" customFormat="true" ht="9" hidden="false" customHeight="true" outlineLevel="0" collapsed="false">
      <c r="A59" s="39" t="s">
        <v>57</v>
      </c>
      <c r="B59" s="22" t="n">
        <v>883352531</v>
      </c>
      <c r="C59" s="22" t="n">
        <v>200202813</v>
      </c>
      <c r="D59" s="22" t="n">
        <v>711096476</v>
      </c>
    </row>
    <row r="60" s="35" customFormat="true" ht="9" hidden="false" customHeight="true" outlineLevel="0" collapsed="false">
      <c r="A60" s="39" t="s">
        <v>58</v>
      </c>
      <c r="B60" s="22" t="n">
        <v>374899145</v>
      </c>
      <c r="C60" s="22" t="n">
        <v>163483894</v>
      </c>
      <c r="D60" s="22" t="n">
        <v>183650635</v>
      </c>
    </row>
    <row r="61" s="35" customFormat="true" ht="9" hidden="false" customHeight="true" outlineLevel="0" collapsed="false">
      <c r="A61" s="39" t="s">
        <v>59</v>
      </c>
      <c r="B61" s="22" t="n">
        <v>202652799</v>
      </c>
      <c r="C61" s="22" t="n">
        <v>166349885</v>
      </c>
      <c r="D61" s="22" t="n">
        <v>35770583</v>
      </c>
    </row>
    <row r="62" s="35" customFormat="true" ht="9" hidden="false" customHeight="true" outlineLevel="0" collapsed="false">
      <c r="A62" s="39" t="s">
        <v>60</v>
      </c>
      <c r="B62" s="22" t="n">
        <v>15065327</v>
      </c>
      <c r="C62" s="22" t="n">
        <v>11365205</v>
      </c>
      <c r="D62" s="22" t="n">
        <v>2726711</v>
      </c>
    </row>
    <row r="63" s="35" customFormat="true" ht="9" hidden="false" customHeight="true" outlineLevel="0" collapsed="false">
      <c r="A63" s="39" t="s">
        <v>61</v>
      </c>
      <c r="B63" s="22" t="n">
        <v>307277907</v>
      </c>
      <c r="C63" s="22" t="n">
        <v>259128870</v>
      </c>
      <c r="D63" s="22" t="n">
        <v>46810750</v>
      </c>
    </row>
    <row r="64" s="35" customFormat="true" ht="9" hidden="false" customHeight="true" outlineLevel="0" collapsed="false">
      <c r="A64" s="39" t="s">
        <v>62</v>
      </c>
      <c r="B64" s="22" t="n">
        <v>115362973</v>
      </c>
      <c r="C64" s="22" t="n">
        <v>93719050</v>
      </c>
      <c r="D64" s="22" t="n">
        <v>17823552</v>
      </c>
    </row>
    <row r="65" s="35" customFormat="true" ht="9" hidden="false" customHeight="true" outlineLevel="0" collapsed="false">
      <c r="A65" s="39" t="s">
        <v>63</v>
      </c>
      <c r="B65" s="22" t="n">
        <v>238158544</v>
      </c>
      <c r="C65" s="22" t="n">
        <v>207205946</v>
      </c>
      <c r="D65" s="22" t="n">
        <v>26937484</v>
      </c>
    </row>
    <row r="66" s="35" customFormat="true" ht="9" hidden="false" customHeight="true" outlineLevel="0" collapsed="false">
      <c r="A66" s="39" t="s">
        <v>64</v>
      </c>
      <c r="B66" s="22" t="n">
        <v>1084469050</v>
      </c>
      <c r="C66" s="22" t="n">
        <v>760857242</v>
      </c>
      <c r="D66" s="22" t="n">
        <v>315450682</v>
      </c>
    </row>
    <row r="67" s="35" customFormat="true" ht="9" hidden="false" customHeight="true" outlineLevel="0" collapsed="false">
      <c r="A67" s="39" t="s">
        <v>65</v>
      </c>
      <c r="B67" s="22" t="n">
        <v>1700213251</v>
      </c>
      <c r="C67" s="22" t="n">
        <v>1082569799</v>
      </c>
      <c r="D67" s="22" t="n">
        <v>526588471</v>
      </c>
    </row>
    <row r="68" s="35" customFormat="true" ht="9" hidden="false" customHeight="true" outlineLevel="0" collapsed="false">
      <c r="A68" s="39" t="s">
        <v>66</v>
      </c>
      <c r="B68" s="22" t="n">
        <v>239860925</v>
      </c>
      <c r="C68" s="22" t="n">
        <v>202040666</v>
      </c>
      <c r="D68" s="22" t="n">
        <v>22999506</v>
      </c>
    </row>
    <row r="69" s="35" customFormat="true" ht="9" hidden="false" customHeight="true" outlineLevel="0" collapsed="false">
      <c r="A69" s="39" t="s">
        <v>64</v>
      </c>
      <c r="B69" s="22" t="n">
        <v>1460352324</v>
      </c>
      <c r="C69" s="22" t="n">
        <v>880529134</v>
      </c>
      <c r="D69" s="22" t="n">
        <v>503588966</v>
      </c>
    </row>
    <row r="70" s="35" customFormat="true" ht="9" hidden="false" customHeight="true" outlineLevel="0" collapsed="false">
      <c r="A70" s="39" t="s">
        <v>67</v>
      </c>
      <c r="B70" s="22" t="n">
        <v>280507161</v>
      </c>
      <c r="C70" s="22" t="n">
        <v>225748505</v>
      </c>
      <c r="D70" s="22" t="n">
        <v>67247304</v>
      </c>
    </row>
    <row r="71" s="35" customFormat="true" ht="9" hidden="false" customHeight="true" outlineLevel="0" collapsed="false">
      <c r="A71" s="39" t="s">
        <v>68</v>
      </c>
      <c r="B71" s="22" t="n">
        <v>335246214</v>
      </c>
      <c r="C71" s="22" t="n">
        <v>266202611</v>
      </c>
      <c r="D71" s="22" t="n">
        <v>82613235</v>
      </c>
    </row>
    <row r="72" s="35" customFormat="true" ht="9" hidden="false" customHeight="true" outlineLevel="0" collapsed="false">
      <c r="A72" s="39" t="s">
        <v>69</v>
      </c>
      <c r="B72" s="22" t="n">
        <v>2562064005</v>
      </c>
      <c r="C72" s="22" t="n">
        <v>1588038600</v>
      </c>
      <c r="D72" s="22" t="n">
        <v>680256409</v>
      </c>
    </row>
    <row r="73" s="14" customFormat="true" ht="9" hidden="false" customHeight="true" outlineLevel="0" collapsed="false">
      <c r="A73" s="40" t="s">
        <v>26</v>
      </c>
      <c r="B73" s="13" t="n">
        <v>10696775808</v>
      </c>
      <c r="C73" s="13" t="n">
        <v>6960178997</v>
      </c>
      <c r="D73" s="13" t="n">
        <v>3144523054</v>
      </c>
    </row>
    <row r="74" s="14" customFormat="true" ht="9" hidden="false" customHeight="true" outlineLevel="0" collapsed="false">
      <c r="A74" s="41"/>
      <c r="B74" s="16"/>
      <c r="C74" s="16"/>
      <c r="D74" s="16"/>
    </row>
    <row r="75" s="14" customFormat="true" ht="18" hidden="false" customHeight="true" outlineLevel="0" collapsed="false">
      <c r="A75" s="38" t="s">
        <v>70</v>
      </c>
      <c r="B75" s="13"/>
      <c r="C75" s="13"/>
      <c r="D75" s="13"/>
    </row>
    <row r="76" s="35" customFormat="true" ht="9" hidden="false" customHeight="true" outlineLevel="0" collapsed="false">
      <c r="A76" s="39" t="s">
        <v>71</v>
      </c>
      <c r="B76" s="22" t="n">
        <v>2434177701</v>
      </c>
      <c r="C76" s="22" t="n">
        <v>1467145485</v>
      </c>
      <c r="D76" s="22" t="n">
        <v>766481760</v>
      </c>
    </row>
    <row r="77" s="35" customFormat="true" ht="9" hidden="false" customHeight="true" outlineLevel="0" collapsed="false">
      <c r="A77" s="39" t="s">
        <v>72</v>
      </c>
      <c r="B77" s="22" t="n">
        <v>605033084</v>
      </c>
      <c r="C77" s="22" t="n">
        <v>491864233</v>
      </c>
      <c r="D77" s="22" t="n">
        <v>125936955</v>
      </c>
    </row>
    <row r="78" s="35" customFormat="true" ht="9" hidden="false" customHeight="true" outlineLevel="0" collapsed="false">
      <c r="A78" s="39" t="s">
        <v>73</v>
      </c>
      <c r="B78" s="22" t="n">
        <v>1251871156</v>
      </c>
      <c r="C78" s="22" t="n">
        <v>653441748</v>
      </c>
      <c r="D78" s="22" t="n">
        <v>426409218</v>
      </c>
    </row>
    <row r="79" s="35" customFormat="true" ht="9" hidden="false" customHeight="true" outlineLevel="0" collapsed="false">
      <c r="A79" s="39" t="s">
        <v>74</v>
      </c>
      <c r="B79" s="22" t="n">
        <v>544531071</v>
      </c>
      <c r="C79" s="22" t="n">
        <v>259759945</v>
      </c>
      <c r="D79" s="22" t="n">
        <v>218243889</v>
      </c>
    </row>
    <row r="80" s="35" customFormat="true" ht="9" hidden="false" customHeight="true" outlineLevel="0" collapsed="false">
      <c r="A80" s="39" t="s">
        <v>75</v>
      </c>
      <c r="B80" s="22" t="n">
        <v>157899969</v>
      </c>
      <c r="C80" s="22" t="n">
        <v>107970175</v>
      </c>
      <c r="D80" s="22" t="n">
        <v>80334281</v>
      </c>
    </row>
    <row r="81" s="35" customFormat="true" ht="9" hidden="false" customHeight="true" outlineLevel="0" collapsed="false">
      <c r="A81" s="39" t="s">
        <v>76</v>
      </c>
      <c r="B81" s="22" t="n">
        <v>419373493</v>
      </c>
      <c r="C81" s="22" t="n">
        <v>213869329</v>
      </c>
      <c r="D81" s="22" t="n">
        <v>133801304</v>
      </c>
    </row>
    <row r="82" s="35" customFormat="true" ht="9" hidden="false" customHeight="true" outlineLevel="0" collapsed="false">
      <c r="A82" s="39" t="s">
        <v>77</v>
      </c>
      <c r="B82" s="22" t="n">
        <v>2468862217</v>
      </c>
      <c r="C82" s="22" t="n">
        <v>646233854</v>
      </c>
      <c r="D82" s="22" t="n">
        <v>824651181</v>
      </c>
    </row>
    <row r="83" s="35" customFormat="true" ht="9" hidden="false" customHeight="true" outlineLevel="0" collapsed="false">
      <c r="A83" s="39" t="s">
        <v>78</v>
      </c>
      <c r="B83" s="22" t="n">
        <v>7060823621</v>
      </c>
      <c r="C83" s="22" t="n">
        <v>1209524955</v>
      </c>
      <c r="D83" s="22" t="n">
        <v>3421371100</v>
      </c>
    </row>
    <row r="84" s="35" customFormat="true" ht="9" hidden="false" customHeight="true" outlineLevel="0" collapsed="false">
      <c r="A84" s="39" t="s">
        <v>79</v>
      </c>
      <c r="B84" s="22" t="n">
        <v>1272502826</v>
      </c>
      <c r="C84" s="22" t="n">
        <v>153425249</v>
      </c>
      <c r="D84" s="22" t="n">
        <v>460191520</v>
      </c>
    </row>
    <row r="85" s="35" customFormat="true" ht="9" hidden="false" customHeight="true" outlineLevel="0" collapsed="false">
      <c r="A85" s="39" t="s">
        <v>80</v>
      </c>
      <c r="B85" s="22" t="n">
        <v>217592851</v>
      </c>
      <c r="C85" s="22" t="n">
        <v>30963299</v>
      </c>
      <c r="D85" s="22" t="n">
        <v>133392889</v>
      </c>
    </row>
    <row r="86" s="35" customFormat="true" ht="9" hidden="false" customHeight="true" outlineLevel="0" collapsed="false">
      <c r="A86" s="39" t="s">
        <v>81</v>
      </c>
      <c r="B86" s="22" t="n">
        <v>4735538793</v>
      </c>
      <c r="C86" s="22" t="n">
        <v>3524343410</v>
      </c>
      <c r="D86" s="22" t="n">
        <v>652723131</v>
      </c>
    </row>
    <row r="87" s="35" customFormat="true" ht="9" hidden="false" customHeight="true" outlineLevel="0" collapsed="false">
      <c r="A87" s="39" t="s">
        <v>82</v>
      </c>
      <c r="B87" s="22" t="n">
        <v>3603475335</v>
      </c>
      <c r="C87" s="22" t="n">
        <v>3132646546</v>
      </c>
      <c r="D87" s="22" t="n">
        <v>298846048</v>
      </c>
    </row>
    <row r="88" s="35" customFormat="true" ht="9" hidden="false" customHeight="true" outlineLevel="0" collapsed="false">
      <c r="A88" s="39" t="s">
        <v>83</v>
      </c>
      <c r="B88" s="22" t="n">
        <v>1132063460</v>
      </c>
      <c r="C88" s="22" t="n">
        <v>391696865</v>
      </c>
      <c r="D88" s="22" t="n">
        <v>353877084</v>
      </c>
    </row>
    <row r="89" s="35" customFormat="true" ht="9" hidden="false" customHeight="true" outlineLevel="0" collapsed="false">
      <c r="A89" s="39" t="s">
        <v>84</v>
      </c>
      <c r="B89" s="22" t="n">
        <v>537643137</v>
      </c>
      <c r="C89" s="22" t="n">
        <v>179459887</v>
      </c>
      <c r="D89" s="22" t="n">
        <v>149481721</v>
      </c>
    </row>
    <row r="90" s="35" customFormat="true" ht="9" hidden="false" customHeight="true" outlineLevel="0" collapsed="false">
      <c r="A90" s="39" t="s">
        <v>85</v>
      </c>
      <c r="B90" s="22" t="n">
        <v>81877957</v>
      </c>
      <c r="C90" s="22" t="n">
        <v>35714334</v>
      </c>
      <c r="D90" s="22" t="n">
        <v>49486383</v>
      </c>
    </row>
    <row r="91" s="35" customFormat="true" ht="9" hidden="false" customHeight="true" outlineLevel="0" collapsed="false">
      <c r="A91" s="39" t="s">
        <v>86</v>
      </c>
      <c r="B91" s="22" t="n">
        <v>8152759890</v>
      </c>
      <c r="C91" s="22" t="n">
        <v>7105655103</v>
      </c>
      <c r="D91" s="22" t="n">
        <v>675184418</v>
      </c>
    </row>
    <row r="92" s="14" customFormat="true" ht="9" hidden="false" customHeight="true" outlineLevel="0" collapsed="false">
      <c r="A92" s="40" t="s">
        <v>26</v>
      </c>
      <c r="B92" s="13" t="n">
        <v>26127632439</v>
      </c>
      <c r="C92" s="13" t="n">
        <v>14108219628</v>
      </c>
      <c r="D92" s="13" t="n">
        <v>6800816244</v>
      </c>
    </row>
    <row r="93" s="14" customFormat="true" ht="9" hidden="false" customHeight="true" outlineLevel="0" collapsed="false">
      <c r="A93" s="40"/>
      <c r="B93" s="13"/>
      <c r="C93" s="13"/>
      <c r="D93" s="13"/>
    </row>
    <row r="94" s="14" customFormat="true" ht="9" hidden="false" customHeight="true" outlineLevel="0" collapsed="false">
      <c r="A94" s="38" t="s">
        <v>87</v>
      </c>
      <c r="B94" s="13"/>
      <c r="C94" s="13"/>
      <c r="D94" s="13"/>
    </row>
    <row r="95" s="35" customFormat="true" ht="9" hidden="false" customHeight="true" outlineLevel="0" collapsed="false">
      <c r="A95" s="39" t="s">
        <v>88</v>
      </c>
      <c r="B95" s="22" t="n">
        <v>2650093949</v>
      </c>
      <c r="C95" s="22" t="n">
        <v>2629310328</v>
      </c>
      <c r="D95" s="22" t="n">
        <v>28984162</v>
      </c>
    </row>
    <row r="96" s="35" customFormat="true" ht="9" hidden="false" customHeight="true" outlineLevel="0" collapsed="false">
      <c r="A96" s="39" t="s">
        <v>89</v>
      </c>
      <c r="B96" s="22" t="n">
        <v>123741403</v>
      </c>
      <c r="C96" s="22" t="n">
        <v>73541782</v>
      </c>
      <c r="D96" s="22" t="n">
        <v>23578430</v>
      </c>
    </row>
    <row r="97" s="35" customFormat="true" ht="9" hidden="false" customHeight="true" outlineLevel="0" collapsed="false">
      <c r="A97" s="39" t="s">
        <v>90</v>
      </c>
      <c r="B97" s="22" t="n">
        <v>7571712201</v>
      </c>
      <c r="C97" s="22" t="n">
        <v>983159313</v>
      </c>
      <c r="D97" s="22" t="n">
        <v>5353682747</v>
      </c>
    </row>
    <row r="98" s="35" customFormat="true" ht="9" hidden="false" customHeight="true" outlineLevel="0" collapsed="false">
      <c r="A98" s="39" t="s">
        <v>91</v>
      </c>
      <c r="B98" s="22" t="n">
        <v>2156562568</v>
      </c>
      <c r="C98" s="22" t="n">
        <v>1850867378</v>
      </c>
      <c r="D98" s="22" t="n">
        <v>163376319</v>
      </c>
    </row>
    <row r="99" s="14" customFormat="true" ht="9" hidden="false" customHeight="true" outlineLevel="0" collapsed="false">
      <c r="A99" s="40" t="s">
        <v>26</v>
      </c>
      <c r="B99" s="13" t="n">
        <v>12502110119</v>
      </c>
      <c r="C99" s="13" t="n">
        <v>5536878801</v>
      </c>
      <c r="D99" s="13" t="n">
        <v>5569621659</v>
      </c>
    </row>
    <row r="100" s="14" customFormat="true" ht="9" hidden="false" customHeight="true" outlineLevel="0" collapsed="false">
      <c r="A100" s="40"/>
      <c r="B100" s="13"/>
      <c r="C100" s="13"/>
      <c r="D100" s="13"/>
    </row>
    <row r="101" s="14" customFormat="true" ht="9" hidden="false" customHeight="true" outlineLevel="0" collapsed="false">
      <c r="A101" s="38" t="s">
        <v>92</v>
      </c>
      <c r="B101" s="13"/>
      <c r="C101" s="13"/>
      <c r="D101" s="13"/>
    </row>
    <row r="102" s="14" customFormat="true" ht="9" hidden="false" customHeight="true" outlineLevel="0" collapsed="false">
      <c r="A102" s="40" t="s">
        <v>26</v>
      </c>
      <c r="B102" s="13" t="n">
        <v>7175575563</v>
      </c>
      <c r="C102" s="13" t="n">
        <v>6286419959</v>
      </c>
      <c r="D102" s="13" t="n">
        <v>635307519</v>
      </c>
    </row>
    <row r="103" s="14" customFormat="true" ht="9" hidden="false" customHeight="true" outlineLevel="0" collapsed="false">
      <c r="A103" s="40"/>
      <c r="B103" s="13"/>
      <c r="C103" s="13"/>
      <c r="D103" s="13"/>
    </row>
    <row r="104" s="14" customFormat="true" ht="9" hidden="false" customHeight="true" outlineLevel="0" collapsed="false">
      <c r="A104" s="40" t="s">
        <v>93</v>
      </c>
      <c r="B104" s="13" t="n">
        <v>95336844735</v>
      </c>
      <c r="C104" s="13" t="n">
        <v>61560211661</v>
      </c>
      <c r="D104" s="13" t="n">
        <v>26215701493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220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221">
      <formula>B142+B146+B150+B153+B159+B161</formula>
    </cfRule>
  </conditionalFormatting>
  <conditionalFormatting sqref="B210">
    <cfRule type="cellIs" priority="4" operator="notEqual" aboveAverage="0" equalAverage="0" bottom="0" percent="0" rank="0" text="" dxfId="222">
      <formula>#REF!</formula>
    </cfRule>
  </conditionalFormatting>
  <conditionalFormatting sqref="C210">
    <cfRule type="cellIs" priority="5" operator="notEqual" aboveAverage="0" equalAverage="0" bottom="0" percent="0" rank="0" text="" dxfId="223">
      <formula>#REF!</formula>
    </cfRule>
  </conditionalFormatting>
  <conditionalFormatting sqref="B211">
    <cfRule type="cellIs" priority="6" operator="notEqual" aboveAverage="0" equalAverage="0" bottom="0" percent="0" rank="0" text="" dxfId="224">
      <formula>#REF!</formula>
    </cfRule>
  </conditionalFormatting>
  <conditionalFormatting sqref="C211">
    <cfRule type="cellIs" priority="7" operator="notEqual" aboveAverage="0" equalAverage="0" bottom="0" percent="0" rank="0" text="" dxfId="225">
      <formula>#REF!</formula>
    </cfRule>
  </conditionalFormatting>
  <conditionalFormatting sqref="D210:D211 D215:D216">
    <cfRule type="cellIs" priority="8" operator="notEqual" aboveAverage="0" equalAverage="0" bottom="0" percent="0" rank="0" text="" dxfId="226">
      <formula>B210+C210</formula>
    </cfRule>
  </conditionalFormatting>
  <conditionalFormatting sqref="D212 D217">
    <cfRule type="cellIs" priority="9" operator="notEqual" aboveAverage="0" equalAverage="0" bottom="0" percent="0" rank="0" text="" dxfId="227">
      <formula>D209+D210-D211</formula>
    </cfRule>
  </conditionalFormatting>
  <conditionalFormatting sqref="D219">
    <cfRule type="cellIs" priority="10" operator="notEqual" aboveAverage="0" equalAverage="0" bottom="0" percent="0" rank="0" text="" dxfId="228">
      <formula>($D$216+$D$217-$D$218)</formula>
    </cfRule>
  </conditionalFormatting>
  <conditionalFormatting sqref="D214">
    <cfRule type="cellIs" priority="11" operator="notEqual" aboveAverage="0" equalAverage="0" bottom="0" percent="0" rank="0" text="" dxfId="229">
      <formula>$D$212-$D$213</formula>
    </cfRule>
  </conditionalFormatting>
  <conditionalFormatting sqref="B118:D118">
    <cfRule type="cellIs" priority="12" operator="notEqual" aboveAverage="0" equalAverage="0" bottom="0" percent="0" rank="0" text="" dxfId="230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29" t="s">
        <v>6</v>
      </c>
    </row>
    <row r="7" s="23" customFormat="true" ht="9" hidden="false" customHeight="true" outlineLevel="0" collapsed="false">
      <c r="A7" s="30" t="s">
        <v>7</v>
      </c>
      <c r="B7" s="22" t="n">
        <v>3886900264</v>
      </c>
      <c r="C7" s="22" t="n">
        <v>3289348880</v>
      </c>
      <c r="D7" s="22" t="n">
        <v>747834503</v>
      </c>
    </row>
    <row r="8" s="23" customFormat="true" ht="9" hidden="false" customHeight="true" outlineLevel="0" collapsed="false">
      <c r="A8" s="30" t="s">
        <v>8</v>
      </c>
      <c r="B8" s="22" t="n">
        <v>2048242698</v>
      </c>
      <c r="C8" s="22" t="n">
        <v>1683664139</v>
      </c>
      <c r="D8" s="22" t="n">
        <v>501263301</v>
      </c>
    </row>
    <row r="9" s="23" customFormat="true" ht="9" hidden="false" customHeight="true" outlineLevel="0" collapsed="false">
      <c r="A9" s="30" t="s">
        <v>9</v>
      </c>
      <c r="B9" s="22" t="n">
        <v>230685</v>
      </c>
      <c r="C9" s="22" t="n">
        <v>201307</v>
      </c>
      <c r="D9" s="22" t="n">
        <v>166445</v>
      </c>
    </row>
    <row r="10" s="23" customFormat="true" ht="9" hidden="false" customHeight="true" outlineLevel="0" collapsed="false">
      <c r="A10" s="30" t="s">
        <v>10</v>
      </c>
      <c r="B10" s="22" t="n">
        <v>55064738</v>
      </c>
      <c r="C10" s="22" t="n">
        <v>49597133</v>
      </c>
      <c r="D10" s="22" t="n">
        <v>4988203</v>
      </c>
    </row>
    <row r="11" s="23" customFormat="true" ht="9" hidden="false" customHeight="true" outlineLevel="0" collapsed="false">
      <c r="A11" s="30" t="s">
        <v>11</v>
      </c>
      <c r="B11" s="22" t="n">
        <v>13165383</v>
      </c>
      <c r="C11" s="22" t="n">
        <v>12595877</v>
      </c>
      <c r="D11" s="22" t="n">
        <v>308883</v>
      </c>
    </row>
    <row r="12" s="23" customFormat="true" ht="9" hidden="false" customHeight="true" outlineLevel="0" collapsed="false">
      <c r="A12" s="30" t="s">
        <v>12</v>
      </c>
      <c r="B12" s="22" t="n">
        <v>102871568</v>
      </c>
      <c r="C12" s="22" t="n">
        <v>98463332</v>
      </c>
      <c r="D12" s="22" t="n">
        <v>8914018</v>
      </c>
    </row>
    <row r="13" s="23" customFormat="true" ht="9" hidden="false" customHeight="true" outlineLevel="0" collapsed="false">
      <c r="A13" s="30" t="s">
        <v>13</v>
      </c>
      <c r="B13" s="22" t="n">
        <v>237733510</v>
      </c>
      <c r="C13" s="22" t="n">
        <v>27604778</v>
      </c>
      <c r="D13" s="22" t="n">
        <v>222493310</v>
      </c>
    </row>
    <row r="14" s="24" customFormat="true" ht="9" hidden="false" customHeight="true" outlineLevel="0" collapsed="false">
      <c r="A14" s="30" t="s">
        <v>14</v>
      </c>
      <c r="B14" s="22" t="n">
        <v>1353041407</v>
      </c>
      <c r="C14" s="22" t="n">
        <v>1351788695</v>
      </c>
      <c r="D14" s="22" t="s">
        <v>21</v>
      </c>
    </row>
    <row r="15" s="24" customFormat="true" ht="9" hidden="false" customHeight="true" outlineLevel="0" collapsed="false">
      <c r="A15" s="30" t="s">
        <v>15</v>
      </c>
      <c r="B15" s="22" t="n">
        <v>76550274</v>
      </c>
      <c r="C15" s="22" t="n">
        <v>65433619</v>
      </c>
      <c r="D15" s="22" t="n">
        <v>9700343</v>
      </c>
    </row>
    <row r="16" s="24" customFormat="true" ht="9" hidden="false" customHeight="true" outlineLevel="0" collapsed="false">
      <c r="A16" s="30" t="s">
        <v>16</v>
      </c>
      <c r="B16" s="22" t="n">
        <v>916901026</v>
      </c>
      <c r="C16" s="22" t="n">
        <v>634597736</v>
      </c>
      <c r="D16" s="22" t="n">
        <v>303073299</v>
      </c>
    </row>
    <row r="17" s="24" customFormat="true" ht="18" hidden="false" customHeight="true" outlineLevel="0" collapsed="false">
      <c r="A17" s="30" t="s">
        <v>17</v>
      </c>
      <c r="B17" s="22" t="n">
        <v>22057931</v>
      </c>
      <c r="C17" s="22" t="n">
        <v>18859199</v>
      </c>
      <c r="D17" s="22" t="n">
        <v>3431798</v>
      </c>
    </row>
    <row r="18" s="24" customFormat="true" ht="9" hidden="false" customHeight="true" outlineLevel="0" collapsed="false">
      <c r="A18" s="30" t="s">
        <v>18</v>
      </c>
      <c r="B18" s="22" t="n">
        <v>823866890</v>
      </c>
      <c r="C18" s="22" t="n">
        <v>569927142</v>
      </c>
      <c r="D18" s="22" t="n">
        <v>277655958</v>
      </c>
    </row>
    <row r="19" s="24" customFormat="true" ht="9" hidden="false" customHeight="true" outlineLevel="0" collapsed="false">
      <c r="A19" s="30" t="s">
        <v>19</v>
      </c>
      <c r="B19" s="22" t="n">
        <v>65541038</v>
      </c>
      <c r="C19" s="22" t="n">
        <v>43419090</v>
      </c>
      <c r="D19" s="22" t="n">
        <v>21004042</v>
      </c>
    </row>
    <row r="20" s="24" customFormat="true" ht="9" hidden="false" customHeight="true" outlineLevel="0" collapsed="false">
      <c r="A20" s="30" t="s">
        <v>20</v>
      </c>
      <c r="B20" s="22" t="n">
        <v>131477</v>
      </c>
      <c r="C20" s="22" t="n">
        <v>72986</v>
      </c>
      <c r="D20" s="22" t="n">
        <v>6354</v>
      </c>
    </row>
    <row r="21" s="24" customFormat="true" ht="9" hidden="false" customHeight="true" outlineLevel="0" collapsed="false">
      <c r="A21" s="30" t="s">
        <v>22</v>
      </c>
      <c r="B21" s="22" t="n">
        <v>5303690</v>
      </c>
      <c r="C21" s="22" t="n">
        <v>2319319</v>
      </c>
      <c r="D21" s="22" t="n">
        <v>975147</v>
      </c>
    </row>
    <row r="22" s="24" customFormat="true" ht="9" hidden="false" customHeight="true" outlineLevel="0" collapsed="false">
      <c r="A22" s="30" t="s">
        <v>23</v>
      </c>
      <c r="B22" s="22" t="n">
        <v>30359878</v>
      </c>
      <c r="C22" s="22" t="n">
        <v>26621975</v>
      </c>
      <c r="D22" s="22" t="n">
        <v>12496217</v>
      </c>
    </row>
    <row r="23" s="24" customFormat="true" ht="9" hidden="false" customHeight="true" outlineLevel="0" collapsed="false">
      <c r="A23" s="30" t="s">
        <v>24</v>
      </c>
      <c r="B23" s="22" t="n">
        <v>15304882</v>
      </c>
      <c r="C23" s="22" t="n">
        <v>12753032</v>
      </c>
      <c r="D23" s="22" t="n">
        <v>2703631</v>
      </c>
    </row>
    <row r="24" s="24" customFormat="true" ht="9" hidden="false" customHeight="true" outlineLevel="0" collapsed="false">
      <c r="A24" s="30" t="s">
        <v>25</v>
      </c>
      <c r="B24" s="22" t="n">
        <v>15054996</v>
      </c>
      <c r="C24" s="22" t="n">
        <v>13868943</v>
      </c>
      <c r="D24" s="22" t="n">
        <v>9792586</v>
      </c>
    </row>
    <row r="25" s="26" customFormat="true" ht="9" hidden="false" customHeight="true" outlineLevel="0" collapsed="false">
      <c r="A25" s="31" t="s">
        <v>26</v>
      </c>
      <c r="B25" s="13" t="n">
        <v>4834161167</v>
      </c>
      <c r="C25" s="13" t="n">
        <v>3950568591</v>
      </c>
      <c r="D25" s="13" t="n">
        <v>1063404019</v>
      </c>
    </row>
    <row r="26" s="26" customFormat="true" ht="9" hidden="false" customHeight="true" outlineLevel="0" collapsed="false">
      <c r="A26" s="31"/>
      <c r="B26" s="13"/>
      <c r="C26" s="13"/>
      <c r="D26" s="13"/>
    </row>
    <row r="27" s="26" customFormat="true" ht="9" hidden="false" customHeight="true" outlineLevel="0" collapsed="false">
      <c r="A27" s="29" t="s">
        <v>27</v>
      </c>
      <c r="B27" s="13"/>
      <c r="C27" s="13"/>
      <c r="D27" s="13"/>
    </row>
    <row r="28" s="24" customFormat="true" ht="9" hidden="false" customHeight="true" outlineLevel="0" collapsed="false">
      <c r="A28" s="30" t="s">
        <v>28</v>
      </c>
      <c r="B28" s="22" t="n">
        <v>465634899</v>
      </c>
      <c r="C28" s="22" t="n">
        <v>376543593</v>
      </c>
      <c r="D28" s="22" t="n">
        <v>354270091</v>
      </c>
    </row>
    <row r="29" s="24" customFormat="true" ht="9" hidden="false" customHeight="true" outlineLevel="0" collapsed="false">
      <c r="A29" s="30" t="s">
        <v>29</v>
      </c>
      <c r="B29" s="22" t="n">
        <v>196459743</v>
      </c>
      <c r="C29" s="22" t="n">
        <v>137630447</v>
      </c>
      <c r="D29" s="22" t="n">
        <v>45815015</v>
      </c>
    </row>
    <row r="30" s="24" customFormat="true" ht="9" hidden="false" customHeight="true" outlineLevel="0" collapsed="false">
      <c r="A30" s="30" t="s">
        <v>30</v>
      </c>
      <c r="B30" s="22" t="n">
        <v>135763750</v>
      </c>
      <c r="C30" s="22" t="n">
        <v>103776947</v>
      </c>
      <c r="D30" s="22" t="n">
        <v>25889465</v>
      </c>
    </row>
    <row r="31" s="24" customFormat="true" ht="9" hidden="false" customHeight="true" outlineLevel="0" collapsed="false">
      <c r="A31" s="30" t="s">
        <v>31</v>
      </c>
      <c r="B31" s="22" t="n">
        <v>3369277</v>
      </c>
      <c r="C31" s="22" t="n">
        <v>1146957</v>
      </c>
      <c r="D31" s="22" t="n">
        <v>3017068</v>
      </c>
    </row>
    <row r="32" s="24" customFormat="true" ht="9" hidden="false" customHeight="true" outlineLevel="0" collapsed="false">
      <c r="A32" s="30" t="s">
        <v>32</v>
      </c>
      <c r="B32" s="22" t="n">
        <v>73412146</v>
      </c>
      <c r="C32" s="22" t="n">
        <v>42892395</v>
      </c>
      <c r="D32" s="22" t="n">
        <v>18257466</v>
      </c>
    </row>
    <row r="33" s="24" customFormat="true" ht="9" hidden="false" customHeight="true" outlineLevel="0" collapsed="false">
      <c r="A33" s="30" t="s">
        <v>33</v>
      </c>
      <c r="B33" s="22" t="n">
        <v>13832447</v>
      </c>
      <c r="C33" s="22" t="n">
        <v>7419305</v>
      </c>
      <c r="D33" s="22" t="n">
        <v>3766719</v>
      </c>
    </row>
    <row r="34" s="26" customFormat="true" ht="9" hidden="false" customHeight="true" outlineLevel="0" collapsed="false">
      <c r="A34" s="31" t="s">
        <v>26</v>
      </c>
      <c r="B34" s="13" t="n">
        <v>874639815</v>
      </c>
      <c r="C34" s="13" t="n">
        <v>661990339</v>
      </c>
      <c r="D34" s="13" t="n">
        <v>447249105</v>
      </c>
    </row>
    <row r="35" s="26" customFormat="true" ht="9" hidden="false" customHeight="true" outlineLevel="0" collapsed="false">
      <c r="A35" s="31"/>
      <c r="B35" s="13"/>
      <c r="C35" s="13"/>
      <c r="D35" s="13"/>
    </row>
    <row r="36" s="26" customFormat="true" ht="9" hidden="false" customHeight="true" outlineLevel="0" collapsed="false">
      <c r="A36" s="29" t="s">
        <v>34</v>
      </c>
      <c r="B36" s="13"/>
      <c r="C36" s="13"/>
      <c r="D36" s="13"/>
    </row>
    <row r="37" s="24" customFormat="true" ht="9" hidden="false" customHeight="true" outlineLevel="0" collapsed="false">
      <c r="A37" s="30" t="s">
        <v>35</v>
      </c>
      <c r="B37" s="22" t="n">
        <v>1190608837</v>
      </c>
      <c r="C37" s="22" t="n">
        <v>905696280</v>
      </c>
      <c r="D37" s="22" t="n">
        <v>297453981</v>
      </c>
    </row>
    <row r="38" s="24" customFormat="true" ht="9" hidden="false" customHeight="true" outlineLevel="0" collapsed="false">
      <c r="A38" s="30" t="s">
        <v>36</v>
      </c>
      <c r="B38" s="22" t="n">
        <v>30304292</v>
      </c>
      <c r="C38" s="22" t="n">
        <v>28039227</v>
      </c>
      <c r="D38" s="22" t="n">
        <v>2435170</v>
      </c>
    </row>
    <row r="39" s="24" customFormat="true" ht="9" hidden="false" customHeight="true" outlineLevel="0" collapsed="false">
      <c r="A39" s="30" t="s">
        <v>37</v>
      </c>
      <c r="B39" s="22" t="n">
        <v>12047340</v>
      </c>
      <c r="C39" s="22" t="n">
        <v>6875172</v>
      </c>
      <c r="D39" s="22" t="n">
        <v>4438249</v>
      </c>
    </row>
    <row r="40" s="24" customFormat="true" ht="9" hidden="false" customHeight="true" outlineLevel="0" collapsed="false">
      <c r="A40" s="30" t="s">
        <v>38</v>
      </c>
      <c r="B40" s="22" t="n">
        <v>11850631</v>
      </c>
      <c r="C40" s="22" t="n">
        <v>9480157</v>
      </c>
      <c r="D40" s="22" t="n">
        <v>2547544</v>
      </c>
    </row>
    <row r="41" s="24" customFormat="true" ht="9" hidden="false" customHeight="true" outlineLevel="0" collapsed="false">
      <c r="A41" s="30" t="s">
        <v>39</v>
      </c>
      <c r="B41" s="22" t="n">
        <v>8595</v>
      </c>
      <c r="C41" s="22" t="n">
        <v>5746</v>
      </c>
      <c r="D41" s="22" t="s">
        <v>21</v>
      </c>
    </row>
    <row r="42" s="24" customFormat="true" ht="9" hidden="false" customHeight="true" outlineLevel="0" collapsed="false">
      <c r="A42" s="30" t="s">
        <v>40</v>
      </c>
      <c r="B42" s="22" t="n">
        <v>5295718</v>
      </c>
      <c r="C42" s="22" t="n">
        <v>4898140</v>
      </c>
      <c r="D42" s="22" t="n">
        <v>133156</v>
      </c>
    </row>
    <row r="43" s="24" customFormat="true" ht="9" hidden="false" customHeight="true" outlineLevel="0" collapsed="false">
      <c r="A43" s="30" t="s">
        <v>41</v>
      </c>
      <c r="B43" s="22" t="n">
        <v>249867390</v>
      </c>
      <c r="C43" s="22" t="n">
        <v>203567867</v>
      </c>
      <c r="D43" s="22" t="n">
        <v>15124947</v>
      </c>
    </row>
    <row r="44" s="24" customFormat="true" ht="9" hidden="false" customHeight="true" outlineLevel="0" collapsed="false">
      <c r="A44" s="30" t="s">
        <v>42</v>
      </c>
      <c r="B44" s="22" t="n">
        <v>11317442</v>
      </c>
      <c r="C44" s="22" t="n">
        <v>9357818</v>
      </c>
      <c r="D44" s="22" t="n">
        <v>2120129</v>
      </c>
    </row>
    <row r="45" s="24" customFormat="true" ht="9" hidden="false" customHeight="true" outlineLevel="0" collapsed="false">
      <c r="A45" s="30" t="s">
        <v>43</v>
      </c>
      <c r="B45" s="22" t="n">
        <v>2751799</v>
      </c>
      <c r="C45" s="22" t="n">
        <v>2249148</v>
      </c>
      <c r="D45" s="22" t="n">
        <v>607263</v>
      </c>
    </row>
    <row r="46" s="24" customFormat="true" ht="9" hidden="false" customHeight="true" outlineLevel="0" collapsed="false">
      <c r="A46" s="30" t="s">
        <v>44</v>
      </c>
      <c r="B46" s="22" t="n">
        <v>2252951</v>
      </c>
      <c r="C46" s="22" t="n">
        <v>1817426</v>
      </c>
      <c r="D46" s="22" t="n">
        <v>1617155</v>
      </c>
    </row>
    <row r="47" s="24" customFormat="true" ht="9" hidden="false" customHeight="true" outlineLevel="0" collapsed="false">
      <c r="A47" s="30" t="s">
        <v>45</v>
      </c>
      <c r="B47" s="22" t="n">
        <v>152535055</v>
      </c>
      <c r="C47" s="22" t="n">
        <v>129065349</v>
      </c>
      <c r="D47" s="22" t="n">
        <v>22139324</v>
      </c>
    </row>
    <row r="48" s="24" customFormat="true" ht="9" hidden="false" customHeight="true" outlineLevel="0" collapsed="false">
      <c r="A48" s="30" t="s">
        <v>46</v>
      </c>
      <c r="B48" s="22" t="n">
        <v>10541515</v>
      </c>
      <c r="C48" s="22" t="n">
        <v>9031556</v>
      </c>
      <c r="D48" s="22" t="n">
        <v>453174</v>
      </c>
    </row>
    <row r="49" s="24" customFormat="true" ht="9" hidden="false" customHeight="true" outlineLevel="0" collapsed="false">
      <c r="A49" s="30" t="s">
        <v>47</v>
      </c>
      <c r="B49" s="22" t="n">
        <v>9089303</v>
      </c>
      <c r="C49" s="22" t="n">
        <v>7206509</v>
      </c>
      <c r="D49" s="22" t="n">
        <v>2549587</v>
      </c>
    </row>
    <row r="50" s="24" customFormat="true" ht="9" hidden="false" customHeight="true" outlineLevel="0" collapsed="false">
      <c r="A50" s="30" t="s">
        <v>48</v>
      </c>
      <c r="B50" s="22" t="n">
        <v>3537977</v>
      </c>
      <c r="C50" s="22" t="n">
        <v>3287873</v>
      </c>
      <c r="D50" s="22" t="n">
        <v>192804</v>
      </c>
    </row>
    <row r="51" s="24" customFormat="true" ht="9" hidden="false" customHeight="true" outlineLevel="0" collapsed="false">
      <c r="A51" s="30" t="s">
        <v>49</v>
      </c>
      <c r="B51" s="22" t="n">
        <v>20095490</v>
      </c>
      <c r="C51" s="22" t="n">
        <v>13811073</v>
      </c>
      <c r="D51" s="22" t="n">
        <v>4654575</v>
      </c>
    </row>
    <row r="52" s="24" customFormat="true" ht="9" hidden="false" customHeight="true" outlineLevel="0" collapsed="false">
      <c r="A52" s="30" t="s">
        <v>50</v>
      </c>
      <c r="B52" s="22" t="n">
        <v>397311</v>
      </c>
      <c r="C52" s="22" t="n">
        <v>369059</v>
      </c>
      <c r="D52" s="22" t="n">
        <v>16699</v>
      </c>
    </row>
    <row r="53" s="24" customFormat="true" ht="9" hidden="false" customHeight="true" outlineLevel="0" collapsed="false">
      <c r="A53" s="30" t="s">
        <v>51</v>
      </c>
      <c r="B53" s="22" t="n">
        <v>2429591</v>
      </c>
      <c r="C53" s="22" t="n">
        <v>2429591</v>
      </c>
      <c r="D53" s="22" t="n">
        <v>695614</v>
      </c>
    </row>
    <row r="54" s="24" customFormat="true" ht="9" hidden="false" customHeight="true" outlineLevel="0" collapsed="false">
      <c r="A54" s="30" t="s">
        <v>52</v>
      </c>
      <c r="B54" s="22" t="n">
        <v>8320</v>
      </c>
      <c r="C54" s="22" t="n">
        <v>4635</v>
      </c>
      <c r="D54" s="22" t="n">
        <v>41397</v>
      </c>
    </row>
    <row r="55" s="24" customFormat="true" ht="9" hidden="false" customHeight="true" outlineLevel="0" collapsed="false">
      <c r="A55" s="30" t="s">
        <v>53</v>
      </c>
      <c r="B55" s="22" t="n">
        <v>13009432</v>
      </c>
      <c r="C55" s="22" t="n">
        <v>9714466</v>
      </c>
      <c r="D55" s="22" t="n">
        <v>4343854</v>
      </c>
    </row>
    <row r="56" s="24" customFormat="true" ht="9" hidden="false" customHeight="true" outlineLevel="0" collapsed="false">
      <c r="A56" s="30" t="s">
        <v>54</v>
      </c>
      <c r="B56" s="22" t="n">
        <v>8456226</v>
      </c>
      <c r="C56" s="22" t="n">
        <v>8007336</v>
      </c>
      <c r="D56" s="22" t="n">
        <v>6919096</v>
      </c>
    </row>
    <row r="57" s="24" customFormat="true" ht="9" hidden="false" customHeight="true" outlineLevel="0" collapsed="false">
      <c r="A57" s="30" t="s">
        <v>55</v>
      </c>
      <c r="B57" s="22" t="n">
        <v>7369507</v>
      </c>
      <c r="C57" s="22" t="n">
        <v>7262464</v>
      </c>
      <c r="D57" s="22" t="n">
        <v>136502</v>
      </c>
    </row>
    <row r="58" s="24" customFormat="true" ht="9" hidden="false" customHeight="true" outlineLevel="0" collapsed="false">
      <c r="A58" s="30" t="s">
        <v>56</v>
      </c>
      <c r="B58" s="22" t="n">
        <v>20731</v>
      </c>
      <c r="C58" s="22" t="n">
        <v>20731</v>
      </c>
      <c r="D58" s="22" t="s">
        <v>21</v>
      </c>
    </row>
    <row r="59" s="24" customFormat="true" ht="9" hidden="false" customHeight="true" outlineLevel="0" collapsed="false">
      <c r="A59" s="30" t="s">
        <v>57</v>
      </c>
      <c r="B59" s="22" t="n">
        <v>163676414</v>
      </c>
      <c r="C59" s="22" t="n">
        <v>67451302</v>
      </c>
      <c r="D59" s="22" t="n">
        <v>143040313</v>
      </c>
    </row>
    <row r="60" s="24" customFormat="true" ht="9" hidden="false" customHeight="true" outlineLevel="0" collapsed="false">
      <c r="A60" s="30" t="s">
        <v>58</v>
      </c>
      <c r="B60" s="22" t="n">
        <v>30240819</v>
      </c>
      <c r="C60" s="22" t="n">
        <v>15900833</v>
      </c>
      <c r="D60" s="22" t="n">
        <v>13364159</v>
      </c>
    </row>
    <row r="61" s="24" customFormat="true" ht="9" hidden="false" customHeight="true" outlineLevel="0" collapsed="false">
      <c r="A61" s="30" t="s">
        <v>59</v>
      </c>
      <c r="B61" s="22" t="n">
        <v>65639116</v>
      </c>
      <c r="C61" s="22" t="n">
        <v>55638606</v>
      </c>
      <c r="D61" s="22" t="n">
        <v>9221249</v>
      </c>
    </row>
    <row r="62" s="24" customFormat="true" ht="9" hidden="false" customHeight="true" outlineLevel="0" collapsed="false">
      <c r="A62" s="30" t="s">
        <v>60</v>
      </c>
      <c r="B62" s="22" t="n">
        <v>7863645</v>
      </c>
      <c r="C62" s="22" t="n">
        <v>6967646</v>
      </c>
      <c r="D62" s="22" t="n">
        <v>784224</v>
      </c>
    </row>
    <row r="63" s="24" customFormat="true" ht="9" hidden="false" customHeight="true" outlineLevel="0" collapsed="false">
      <c r="A63" s="30" t="s">
        <v>61</v>
      </c>
      <c r="B63" s="22" t="n">
        <v>136823016</v>
      </c>
      <c r="C63" s="22" t="n">
        <v>121838944</v>
      </c>
      <c r="D63" s="22" t="n">
        <v>12410908</v>
      </c>
    </row>
    <row r="64" s="24" customFormat="true" ht="9" hidden="false" customHeight="true" outlineLevel="0" collapsed="false">
      <c r="A64" s="30" t="s">
        <v>62</v>
      </c>
      <c r="B64" s="22" t="n">
        <v>30095134</v>
      </c>
      <c r="C64" s="22" t="n">
        <v>25674940</v>
      </c>
      <c r="D64" s="22" t="n">
        <v>3364408</v>
      </c>
    </row>
    <row r="65" s="24" customFormat="true" ht="9" hidden="false" customHeight="true" outlineLevel="0" collapsed="false">
      <c r="A65" s="30" t="s">
        <v>63</v>
      </c>
      <c r="B65" s="22" t="n">
        <v>58078036</v>
      </c>
      <c r="C65" s="22" t="n">
        <v>52445282</v>
      </c>
      <c r="D65" s="22" t="n">
        <v>4340787</v>
      </c>
    </row>
    <row r="66" s="24" customFormat="true" ht="9" hidden="false" customHeight="true" outlineLevel="0" collapsed="false">
      <c r="A66" s="30" t="s">
        <v>64</v>
      </c>
      <c r="B66" s="22" t="n">
        <v>145006042</v>
      </c>
      <c r="C66" s="22" t="n">
        <v>103277385</v>
      </c>
      <c r="D66" s="22" t="n">
        <v>39761693</v>
      </c>
    </row>
    <row r="67" s="24" customFormat="true" ht="9" hidden="false" customHeight="true" outlineLevel="0" collapsed="false">
      <c r="A67" s="30" t="s">
        <v>65</v>
      </c>
      <c r="B67" s="22" t="n">
        <v>446373156</v>
      </c>
      <c r="C67" s="22" t="n">
        <v>332783567</v>
      </c>
      <c r="D67" s="22" t="n">
        <v>132190093</v>
      </c>
    </row>
    <row r="68" s="24" customFormat="true" ht="9" hidden="false" customHeight="true" outlineLevel="0" collapsed="false">
      <c r="A68" s="30" t="s">
        <v>66</v>
      </c>
      <c r="B68" s="22" t="n">
        <v>57297374</v>
      </c>
      <c r="C68" s="22" t="n">
        <v>47383108</v>
      </c>
      <c r="D68" s="22" t="n">
        <v>9010864</v>
      </c>
    </row>
    <row r="69" s="24" customFormat="true" ht="9" hidden="false" customHeight="true" outlineLevel="0" collapsed="false">
      <c r="A69" s="30" t="s">
        <v>64</v>
      </c>
      <c r="B69" s="22" t="n">
        <v>389075782</v>
      </c>
      <c r="C69" s="22" t="n">
        <v>285400459</v>
      </c>
      <c r="D69" s="22" t="n">
        <v>123179229</v>
      </c>
    </row>
    <row r="70" s="24" customFormat="true" ht="9" hidden="false" customHeight="true" outlineLevel="0" collapsed="false">
      <c r="A70" s="30" t="s">
        <v>67</v>
      </c>
      <c r="B70" s="22" t="n">
        <v>51588044</v>
      </c>
      <c r="C70" s="22" t="n">
        <v>43380220</v>
      </c>
      <c r="D70" s="22" t="n">
        <v>8960626</v>
      </c>
    </row>
    <row r="71" s="24" customFormat="true" ht="9" hidden="false" customHeight="true" outlineLevel="0" collapsed="false">
      <c r="A71" s="30" t="s">
        <v>68</v>
      </c>
      <c r="B71" s="22" t="n">
        <v>147452109</v>
      </c>
      <c r="C71" s="22" t="n">
        <v>107908572</v>
      </c>
      <c r="D71" s="22" t="n">
        <v>42023994</v>
      </c>
    </row>
    <row r="72" s="24" customFormat="true" ht="9" hidden="false" customHeight="true" outlineLevel="0" collapsed="false">
      <c r="A72" s="30" t="s">
        <v>69</v>
      </c>
      <c r="B72" s="22" t="n">
        <v>451519480</v>
      </c>
      <c r="C72" s="22" t="n">
        <v>295327352</v>
      </c>
      <c r="D72" s="22" t="n">
        <v>133304812</v>
      </c>
    </row>
    <row r="73" s="26" customFormat="true" ht="9" hidden="false" customHeight="true" outlineLevel="0" collapsed="false">
      <c r="A73" s="31" t="s">
        <v>26</v>
      </c>
      <c r="B73" s="13" t="n">
        <v>2287541625</v>
      </c>
      <c r="C73" s="13" t="n">
        <v>1685095991</v>
      </c>
      <c r="D73" s="13" t="n">
        <v>613933507</v>
      </c>
    </row>
    <row r="74" s="26" customFormat="true" ht="9" hidden="false" customHeight="true" outlineLevel="0" collapsed="false">
      <c r="A74" s="32"/>
      <c r="B74" s="16"/>
      <c r="C74" s="16"/>
      <c r="D74" s="16"/>
    </row>
    <row r="75" s="26" customFormat="true" ht="18" hidden="false" customHeight="true" outlineLevel="0" collapsed="false">
      <c r="A75" s="29" t="s">
        <v>70</v>
      </c>
      <c r="B75" s="13"/>
      <c r="C75" s="13"/>
      <c r="D75" s="13"/>
    </row>
    <row r="76" s="24" customFormat="true" ht="9" hidden="false" customHeight="true" outlineLevel="0" collapsed="false">
      <c r="A76" s="30" t="s">
        <v>71</v>
      </c>
      <c r="B76" s="22" t="n">
        <v>708371995</v>
      </c>
      <c r="C76" s="22" t="n">
        <v>548248163</v>
      </c>
      <c r="D76" s="22" t="n">
        <v>82648226</v>
      </c>
    </row>
    <row r="77" s="24" customFormat="true" ht="9" hidden="false" customHeight="true" outlineLevel="0" collapsed="false">
      <c r="A77" s="30" t="s">
        <v>72</v>
      </c>
      <c r="B77" s="22" t="n">
        <v>301630405</v>
      </c>
      <c r="C77" s="22" t="n">
        <v>301289832</v>
      </c>
      <c r="D77" s="22" t="n">
        <v>4361652</v>
      </c>
    </row>
    <row r="78" s="24" customFormat="true" ht="9" hidden="false" customHeight="true" outlineLevel="0" collapsed="false">
      <c r="A78" s="30" t="s">
        <v>73</v>
      </c>
      <c r="B78" s="22" t="n">
        <v>375548959</v>
      </c>
      <c r="C78" s="22" t="n">
        <v>225721733</v>
      </c>
      <c r="D78" s="22" t="n">
        <v>69817741</v>
      </c>
    </row>
    <row r="79" s="24" customFormat="true" ht="9" hidden="false" customHeight="true" outlineLevel="0" collapsed="false">
      <c r="A79" s="30" t="s">
        <v>74</v>
      </c>
      <c r="B79" s="22" t="n">
        <v>175932098</v>
      </c>
      <c r="C79" s="22" t="n">
        <v>86684471</v>
      </c>
      <c r="D79" s="22" t="n">
        <v>48558702</v>
      </c>
    </row>
    <row r="80" s="24" customFormat="true" ht="9" hidden="false" customHeight="true" outlineLevel="0" collapsed="false">
      <c r="A80" s="30" t="s">
        <v>75</v>
      </c>
      <c r="B80" s="22" t="n">
        <v>27715765</v>
      </c>
      <c r="C80" s="22" t="n">
        <v>18854765</v>
      </c>
      <c r="D80" s="22" t="n">
        <v>6889710</v>
      </c>
    </row>
    <row r="81" s="24" customFormat="true" ht="9" hidden="false" customHeight="true" outlineLevel="0" collapsed="false">
      <c r="A81" s="30" t="s">
        <v>76</v>
      </c>
      <c r="B81" s="22" t="n">
        <v>3476866</v>
      </c>
      <c r="C81" s="22" t="n">
        <v>2381834</v>
      </c>
      <c r="D81" s="22" t="n">
        <v>1579123</v>
      </c>
    </row>
    <row r="82" s="24" customFormat="true" ht="9" hidden="false" customHeight="true" outlineLevel="0" collapsed="false">
      <c r="A82" s="30" t="s">
        <v>77</v>
      </c>
      <c r="B82" s="22" t="n">
        <v>487459014</v>
      </c>
      <c r="C82" s="22" t="n">
        <v>41634961</v>
      </c>
      <c r="D82" s="22" t="n">
        <v>64082852</v>
      </c>
    </row>
    <row r="83" s="24" customFormat="true" ht="9" hidden="false" customHeight="true" outlineLevel="0" collapsed="false">
      <c r="A83" s="30" t="s">
        <v>78</v>
      </c>
      <c r="B83" s="22" t="n">
        <v>453177461</v>
      </c>
      <c r="C83" s="22" t="n">
        <v>106867043</v>
      </c>
      <c r="D83" s="22" t="n">
        <v>211229091</v>
      </c>
    </row>
    <row r="84" s="24" customFormat="true" ht="9" hidden="false" customHeight="true" outlineLevel="0" collapsed="false">
      <c r="A84" s="30" t="s">
        <v>79</v>
      </c>
      <c r="B84" s="22" t="n">
        <v>94878454</v>
      </c>
      <c r="C84" s="22" t="n">
        <v>9531085</v>
      </c>
      <c r="D84" s="22" t="n">
        <v>31611966</v>
      </c>
    </row>
    <row r="85" s="24" customFormat="true" ht="9" hidden="false" customHeight="true" outlineLevel="0" collapsed="false">
      <c r="A85" s="30" t="s">
        <v>80</v>
      </c>
      <c r="B85" s="22" t="n">
        <v>35595791</v>
      </c>
      <c r="C85" s="22" t="n">
        <v>2043004</v>
      </c>
      <c r="D85" s="22" t="n">
        <v>5996885</v>
      </c>
    </row>
    <row r="86" s="24" customFormat="true" ht="9" hidden="false" customHeight="true" outlineLevel="0" collapsed="false">
      <c r="A86" s="30" t="s">
        <v>81</v>
      </c>
      <c r="B86" s="22" t="n">
        <v>997170354</v>
      </c>
      <c r="C86" s="22" t="n">
        <v>807227751</v>
      </c>
      <c r="D86" s="22" t="n">
        <v>130926986</v>
      </c>
    </row>
    <row r="87" s="24" customFormat="true" ht="9" hidden="false" customHeight="true" outlineLevel="0" collapsed="false">
      <c r="A87" s="30" t="s">
        <v>82</v>
      </c>
      <c r="B87" s="22" t="n">
        <v>815580062</v>
      </c>
      <c r="C87" s="22" t="n">
        <v>757174928</v>
      </c>
      <c r="D87" s="22" t="n">
        <v>80754772</v>
      </c>
    </row>
    <row r="88" s="24" customFormat="true" ht="9" hidden="false" customHeight="true" outlineLevel="0" collapsed="false">
      <c r="A88" s="30" t="s">
        <v>83</v>
      </c>
      <c r="B88" s="22" t="n">
        <v>181590292</v>
      </c>
      <c r="C88" s="22" t="n">
        <v>50052823</v>
      </c>
      <c r="D88" s="22" t="n">
        <v>50172214</v>
      </c>
    </row>
    <row r="89" s="24" customFormat="true" ht="9" hidden="false" customHeight="true" outlineLevel="0" collapsed="false">
      <c r="A89" s="30" t="s">
        <v>84</v>
      </c>
      <c r="B89" s="22" t="n">
        <v>144573294</v>
      </c>
      <c r="C89" s="22" t="n">
        <v>33223394</v>
      </c>
      <c r="D89" s="22" t="n">
        <v>36904938</v>
      </c>
    </row>
    <row r="90" s="24" customFormat="true" ht="9" hidden="false" customHeight="true" outlineLevel="0" collapsed="false">
      <c r="A90" s="30" t="s">
        <v>85</v>
      </c>
      <c r="B90" s="22" t="n">
        <v>1406544</v>
      </c>
      <c r="C90" s="22" t="n">
        <v>763950</v>
      </c>
      <c r="D90" s="22" t="n">
        <v>2748589</v>
      </c>
    </row>
    <row r="91" s="24" customFormat="true" ht="9" hidden="false" customHeight="true" outlineLevel="0" collapsed="false">
      <c r="A91" s="30" t="s">
        <v>86</v>
      </c>
      <c r="B91" s="22" t="n">
        <v>6372246902</v>
      </c>
      <c r="C91" s="22" t="n">
        <v>5971520473</v>
      </c>
      <c r="D91" s="22" t="n">
        <v>38019102</v>
      </c>
    </row>
    <row r="92" s="26" customFormat="true" ht="9" hidden="false" customHeight="true" outlineLevel="0" collapsed="false">
      <c r="A92" s="31" t="s">
        <v>26</v>
      </c>
      <c r="B92" s="13" t="n">
        <v>9113304180</v>
      </c>
      <c r="C92" s="13" t="n">
        <v>7485029475</v>
      </c>
      <c r="D92" s="13" t="n">
        <v>558518224</v>
      </c>
    </row>
    <row r="93" s="26" customFormat="true" ht="9" hidden="false" customHeight="true" outlineLevel="0" collapsed="false">
      <c r="A93" s="31"/>
      <c r="B93" s="13"/>
      <c r="C93" s="13"/>
      <c r="D93" s="13"/>
    </row>
    <row r="94" s="26" customFormat="true" ht="9" hidden="false" customHeight="true" outlineLevel="0" collapsed="false">
      <c r="A94" s="29" t="s">
        <v>87</v>
      </c>
      <c r="B94" s="13"/>
      <c r="C94" s="13"/>
      <c r="D94" s="13"/>
    </row>
    <row r="95" s="24" customFormat="true" ht="9" hidden="false" customHeight="true" outlineLevel="0" collapsed="false">
      <c r="A95" s="30" t="s">
        <v>88</v>
      </c>
      <c r="B95" s="22" t="n">
        <v>23994680</v>
      </c>
      <c r="C95" s="22" t="n">
        <v>23992653</v>
      </c>
      <c r="D95" s="22" t="n">
        <v>10004712</v>
      </c>
    </row>
    <row r="96" s="24" customFormat="true" ht="9" hidden="false" customHeight="true" outlineLevel="0" collapsed="false">
      <c r="A96" s="30" t="s">
        <v>89</v>
      </c>
      <c r="B96" s="22" t="n">
        <v>2392337</v>
      </c>
      <c r="C96" s="22" t="s">
        <v>21</v>
      </c>
      <c r="D96" s="22" t="n">
        <v>2677778</v>
      </c>
    </row>
    <row r="97" s="24" customFormat="true" ht="9" hidden="false" customHeight="true" outlineLevel="0" collapsed="false">
      <c r="A97" s="30" t="s">
        <v>90</v>
      </c>
      <c r="B97" s="22" t="n">
        <v>1431150838</v>
      </c>
      <c r="C97" s="22" t="n">
        <v>202199272</v>
      </c>
      <c r="D97" s="22" t="n">
        <v>795869389</v>
      </c>
    </row>
    <row r="98" s="24" customFormat="true" ht="9" hidden="false" customHeight="true" outlineLevel="0" collapsed="false">
      <c r="A98" s="30" t="s">
        <v>91</v>
      </c>
      <c r="B98" s="22" t="n">
        <v>374010394</v>
      </c>
      <c r="C98" s="22" t="n">
        <v>372967782</v>
      </c>
      <c r="D98" s="22" t="n">
        <v>774657</v>
      </c>
    </row>
    <row r="99" s="26" customFormat="true" ht="9" hidden="false" customHeight="true" outlineLevel="0" collapsed="false">
      <c r="A99" s="31" t="s">
        <v>26</v>
      </c>
      <c r="B99" s="13" t="n">
        <v>1831548249</v>
      </c>
      <c r="C99" s="13" t="n">
        <v>599159707</v>
      </c>
      <c r="D99" s="13" t="n">
        <v>809326536</v>
      </c>
    </row>
    <row r="100" s="26" customFormat="true" ht="9" hidden="false" customHeight="true" outlineLevel="0" collapsed="false">
      <c r="A100" s="31"/>
      <c r="B100" s="13"/>
      <c r="C100" s="13"/>
      <c r="D100" s="13"/>
    </row>
    <row r="101" s="26" customFormat="true" ht="9" hidden="false" customHeight="true" outlineLevel="0" collapsed="false">
      <c r="A101" s="29" t="s">
        <v>92</v>
      </c>
      <c r="B101" s="13"/>
      <c r="C101" s="13"/>
      <c r="D101" s="13"/>
    </row>
    <row r="102" s="26" customFormat="true" ht="9" hidden="false" customHeight="true" outlineLevel="0" collapsed="false">
      <c r="A102" s="31" t="s">
        <v>26</v>
      </c>
      <c r="B102" s="13" t="n">
        <v>988198212</v>
      </c>
      <c r="C102" s="13" t="n">
        <v>877150517</v>
      </c>
      <c r="D102" s="13" t="n">
        <v>76596957</v>
      </c>
    </row>
    <row r="103" s="26" customFormat="true" ht="9" hidden="false" customHeight="true" outlineLevel="0" collapsed="false">
      <c r="A103" s="31"/>
      <c r="B103" s="13"/>
      <c r="C103" s="13"/>
      <c r="D103" s="13"/>
    </row>
    <row r="104" s="26" customFormat="true" ht="9" hidden="false" customHeight="true" outlineLevel="0" collapsed="false">
      <c r="A104" s="31" t="s">
        <v>93</v>
      </c>
      <c r="B104" s="13" t="n">
        <v>19929393248</v>
      </c>
      <c r="C104" s="13" t="n">
        <v>15258994620</v>
      </c>
      <c r="D104" s="13" t="n">
        <v>3569028348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11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12">
      <formula>B142+B146+B150+B153+B159+B161</formula>
    </cfRule>
  </conditionalFormatting>
  <conditionalFormatting sqref="B210">
    <cfRule type="cellIs" priority="4" operator="notEqual" aboveAverage="0" equalAverage="0" bottom="0" percent="0" rank="0" text="" dxfId="13">
      <formula>#REF!</formula>
    </cfRule>
  </conditionalFormatting>
  <conditionalFormatting sqref="C210">
    <cfRule type="cellIs" priority="5" operator="notEqual" aboveAverage="0" equalAverage="0" bottom="0" percent="0" rank="0" text="" dxfId="14">
      <formula>#REF!</formula>
    </cfRule>
  </conditionalFormatting>
  <conditionalFormatting sqref="B211">
    <cfRule type="cellIs" priority="6" operator="notEqual" aboveAverage="0" equalAverage="0" bottom="0" percent="0" rank="0" text="" dxfId="15">
      <formula>#REF!</formula>
    </cfRule>
  </conditionalFormatting>
  <conditionalFormatting sqref="C211">
    <cfRule type="cellIs" priority="7" operator="notEqual" aboveAverage="0" equalAverage="0" bottom="0" percent="0" rank="0" text="" dxfId="16">
      <formula>#REF!</formula>
    </cfRule>
  </conditionalFormatting>
  <conditionalFormatting sqref="D210:D211 D215:D216">
    <cfRule type="cellIs" priority="8" operator="notEqual" aboveAverage="0" equalAverage="0" bottom="0" percent="0" rank="0" text="" dxfId="17">
      <formula>B210+C210</formula>
    </cfRule>
  </conditionalFormatting>
  <conditionalFormatting sqref="D212 D217">
    <cfRule type="cellIs" priority="9" operator="notEqual" aboveAverage="0" equalAverage="0" bottom="0" percent="0" rank="0" text="" dxfId="18">
      <formula>D209+D210-D211</formula>
    </cfRule>
  </conditionalFormatting>
  <conditionalFormatting sqref="D219">
    <cfRule type="cellIs" priority="10" operator="notEqual" aboveAverage="0" equalAverage="0" bottom="0" percent="0" rank="0" text="" dxfId="19">
      <formula>($D$216+$D$217-$D$218)</formula>
    </cfRule>
  </conditionalFormatting>
  <conditionalFormatting sqref="D214">
    <cfRule type="cellIs" priority="11" operator="notEqual" aboveAverage="0" equalAverage="0" bottom="0" percent="0" rank="0" text="" dxfId="20">
      <formula>$D$212-$D$213</formula>
    </cfRule>
  </conditionalFormatting>
  <conditionalFormatting sqref="B118:D118">
    <cfRule type="cellIs" priority="12" operator="notEqual" aboveAverage="0" equalAverage="0" bottom="0" percent="0" rank="0" text="" dxfId="21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29" t="s">
        <v>6</v>
      </c>
    </row>
    <row r="7" s="23" customFormat="true" ht="9" hidden="false" customHeight="true" outlineLevel="0" collapsed="false">
      <c r="A7" s="30" t="s">
        <v>7</v>
      </c>
      <c r="B7" s="22" t="n">
        <f aca="false">SUM('Bolzano-Bozen':Trento!B7:B7)</f>
        <v>227651875</v>
      </c>
      <c r="C7" s="22" t="n">
        <f aca="false">SUM('Bolzano-Bozen':Trento!C7:C7)</f>
        <v>190631733</v>
      </c>
      <c r="D7" s="22" t="n">
        <f aca="false">SUM('Bolzano-Bozen':Trento!D7:D7)</f>
        <v>47531615</v>
      </c>
    </row>
    <row r="8" s="23" customFormat="true" ht="9" hidden="false" customHeight="true" outlineLevel="0" collapsed="false">
      <c r="A8" s="30" t="s">
        <v>8</v>
      </c>
      <c r="B8" s="22" t="n">
        <f aca="false">SUM('Bolzano-Bozen':Trento!B8:B8)</f>
        <v>204566338</v>
      </c>
      <c r="C8" s="22" t="n">
        <f aca="false">SUM('Bolzano-Bozen':Trento!C8:C8)</f>
        <v>173737521</v>
      </c>
      <c r="D8" s="22" t="n">
        <f aca="false">SUM('Bolzano-Bozen':Trento!D8:D8)</f>
        <v>42290980</v>
      </c>
    </row>
    <row r="9" s="23" customFormat="true" ht="9" hidden="false" customHeight="true" outlineLevel="0" collapsed="false">
      <c r="A9" s="30" t="s">
        <v>9</v>
      </c>
      <c r="B9" s="22" t="n">
        <f aca="false">SUM('Bolzano-Bozen':Trento!B9:B9)</f>
        <v>0</v>
      </c>
      <c r="C9" s="22" t="n">
        <f aca="false">SUM('Bolzano-Bozen':Trento!C9:C9)</f>
        <v>0</v>
      </c>
      <c r="D9" s="22" t="n">
        <f aca="false">SUM('Bolzano-Bozen':Trento!D9:D9)</f>
        <v>13428</v>
      </c>
    </row>
    <row r="10" s="23" customFormat="true" ht="9" hidden="false" customHeight="true" outlineLevel="0" collapsed="false">
      <c r="A10" s="30" t="s">
        <v>10</v>
      </c>
      <c r="B10" s="22" t="n">
        <f aca="false">SUM('Bolzano-Bozen':Trento!B10:B10)</f>
        <v>3377045</v>
      </c>
      <c r="C10" s="22" t="n">
        <f aca="false">SUM('Bolzano-Bozen':Trento!C10:C10)</f>
        <v>2641859</v>
      </c>
      <c r="D10" s="22" t="n">
        <f aca="false">SUM('Bolzano-Bozen':Trento!D10:D10)</f>
        <v>506926</v>
      </c>
    </row>
    <row r="11" s="23" customFormat="true" ht="9" hidden="false" customHeight="true" outlineLevel="0" collapsed="false">
      <c r="A11" s="30" t="s">
        <v>11</v>
      </c>
      <c r="B11" s="22" t="n">
        <f aca="false">SUM('Bolzano-Bozen':Trento!B11:B11)</f>
        <v>301642</v>
      </c>
      <c r="C11" s="22" t="n">
        <f aca="false">SUM('Bolzano-Bozen':Trento!C11:C11)</f>
        <v>301642</v>
      </c>
      <c r="D11" s="22" t="n">
        <f aca="false">SUM('Bolzano-Bozen':Trento!D11:D11)</f>
        <v>0</v>
      </c>
    </row>
    <row r="12" s="23" customFormat="true" ht="9" hidden="false" customHeight="true" outlineLevel="0" collapsed="false">
      <c r="A12" s="30" t="s">
        <v>12</v>
      </c>
      <c r="B12" s="22" t="n">
        <f aca="false">SUM('Bolzano-Bozen':Trento!B12:B12)</f>
        <v>10687435</v>
      </c>
      <c r="C12" s="22" t="n">
        <f aca="false">SUM('Bolzano-Bozen':Trento!C12:C12)</f>
        <v>9989832</v>
      </c>
      <c r="D12" s="22" t="n">
        <f aca="false">SUM('Bolzano-Bozen':Trento!D12:D12)</f>
        <v>632116</v>
      </c>
    </row>
    <row r="13" s="23" customFormat="true" ht="9" hidden="false" customHeight="true" outlineLevel="0" collapsed="false">
      <c r="A13" s="30" t="s">
        <v>13</v>
      </c>
      <c r="B13" s="22" t="n">
        <f aca="false">SUM('Bolzano-Bozen':Trento!B13:B13)</f>
        <v>3991802</v>
      </c>
      <c r="C13" s="22" t="n">
        <f aca="false">SUM('Bolzano-Bozen':Trento!C13:C13)</f>
        <v>0</v>
      </c>
      <c r="D13" s="22" t="n">
        <f aca="false">SUM('Bolzano-Bozen':Trento!D13:D13)</f>
        <v>3447233</v>
      </c>
    </row>
    <row r="14" s="24" customFormat="true" ht="9" hidden="false" customHeight="true" outlineLevel="0" collapsed="false">
      <c r="A14" s="30" t="s">
        <v>14</v>
      </c>
      <c r="B14" s="22" t="n">
        <f aca="false">SUM('Bolzano-Bozen':Trento!B14:B14)</f>
        <v>0</v>
      </c>
      <c r="C14" s="22" t="n">
        <f aca="false">SUM('Bolzano-Bozen':Trento!C14:C14)</f>
        <v>0</v>
      </c>
      <c r="D14" s="22" t="n">
        <f aca="false">SUM('Bolzano-Bozen':Trento!D14:D14)</f>
        <v>0</v>
      </c>
    </row>
    <row r="15" s="24" customFormat="true" ht="9" hidden="false" customHeight="true" outlineLevel="0" collapsed="false">
      <c r="A15" s="30" t="s">
        <v>15</v>
      </c>
      <c r="B15" s="22" t="n">
        <f aca="false">SUM('Bolzano-Bozen':Trento!B15:B15)</f>
        <v>4727614</v>
      </c>
      <c r="C15" s="22" t="n">
        <f aca="false">SUM('Bolzano-Bozen':Trento!C15:C15)</f>
        <v>3960878</v>
      </c>
      <c r="D15" s="22" t="n">
        <f aca="false">SUM('Bolzano-Bozen':Trento!D15:D15)</f>
        <v>640933</v>
      </c>
    </row>
    <row r="16" s="24" customFormat="true" ht="9" hidden="false" customHeight="true" outlineLevel="0" collapsed="false">
      <c r="A16" s="30" t="s">
        <v>16</v>
      </c>
      <c r="B16" s="22" t="n">
        <f aca="false">SUM('Bolzano-Bozen':Trento!B16:B16)</f>
        <v>31825659</v>
      </c>
      <c r="C16" s="22" t="n">
        <f aca="false">SUM('Bolzano-Bozen':Trento!C16:C16)</f>
        <v>3197234</v>
      </c>
      <c r="D16" s="22" t="n">
        <f aca="false">SUM('Bolzano-Bozen':Trento!D16:D16)</f>
        <v>31038836</v>
      </c>
    </row>
    <row r="17" s="24" customFormat="true" ht="18" hidden="false" customHeight="true" outlineLevel="0" collapsed="false">
      <c r="A17" s="30" t="s">
        <v>17</v>
      </c>
      <c r="B17" s="22" t="n">
        <f aca="false">SUM('Bolzano-Bozen':Trento!B17:B17)</f>
        <v>1449778</v>
      </c>
      <c r="C17" s="22" t="n">
        <f aca="false">SUM('Bolzano-Bozen':Trento!C17:C17)</f>
        <v>1314153</v>
      </c>
      <c r="D17" s="22" t="n">
        <f aca="false">SUM('Bolzano-Bozen':Trento!D17:D17)</f>
        <v>183889</v>
      </c>
    </row>
    <row r="18" s="24" customFormat="true" ht="9" hidden="false" customHeight="true" outlineLevel="0" collapsed="false">
      <c r="A18" s="30" t="s">
        <v>18</v>
      </c>
      <c r="B18" s="22" t="n">
        <f aca="false">SUM('Bolzano-Bozen':Trento!B18:B18)</f>
        <v>27693365</v>
      </c>
      <c r="C18" s="22" t="n">
        <f aca="false">SUM('Bolzano-Bozen':Trento!C18:C18)</f>
        <v>1671017</v>
      </c>
      <c r="D18" s="22" t="n">
        <f aca="false">SUM('Bolzano-Bozen':Trento!D18:D18)</f>
        <v>28303991</v>
      </c>
    </row>
    <row r="19" s="24" customFormat="true" ht="9" hidden="false" customHeight="true" outlineLevel="0" collapsed="false">
      <c r="A19" s="30" t="s">
        <v>19</v>
      </c>
      <c r="B19" s="22" t="n">
        <f aca="false">SUM('Bolzano-Bozen':Trento!B19:B19)</f>
        <v>2402010</v>
      </c>
      <c r="C19" s="22" t="n">
        <f aca="false">SUM('Bolzano-Bozen':Trento!C19:C19)</f>
        <v>7512</v>
      </c>
      <c r="D19" s="22" t="n">
        <f aca="false">SUM('Bolzano-Bozen':Trento!D19:D19)</f>
        <v>2185043</v>
      </c>
    </row>
    <row r="20" s="24" customFormat="true" ht="9" hidden="false" customHeight="true" outlineLevel="0" collapsed="false">
      <c r="A20" s="30" t="s">
        <v>20</v>
      </c>
      <c r="B20" s="22" t="n">
        <f aca="false">SUM('Bolzano-Bozen':Trento!B20:B20)</f>
        <v>0</v>
      </c>
      <c r="C20" s="22" t="n">
        <f aca="false">SUM('Bolzano-Bozen':Trento!C20:C20)</f>
        <v>0</v>
      </c>
      <c r="D20" s="22" t="n">
        <f aca="false">SUM('Bolzano-Bozen':Trento!D20:D20)</f>
        <v>0</v>
      </c>
    </row>
    <row r="21" s="24" customFormat="true" ht="9" hidden="false" customHeight="true" outlineLevel="0" collapsed="false">
      <c r="A21" s="30" t="s">
        <v>22</v>
      </c>
      <c r="B21" s="22" t="n">
        <f aca="false">SUM('Bolzano-Bozen':Trento!B21:B21)</f>
        <v>280507</v>
      </c>
      <c r="C21" s="22" t="n">
        <f aca="false">SUM('Bolzano-Bozen':Trento!C21:C21)</f>
        <v>204552</v>
      </c>
      <c r="D21" s="22" t="n">
        <f aca="false">SUM('Bolzano-Bozen':Trento!D21:D21)</f>
        <v>365912</v>
      </c>
    </row>
    <row r="22" s="24" customFormat="true" ht="9" hidden="false" customHeight="true" outlineLevel="0" collapsed="false">
      <c r="A22" s="30" t="s">
        <v>23</v>
      </c>
      <c r="B22" s="22" t="n">
        <f aca="false">SUM('Bolzano-Bozen':Trento!B22:B22)</f>
        <v>19387962</v>
      </c>
      <c r="C22" s="22" t="n">
        <f aca="false">SUM('Bolzano-Bozen':Trento!C22:C22)</f>
        <v>18344244</v>
      </c>
      <c r="D22" s="22" t="n">
        <f aca="false">SUM('Bolzano-Bozen':Trento!D22:D22)</f>
        <v>300172</v>
      </c>
    </row>
    <row r="23" s="24" customFormat="true" ht="9" hidden="false" customHeight="true" outlineLevel="0" collapsed="false">
      <c r="A23" s="30" t="s">
        <v>24</v>
      </c>
      <c r="B23" s="22" t="n">
        <f aca="false">SUM('Bolzano-Bozen':Trento!B23:B23)</f>
        <v>555803</v>
      </c>
      <c r="C23" s="22" t="n">
        <f aca="false">SUM('Bolzano-Bozen':Trento!C23:C23)</f>
        <v>390183</v>
      </c>
      <c r="D23" s="22" t="n">
        <f aca="false">SUM('Bolzano-Bozen':Trento!D23:D23)</f>
        <v>159256</v>
      </c>
    </row>
    <row r="24" s="24" customFormat="true" ht="9" hidden="false" customHeight="true" outlineLevel="0" collapsed="false">
      <c r="A24" s="30" t="s">
        <v>25</v>
      </c>
      <c r="B24" s="22" t="n">
        <f aca="false">SUM('Bolzano-Bozen':Trento!B24:B24)</f>
        <v>18832159</v>
      </c>
      <c r="C24" s="22" t="n">
        <f aca="false">SUM('Bolzano-Bozen':Trento!C24:C24)</f>
        <v>17954061</v>
      </c>
      <c r="D24" s="22" t="n">
        <f aca="false">SUM('Bolzano-Bozen':Trento!D24:D24)</f>
        <v>140916</v>
      </c>
    </row>
    <row r="25" s="26" customFormat="true" ht="9" hidden="false" customHeight="true" outlineLevel="0" collapsed="false">
      <c r="A25" s="31" t="s">
        <v>26</v>
      </c>
      <c r="B25" s="13" t="n">
        <f aca="false">SUM('Bolzano-Bozen':Trento!B25:B25)</f>
        <v>278865496</v>
      </c>
      <c r="C25" s="13" t="n">
        <f aca="false">SUM('Bolzano-Bozen':Trento!C25:C25)</f>
        <v>212173211</v>
      </c>
      <c r="D25" s="13" t="n">
        <f aca="false">SUM('Bolzano-Bozen':Trento!D25:D25)</f>
        <v>78870623</v>
      </c>
    </row>
    <row r="26" s="26" customFormat="true" ht="9" hidden="false" customHeight="true" outlineLevel="0" collapsed="false">
      <c r="A26" s="31"/>
      <c r="B26" s="13"/>
      <c r="C26" s="13"/>
      <c r="D26" s="13"/>
    </row>
    <row r="27" s="26" customFormat="true" ht="9" hidden="false" customHeight="true" outlineLevel="0" collapsed="false">
      <c r="A27" s="29" t="s">
        <v>27</v>
      </c>
      <c r="B27" s="13"/>
      <c r="C27" s="13"/>
      <c r="D27" s="13"/>
    </row>
    <row r="28" s="24" customFormat="true" ht="9" hidden="false" customHeight="true" outlineLevel="0" collapsed="false">
      <c r="A28" s="30" t="s">
        <v>28</v>
      </c>
      <c r="B28" s="22" t="n">
        <f aca="false">SUM('Bolzano-Bozen':Trento!B28:B28)</f>
        <v>2845205</v>
      </c>
      <c r="C28" s="22" t="n">
        <f aca="false">SUM('Bolzano-Bozen':Trento!C28:C28)</f>
        <v>2402031</v>
      </c>
      <c r="D28" s="22" t="n">
        <f aca="false">SUM('Bolzano-Bozen':Trento!D28:D28)</f>
        <v>2085675</v>
      </c>
    </row>
    <row r="29" s="24" customFormat="true" ht="9" hidden="false" customHeight="true" outlineLevel="0" collapsed="false">
      <c r="A29" s="30" t="s">
        <v>29</v>
      </c>
      <c r="B29" s="22" t="n">
        <f aca="false">SUM('Bolzano-Bozen':Trento!B29:B29)</f>
        <v>603893693</v>
      </c>
      <c r="C29" s="22" t="n">
        <f aca="false">SUM('Bolzano-Bozen':Trento!C29:C29)</f>
        <v>419470963</v>
      </c>
      <c r="D29" s="22" t="n">
        <f aca="false">SUM('Bolzano-Bozen':Trento!D29:D29)</f>
        <v>147669384</v>
      </c>
    </row>
    <row r="30" s="24" customFormat="true" ht="9" hidden="false" customHeight="true" outlineLevel="0" collapsed="false">
      <c r="A30" s="30" t="s">
        <v>30</v>
      </c>
      <c r="B30" s="22" t="n">
        <f aca="false">SUM('Bolzano-Bozen':Trento!B30:B30)</f>
        <v>63271830</v>
      </c>
      <c r="C30" s="22" t="n">
        <f aca="false">SUM('Bolzano-Bozen':Trento!C30:C30)</f>
        <v>49209500</v>
      </c>
      <c r="D30" s="22" t="n">
        <f aca="false">SUM('Bolzano-Bozen':Trento!D30:D30)</f>
        <v>7831608</v>
      </c>
    </row>
    <row r="31" s="24" customFormat="true" ht="9" hidden="false" customHeight="true" outlineLevel="0" collapsed="false">
      <c r="A31" s="30" t="s">
        <v>31</v>
      </c>
      <c r="B31" s="22" t="n">
        <f aca="false">SUM('Bolzano-Bozen':Trento!B31:B31)</f>
        <v>301223</v>
      </c>
      <c r="C31" s="22" t="n">
        <f aca="false">SUM('Bolzano-Bozen':Trento!C31:C31)</f>
        <v>152506</v>
      </c>
      <c r="D31" s="22" t="n">
        <f aca="false">SUM('Bolzano-Bozen':Trento!D31:D31)</f>
        <v>104119</v>
      </c>
    </row>
    <row r="32" s="24" customFormat="true" ht="9" hidden="false" customHeight="true" outlineLevel="0" collapsed="false">
      <c r="A32" s="30" t="s">
        <v>32</v>
      </c>
      <c r="B32" s="22" t="n">
        <f aca="false">SUM('Bolzano-Bozen':Trento!B32:B32)</f>
        <v>22977843</v>
      </c>
      <c r="C32" s="22" t="n">
        <f aca="false">SUM('Bolzano-Bozen':Trento!C32:C32)</f>
        <v>18522503</v>
      </c>
      <c r="D32" s="22" t="n">
        <f aca="false">SUM('Bolzano-Bozen':Trento!D32:D32)</f>
        <v>1241871</v>
      </c>
    </row>
    <row r="33" s="24" customFormat="true" ht="9" hidden="false" customHeight="true" outlineLevel="0" collapsed="false">
      <c r="A33" s="30" t="s">
        <v>33</v>
      </c>
      <c r="B33" s="22" t="n">
        <f aca="false">SUM('Bolzano-Bozen':Trento!B33:B33)</f>
        <v>19076181</v>
      </c>
      <c r="C33" s="22" t="n">
        <f aca="false">SUM('Bolzano-Bozen':Trento!C33:C33)</f>
        <v>15913812</v>
      </c>
      <c r="D33" s="22" t="n">
        <f aca="false">SUM('Bolzano-Bozen':Trento!D33:D33)</f>
        <v>646329</v>
      </c>
    </row>
    <row r="34" s="26" customFormat="true" ht="9" hidden="false" customHeight="true" outlineLevel="0" collapsed="false">
      <c r="A34" s="31" t="s">
        <v>26</v>
      </c>
      <c r="B34" s="13" t="n">
        <f aca="false">SUM('Bolzano-Bozen':Trento!B34:B34)</f>
        <v>693289794</v>
      </c>
      <c r="C34" s="13" t="n">
        <f aca="false">SUM('Bolzano-Bozen':Trento!C34:C34)</f>
        <v>489757504</v>
      </c>
      <c r="D34" s="13" t="n">
        <f aca="false">SUM('Bolzano-Bozen':Trento!D34:D34)</f>
        <v>158932659</v>
      </c>
    </row>
    <row r="35" s="26" customFormat="true" ht="9" hidden="false" customHeight="true" outlineLevel="0" collapsed="false">
      <c r="A35" s="31"/>
      <c r="B35" s="13"/>
      <c r="C35" s="13"/>
      <c r="D35" s="13"/>
    </row>
    <row r="36" s="26" customFormat="true" ht="9" hidden="false" customHeight="true" outlineLevel="0" collapsed="false">
      <c r="A36" s="29" t="s">
        <v>34</v>
      </c>
      <c r="B36" s="13"/>
      <c r="C36" s="13"/>
      <c r="D36" s="13"/>
    </row>
    <row r="37" s="24" customFormat="true" ht="9" hidden="false" customHeight="true" outlineLevel="0" collapsed="false">
      <c r="A37" s="30" t="s">
        <v>35</v>
      </c>
      <c r="B37" s="22" t="n">
        <f aca="false">SUM('Bolzano-Bozen':Trento!B37:B37)</f>
        <v>237697635</v>
      </c>
      <c r="C37" s="22" t="n">
        <f aca="false">SUM('Bolzano-Bozen':Trento!C37:C37)</f>
        <v>118279304</v>
      </c>
      <c r="D37" s="22" t="n">
        <f aca="false">SUM('Bolzano-Bozen':Trento!D37:D37)</f>
        <v>117717663</v>
      </c>
    </row>
    <row r="38" s="24" customFormat="true" ht="9" hidden="false" customHeight="true" outlineLevel="0" collapsed="false">
      <c r="A38" s="30" t="s">
        <v>36</v>
      </c>
      <c r="B38" s="22" t="n">
        <f aca="false">SUM('Bolzano-Bozen':Trento!B38:B38)</f>
        <v>2517830</v>
      </c>
      <c r="C38" s="22" t="n">
        <f aca="false">SUM('Bolzano-Bozen':Trento!C38:C38)</f>
        <v>2390400</v>
      </c>
      <c r="D38" s="22" t="n">
        <f aca="false">SUM('Bolzano-Bozen':Trento!D38:D38)</f>
        <v>234431</v>
      </c>
    </row>
    <row r="39" s="24" customFormat="true" ht="9" hidden="false" customHeight="true" outlineLevel="0" collapsed="false">
      <c r="A39" s="30" t="s">
        <v>37</v>
      </c>
      <c r="B39" s="22" t="n">
        <f aca="false">SUM('Bolzano-Bozen':Trento!B39:B39)</f>
        <v>1192679</v>
      </c>
      <c r="C39" s="22" t="n">
        <f aca="false">SUM('Bolzano-Bozen':Trento!C39:C39)</f>
        <v>1092931</v>
      </c>
      <c r="D39" s="22" t="n">
        <f aca="false">SUM('Bolzano-Bozen':Trento!D39:D39)</f>
        <v>30921</v>
      </c>
    </row>
    <row r="40" s="24" customFormat="true" ht="9" hidden="false" customHeight="true" outlineLevel="0" collapsed="false">
      <c r="A40" s="30" t="s">
        <v>38</v>
      </c>
      <c r="B40" s="22" t="n">
        <f aca="false">SUM('Bolzano-Bozen':Trento!B40:B40)</f>
        <v>858196</v>
      </c>
      <c r="C40" s="22" t="n">
        <f aca="false">SUM('Bolzano-Bozen':Trento!C40:C40)</f>
        <v>769617</v>
      </c>
      <c r="D40" s="22" t="n">
        <f aca="false">SUM('Bolzano-Bozen':Trento!D40:D40)</f>
        <v>85496</v>
      </c>
    </row>
    <row r="41" s="24" customFormat="true" ht="9" hidden="false" customHeight="true" outlineLevel="0" collapsed="false">
      <c r="A41" s="30" t="s">
        <v>39</v>
      </c>
      <c r="B41" s="22" t="n">
        <f aca="false">SUM('Bolzano-Bozen':Trento!B41:B41)</f>
        <v>0</v>
      </c>
      <c r="C41" s="22" t="n">
        <f aca="false">SUM('Bolzano-Bozen':Trento!C41:C41)</f>
        <v>0</v>
      </c>
      <c r="D41" s="22" t="n">
        <f aca="false">SUM('Bolzano-Bozen':Trento!D41:D41)</f>
        <v>13442</v>
      </c>
    </row>
    <row r="42" s="24" customFormat="true" ht="9" hidden="false" customHeight="true" outlineLevel="0" collapsed="false">
      <c r="A42" s="30" t="s">
        <v>40</v>
      </c>
      <c r="B42" s="22" t="n">
        <f aca="false">SUM('Bolzano-Bozen':Trento!B42:B42)</f>
        <v>3730565</v>
      </c>
      <c r="C42" s="22" t="n">
        <f aca="false">SUM('Bolzano-Bozen':Trento!C42:C42)</f>
        <v>3455806</v>
      </c>
      <c r="D42" s="22" t="n">
        <f aca="false">SUM('Bolzano-Bozen':Trento!D42:D42)</f>
        <v>162112</v>
      </c>
    </row>
    <row r="43" s="24" customFormat="true" ht="9" hidden="false" customHeight="true" outlineLevel="0" collapsed="false">
      <c r="A43" s="30" t="s">
        <v>41</v>
      </c>
      <c r="B43" s="22" t="n">
        <f aca="false">SUM('Bolzano-Bozen':Trento!B43:B43)</f>
        <v>10323226</v>
      </c>
      <c r="C43" s="22" t="n">
        <f aca="false">SUM('Bolzano-Bozen':Trento!C43:C43)</f>
        <v>7763863</v>
      </c>
      <c r="D43" s="22" t="n">
        <f aca="false">SUM('Bolzano-Bozen':Trento!D43:D43)</f>
        <v>870149</v>
      </c>
    </row>
    <row r="44" s="24" customFormat="true" ht="9" hidden="false" customHeight="true" outlineLevel="0" collapsed="false">
      <c r="A44" s="30" t="s">
        <v>42</v>
      </c>
      <c r="B44" s="22" t="n">
        <f aca="false">SUM('Bolzano-Bozen':Trento!B44:B44)</f>
        <v>5983990</v>
      </c>
      <c r="C44" s="22" t="n">
        <f aca="false">SUM('Bolzano-Bozen':Trento!C44:C44)</f>
        <v>5143175</v>
      </c>
      <c r="D44" s="22" t="n">
        <f aca="false">SUM('Bolzano-Bozen':Trento!D44:D44)</f>
        <v>642683</v>
      </c>
    </row>
    <row r="45" s="24" customFormat="true" ht="9" hidden="false" customHeight="true" outlineLevel="0" collapsed="false">
      <c r="A45" s="30" t="s">
        <v>43</v>
      </c>
      <c r="B45" s="22" t="n">
        <f aca="false">SUM('Bolzano-Bozen':Trento!B45:B45)</f>
        <v>21829</v>
      </c>
      <c r="C45" s="22" t="n">
        <f aca="false">SUM('Bolzano-Bozen':Trento!C45:C45)</f>
        <v>17376</v>
      </c>
      <c r="D45" s="22" t="n">
        <f aca="false">SUM('Bolzano-Bozen':Trento!D45:D45)</f>
        <v>4176</v>
      </c>
    </row>
    <row r="46" s="24" customFormat="true" ht="9" hidden="false" customHeight="true" outlineLevel="0" collapsed="false">
      <c r="A46" s="30" t="s">
        <v>44</v>
      </c>
      <c r="B46" s="22" t="n">
        <f aca="false">SUM('Bolzano-Bozen':Trento!B46:B46)</f>
        <v>582601</v>
      </c>
      <c r="C46" s="22" t="n">
        <f aca="false">SUM('Bolzano-Bozen':Trento!C46:C46)</f>
        <v>292044</v>
      </c>
      <c r="D46" s="22" t="n">
        <f aca="false">SUM('Bolzano-Bozen':Trento!D46:D46)</f>
        <v>415566</v>
      </c>
    </row>
    <row r="47" s="24" customFormat="true" ht="9" hidden="false" customHeight="true" outlineLevel="0" collapsed="false">
      <c r="A47" s="30" t="s">
        <v>45</v>
      </c>
      <c r="B47" s="22" t="n">
        <f aca="false">SUM('Bolzano-Bozen':Trento!B47:B47)</f>
        <v>2963993</v>
      </c>
      <c r="C47" s="22" t="n">
        <f aca="false">SUM('Bolzano-Bozen':Trento!C47:C47)</f>
        <v>2604935</v>
      </c>
      <c r="D47" s="22" t="n">
        <f aca="false">SUM('Bolzano-Bozen':Trento!D47:D47)</f>
        <v>407925</v>
      </c>
    </row>
    <row r="48" s="24" customFormat="true" ht="9" hidden="false" customHeight="true" outlineLevel="0" collapsed="false">
      <c r="A48" s="30" t="s">
        <v>46</v>
      </c>
      <c r="B48" s="22" t="n">
        <f aca="false">SUM('Bolzano-Bozen':Trento!B48:B48)</f>
        <v>595322</v>
      </c>
      <c r="C48" s="22" t="n">
        <f aca="false">SUM('Bolzano-Bozen':Trento!C48:C48)</f>
        <v>303914</v>
      </c>
      <c r="D48" s="22" t="n">
        <f aca="false">SUM('Bolzano-Bozen':Trento!D48:D48)</f>
        <v>256419</v>
      </c>
    </row>
    <row r="49" s="24" customFormat="true" ht="9" hidden="false" customHeight="true" outlineLevel="0" collapsed="false">
      <c r="A49" s="30" t="s">
        <v>47</v>
      </c>
      <c r="B49" s="22" t="n">
        <f aca="false">SUM('Bolzano-Bozen':Trento!B49:B49)</f>
        <v>1941981</v>
      </c>
      <c r="C49" s="22" t="n">
        <f aca="false">SUM('Bolzano-Bozen':Trento!C49:C49)</f>
        <v>1511087</v>
      </c>
      <c r="D49" s="22" t="n">
        <f aca="false">SUM('Bolzano-Bozen':Trento!D49:D49)</f>
        <v>255295</v>
      </c>
    </row>
    <row r="50" s="24" customFormat="true" ht="9" hidden="false" customHeight="true" outlineLevel="0" collapsed="false">
      <c r="A50" s="30" t="s">
        <v>48</v>
      </c>
      <c r="B50" s="22" t="n">
        <f aca="false">SUM('Bolzano-Bozen':Trento!B50:B50)</f>
        <v>851523</v>
      </c>
      <c r="C50" s="22" t="n">
        <f aca="false">SUM('Bolzano-Bozen':Trento!C50:C50)</f>
        <v>743307</v>
      </c>
      <c r="D50" s="22" t="n">
        <f aca="false">SUM('Bolzano-Bozen':Trento!D50:D50)</f>
        <v>65617</v>
      </c>
    </row>
    <row r="51" s="24" customFormat="true" ht="9" hidden="false" customHeight="true" outlineLevel="0" collapsed="false">
      <c r="A51" s="30" t="s">
        <v>49</v>
      </c>
      <c r="B51" s="22" t="n">
        <f aca="false">SUM('Bolzano-Bozen':Trento!B51:B51)</f>
        <v>587786</v>
      </c>
      <c r="C51" s="22" t="n">
        <f aca="false">SUM('Bolzano-Bozen':Trento!C51:C51)</f>
        <v>364272</v>
      </c>
      <c r="D51" s="22" t="n">
        <f aca="false">SUM('Bolzano-Bozen':Trento!D51:D51)</f>
        <v>227638</v>
      </c>
    </row>
    <row r="52" s="24" customFormat="true" ht="9" hidden="false" customHeight="true" outlineLevel="0" collapsed="false">
      <c r="A52" s="30" t="s">
        <v>50</v>
      </c>
      <c r="B52" s="22" t="n">
        <f aca="false">SUM('Bolzano-Bozen':Trento!B52:B52)</f>
        <v>152275</v>
      </c>
      <c r="C52" s="22" t="n">
        <f aca="false">SUM('Bolzano-Bozen':Trento!C52:C52)</f>
        <v>152275</v>
      </c>
      <c r="D52" s="22" t="n">
        <f aca="false">SUM('Bolzano-Bozen':Trento!D52:D52)</f>
        <v>23</v>
      </c>
    </row>
    <row r="53" s="24" customFormat="true" ht="9" hidden="false" customHeight="true" outlineLevel="0" collapsed="false">
      <c r="A53" s="30" t="s">
        <v>51</v>
      </c>
      <c r="B53" s="22" t="n">
        <f aca="false">SUM('Bolzano-Bozen':Trento!B53:B53)</f>
        <v>90311</v>
      </c>
      <c r="C53" s="22" t="n">
        <f aca="false">SUM('Bolzano-Bozen':Trento!C53:C53)</f>
        <v>59592</v>
      </c>
      <c r="D53" s="22" t="n">
        <f aca="false">SUM('Bolzano-Bozen':Trento!D53:D53)</f>
        <v>28470</v>
      </c>
    </row>
    <row r="54" s="24" customFormat="true" ht="9" hidden="false" customHeight="true" outlineLevel="0" collapsed="false">
      <c r="A54" s="30" t="s">
        <v>52</v>
      </c>
      <c r="B54" s="22" t="n">
        <f aca="false">SUM('Bolzano-Bozen':Trento!B54:B54)</f>
        <v>24985</v>
      </c>
      <c r="C54" s="22" t="n">
        <f aca="false">SUM('Bolzano-Bozen':Trento!C54:C54)</f>
        <v>24985</v>
      </c>
      <c r="D54" s="22" t="n">
        <f aca="false">SUM('Bolzano-Bozen':Trento!D54:D54)</f>
        <v>0</v>
      </c>
    </row>
    <row r="55" s="24" customFormat="true" ht="9" hidden="false" customHeight="true" outlineLevel="0" collapsed="false">
      <c r="A55" s="30" t="s">
        <v>53</v>
      </c>
      <c r="B55" s="22" t="n">
        <f aca="false">SUM('Bolzano-Bozen':Trento!B55:B55)</f>
        <v>4208614</v>
      </c>
      <c r="C55" s="22" t="n">
        <f aca="false">SUM('Bolzano-Bozen':Trento!C55:C55)</f>
        <v>3046123</v>
      </c>
      <c r="D55" s="22" t="n">
        <f aca="false">SUM('Bolzano-Bozen':Trento!D55:D55)</f>
        <v>315541</v>
      </c>
    </row>
    <row r="56" s="24" customFormat="true" ht="9" hidden="false" customHeight="true" outlineLevel="0" collapsed="false">
      <c r="A56" s="30" t="s">
        <v>54</v>
      </c>
      <c r="B56" s="22" t="n">
        <f aca="false">SUM('Bolzano-Bozen':Trento!B56:B56)</f>
        <v>0</v>
      </c>
      <c r="C56" s="22" t="n">
        <f aca="false">SUM('Bolzano-Bozen':Trento!C56:C56)</f>
        <v>0</v>
      </c>
      <c r="D56" s="22" t="n">
        <f aca="false">SUM('Bolzano-Bozen':Trento!D56:D56)</f>
        <v>0</v>
      </c>
    </row>
    <row r="57" s="24" customFormat="true" ht="9" hidden="false" customHeight="true" outlineLevel="0" collapsed="false">
      <c r="A57" s="30" t="s">
        <v>55</v>
      </c>
      <c r="B57" s="22" t="n">
        <f aca="false">SUM('Bolzano-Bozen':Trento!B57:B57)</f>
        <v>393399</v>
      </c>
      <c r="C57" s="22" t="n">
        <f aca="false">SUM('Bolzano-Bozen':Trento!C57:C57)</f>
        <v>391732</v>
      </c>
      <c r="D57" s="22" t="n">
        <f aca="false">SUM('Bolzano-Bozen':Trento!D57:D57)</f>
        <v>856130</v>
      </c>
    </row>
    <row r="58" s="24" customFormat="true" ht="9" hidden="false" customHeight="true" outlineLevel="0" collapsed="false">
      <c r="A58" s="30" t="s">
        <v>56</v>
      </c>
      <c r="B58" s="22" t="n">
        <f aca="false">SUM('Bolzano-Bozen':Trento!B58:B58)</f>
        <v>0</v>
      </c>
      <c r="C58" s="22" t="n">
        <f aca="false">SUM('Bolzano-Bozen':Trento!C58:C58)</f>
        <v>0</v>
      </c>
      <c r="D58" s="22" t="n">
        <f aca="false">SUM('Bolzano-Bozen':Trento!D58:D58)</f>
        <v>2552</v>
      </c>
    </row>
    <row r="59" s="24" customFormat="true" ht="9" hidden="false" customHeight="true" outlineLevel="0" collapsed="false">
      <c r="A59" s="30" t="s">
        <v>57</v>
      </c>
      <c r="B59" s="22" t="n">
        <f aca="false">SUM('Bolzano-Bozen':Trento!B59:B59)</f>
        <v>62584799</v>
      </c>
      <c r="C59" s="22" t="n">
        <f aca="false">SUM('Bolzano-Bozen':Trento!C59:C59)</f>
        <v>13252031</v>
      </c>
      <c r="D59" s="22" t="n">
        <f aca="false">SUM('Bolzano-Bozen':Trento!D59:D59)</f>
        <v>52738978</v>
      </c>
    </row>
    <row r="60" s="24" customFormat="true" ht="9" hidden="false" customHeight="true" outlineLevel="0" collapsed="false">
      <c r="A60" s="30" t="s">
        <v>58</v>
      </c>
      <c r="B60" s="22" t="n">
        <f aca="false">SUM('Bolzano-Bozen':Trento!B60:B60)</f>
        <v>16798758</v>
      </c>
      <c r="C60" s="22" t="n">
        <f aca="false">SUM('Bolzano-Bozen':Trento!C60:C60)</f>
        <v>524902</v>
      </c>
      <c r="D60" s="22" t="n">
        <f aca="false">SUM('Bolzano-Bozen':Trento!D60:D60)</f>
        <v>18521509</v>
      </c>
    </row>
    <row r="61" s="24" customFormat="true" ht="9" hidden="false" customHeight="true" outlineLevel="0" collapsed="false">
      <c r="A61" s="30" t="s">
        <v>59</v>
      </c>
      <c r="B61" s="22" t="n">
        <f aca="false">SUM('Bolzano-Bozen':Trento!B61:B61)</f>
        <v>4555125</v>
      </c>
      <c r="C61" s="22" t="n">
        <f aca="false">SUM('Bolzano-Bozen':Trento!C61:C61)</f>
        <v>3643471</v>
      </c>
      <c r="D61" s="22" t="n">
        <f aca="false">SUM('Bolzano-Bozen':Trento!D61:D61)</f>
        <v>847711</v>
      </c>
    </row>
    <row r="62" s="24" customFormat="true" ht="9" hidden="false" customHeight="true" outlineLevel="0" collapsed="false">
      <c r="A62" s="30" t="s">
        <v>60</v>
      </c>
      <c r="B62" s="22" t="n">
        <f aca="false">SUM('Bolzano-Bozen':Trento!B62:B62)</f>
        <v>100279</v>
      </c>
      <c r="C62" s="22" t="n">
        <f aca="false">SUM('Bolzano-Bozen':Trento!C62:C62)</f>
        <v>91552</v>
      </c>
      <c r="D62" s="22" t="n">
        <f aca="false">SUM('Bolzano-Bozen':Trento!D62:D62)</f>
        <v>5443</v>
      </c>
    </row>
    <row r="63" s="24" customFormat="true" ht="9" hidden="false" customHeight="true" outlineLevel="0" collapsed="false">
      <c r="A63" s="30" t="s">
        <v>61</v>
      </c>
      <c r="B63" s="22" t="n">
        <f aca="false">SUM('Bolzano-Bozen':Trento!B63:B63)</f>
        <v>397289</v>
      </c>
      <c r="C63" s="22" t="n">
        <f aca="false">SUM('Bolzano-Bozen':Trento!C63:C63)</f>
        <v>236667</v>
      </c>
      <c r="D63" s="22" t="n">
        <f aca="false">SUM('Bolzano-Bozen':Trento!D63:D63)</f>
        <v>243611</v>
      </c>
    </row>
    <row r="64" s="24" customFormat="true" ht="9" hidden="false" customHeight="true" outlineLevel="0" collapsed="false">
      <c r="A64" s="30" t="s">
        <v>62</v>
      </c>
      <c r="B64" s="22" t="n">
        <f aca="false">SUM('Bolzano-Bozen':Trento!B64:B64)</f>
        <v>4031832</v>
      </c>
      <c r="C64" s="22" t="n">
        <f aca="false">SUM('Bolzano-Bozen':Trento!C64:C64)</f>
        <v>3191703</v>
      </c>
      <c r="D64" s="22" t="n">
        <f aca="false">SUM('Bolzano-Bozen':Trento!D64:D64)</f>
        <v>418631</v>
      </c>
    </row>
    <row r="65" s="24" customFormat="true" ht="9" hidden="false" customHeight="true" outlineLevel="0" collapsed="false">
      <c r="A65" s="30" t="s">
        <v>63</v>
      </c>
      <c r="B65" s="22" t="n">
        <f aca="false">SUM('Bolzano-Bozen':Trento!B65:B65)</f>
        <v>5884116</v>
      </c>
      <c r="C65" s="22" t="n">
        <f aca="false">SUM('Bolzano-Bozen':Trento!C65:C65)</f>
        <v>5706065</v>
      </c>
      <c r="D65" s="22" t="n">
        <f aca="false">SUM('Bolzano-Bozen':Trento!D65:D65)</f>
        <v>202690</v>
      </c>
    </row>
    <row r="66" s="24" customFormat="true" ht="9" hidden="false" customHeight="true" outlineLevel="0" collapsed="false">
      <c r="A66" s="30" t="s">
        <v>64</v>
      </c>
      <c r="B66" s="22" t="n">
        <f aca="false">SUM('Bolzano-Bozen':Trento!B66:B66)</f>
        <v>106324331</v>
      </c>
      <c r="C66" s="22" t="n">
        <f aca="false">SUM('Bolzano-Bozen':Trento!C66:C66)</f>
        <v>61505476</v>
      </c>
      <c r="D66" s="22" t="n">
        <f aca="false">SUM('Bolzano-Bozen':Trento!D66:D66)</f>
        <v>39864503</v>
      </c>
    </row>
    <row r="67" s="24" customFormat="true" ht="9" hidden="false" customHeight="true" outlineLevel="0" collapsed="false">
      <c r="A67" s="30" t="s">
        <v>65</v>
      </c>
      <c r="B67" s="22" t="n">
        <f aca="false">SUM('Bolzano-Bozen':Trento!B67:B67)</f>
        <v>69531886</v>
      </c>
      <c r="C67" s="22" t="n">
        <f aca="false">SUM('Bolzano-Bozen':Trento!C67:C67)</f>
        <v>52827401</v>
      </c>
      <c r="D67" s="22" t="n">
        <f aca="false">SUM('Bolzano-Bozen':Trento!D67:D67)</f>
        <v>21965026</v>
      </c>
    </row>
    <row r="68" s="24" customFormat="true" ht="9" hidden="false" customHeight="true" outlineLevel="0" collapsed="false">
      <c r="A68" s="30" t="s">
        <v>66</v>
      </c>
      <c r="B68" s="22" t="n">
        <f aca="false">SUM('Bolzano-Bozen':Trento!B68:B68)</f>
        <v>3709192</v>
      </c>
      <c r="C68" s="22" t="n">
        <f aca="false">SUM('Bolzano-Bozen':Trento!C68:C68)</f>
        <v>3396778</v>
      </c>
      <c r="D68" s="22" t="n">
        <f aca="false">SUM('Bolzano-Bozen':Trento!D68:D68)</f>
        <v>143354</v>
      </c>
    </row>
    <row r="69" s="24" customFormat="true" ht="9" hidden="false" customHeight="true" outlineLevel="0" collapsed="false">
      <c r="A69" s="30" t="s">
        <v>64</v>
      </c>
      <c r="B69" s="22" t="n">
        <f aca="false">SUM('Bolzano-Bozen':Trento!B69:B69)</f>
        <v>65822695</v>
      </c>
      <c r="C69" s="22" t="n">
        <f aca="false">SUM('Bolzano-Bozen':Trento!C69:C69)</f>
        <v>49430623</v>
      </c>
      <c r="D69" s="22" t="n">
        <f aca="false">SUM('Bolzano-Bozen':Trento!D69:D69)</f>
        <v>21821673</v>
      </c>
    </row>
    <row r="70" s="24" customFormat="true" ht="9" hidden="false" customHeight="true" outlineLevel="0" collapsed="false">
      <c r="A70" s="30" t="s">
        <v>67</v>
      </c>
      <c r="B70" s="22" t="n">
        <f aca="false">SUM('Bolzano-Bozen':Trento!B70:B70)</f>
        <v>12255071</v>
      </c>
      <c r="C70" s="22" t="n">
        <f aca="false">SUM('Bolzano-Bozen':Trento!C70:C70)</f>
        <v>10705103</v>
      </c>
      <c r="D70" s="22" t="n">
        <f aca="false">SUM('Bolzano-Bozen':Trento!D70:D70)</f>
        <v>2309947</v>
      </c>
    </row>
    <row r="71" s="24" customFormat="true" ht="9" hidden="false" customHeight="true" outlineLevel="0" collapsed="false">
      <c r="A71" s="30" t="s">
        <v>68</v>
      </c>
      <c r="B71" s="22" t="n">
        <f aca="false">SUM('Bolzano-Bozen':Trento!B71:B71)</f>
        <v>15216703</v>
      </c>
      <c r="C71" s="22" t="n">
        <f aca="false">SUM('Bolzano-Bozen':Trento!C71:C71)</f>
        <v>14680309</v>
      </c>
      <c r="D71" s="22" t="n">
        <f aca="false">SUM('Bolzano-Bozen':Trento!D71:D71)</f>
        <v>1095654</v>
      </c>
    </row>
    <row r="72" s="24" customFormat="true" ht="9" hidden="false" customHeight="true" outlineLevel="0" collapsed="false">
      <c r="A72" s="30" t="s">
        <v>69</v>
      </c>
      <c r="B72" s="22" t="n">
        <f aca="false">SUM('Bolzano-Bozen':Trento!B72:B72)</f>
        <v>51991340</v>
      </c>
      <c r="C72" s="22" t="n">
        <f aca="false">SUM('Bolzano-Bozen':Trento!C72:C72)</f>
        <v>34958913</v>
      </c>
      <c r="D72" s="22" t="n">
        <f aca="false">SUM('Bolzano-Bozen':Trento!D72:D72)</f>
        <v>16095319</v>
      </c>
    </row>
    <row r="73" s="26" customFormat="true" ht="9" hidden="false" customHeight="true" outlineLevel="0" collapsed="false">
      <c r="A73" s="31" t="s">
        <v>26</v>
      </c>
      <c r="B73" s="13" t="n">
        <f aca="false">SUM('Bolzano-Bozen':Trento!B73:B73)</f>
        <v>386692635</v>
      </c>
      <c r="C73" s="13" t="n">
        <f aca="false">SUM('Bolzano-Bozen':Trento!C73:C73)</f>
        <v>231451031</v>
      </c>
      <c r="D73" s="13" t="n">
        <f aca="false">SUM('Bolzano-Bozen':Trento!D73:D73)</f>
        <v>159183610</v>
      </c>
    </row>
    <row r="74" s="26" customFormat="true" ht="9" hidden="false" customHeight="true" outlineLevel="0" collapsed="false">
      <c r="A74" s="32"/>
      <c r="B74" s="16"/>
      <c r="C74" s="16"/>
      <c r="D74" s="16"/>
    </row>
    <row r="75" s="26" customFormat="true" ht="18" hidden="false" customHeight="true" outlineLevel="0" collapsed="false">
      <c r="A75" s="29" t="s">
        <v>70</v>
      </c>
      <c r="B75" s="13"/>
      <c r="C75" s="13"/>
      <c r="D75" s="13"/>
    </row>
    <row r="76" s="24" customFormat="true" ht="9" hidden="false" customHeight="true" outlineLevel="0" collapsed="false">
      <c r="A76" s="30" t="s">
        <v>71</v>
      </c>
      <c r="B76" s="22" t="n">
        <f aca="false">SUM('Bolzano-Bozen':Trento!B76:B76)</f>
        <v>91573287</v>
      </c>
      <c r="C76" s="22" t="n">
        <f aca="false">SUM('Bolzano-Bozen':Trento!C76:C76)</f>
        <v>35684358</v>
      </c>
      <c r="D76" s="22" t="n">
        <f aca="false">SUM('Bolzano-Bozen':Trento!D76:D76)</f>
        <v>41454014</v>
      </c>
    </row>
    <row r="77" s="24" customFormat="true" ht="9" hidden="false" customHeight="true" outlineLevel="0" collapsed="false">
      <c r="A77" s="30" t="s">
        <v>72</v>
      </c>
      <c r="B77" s="22" t="n">
        <f aca="false">SUM('Bolzano-Bozen':Trento!B77:B77)</f>
        <v>4837146</v>
      </c>
      <c r="C77" s="22" t="n">
        <f aca="false">SUM('Bolzano-Bozen':Trento!C77:C77)</f>
        <v>2633113</v>
      </c>
      <c r="D77" s="22" t="n">
        <f aca="false">SUM('Bolzano-Bozen':Trento!D77:D77)</f>
        <v>4828088</v>
      </c>
    </row>
    <row r="78" s="24" customFormat="true" ht="9" hidden="false" customHeight="true" outlineLevel="0" collapsed="false">
      <c r="A78" s="30" t="s">
        <v>73</v>
      </c>
      <c r="B78" s="22" t="n">
        <f aca="false">SUM('Bolzano-Bozen':Trento!B78:B78)</f>
        <v>57651772</v>
      </c>
      <c r="C78" s="22" t="n">
        <f aca="false">SUM('Bolzano-Bozen':Trento!C78:C78)</f>
        <v>18582823</v>
      </c>
      <c r="D78" s="22" t="n">
        <f aca="false">SUM('Bolzano-Bozen':Trento!D78:D78)</f>
        <v>25393345</v>
      </c>
    </row>
    <row r="79" s="24" customFormat="true" ht="9" hidden="false" customHeight="true" outlineLevel="0" collapsed="false">
      <c r="A79" s="30" t="s">
        <v>74</v>
      </c>
      <c r="B79" s="22" t="n">
        <f aca="false">SUM('Bolzano-Bozen':Trento!B79:B79)</f>
        <v>16726170</v>
      </c>
      <c r="C79" s="22" t="n">
        <f aca="false">SUM('Bolzano-Bozen':Trento!C79:C79)</f>
        <v>8728765</v>
      </c>
      <c r="D79" s="22" t="n">
        <f aca="false">SUM('Bolzano-Bozen':Trento!D79:D79)</f>
        <v>7077281</v>
      </c>
    </row>
    <row r="80" s="24" customFormat="true" ht="9" hidden="false" customHeight="true" outlineLevel="0" collapsed="false">
      <c r="A80" s="30" t="s">
        <v>75</v>
      </c>
      <c r="B80" s="22" t="n">
        <f aca="false">SUM('Bolzano-Bozen':Trento!B80:B80)</f>
        <v>2240880</v>
      </c>
      <c r="C80" s="22" t="n">
        <f aca="false">SUM('Bolzano-Bozen':Trento!C80:C80)</f>
        <v>2203695</v>
      </c>
      <c r="D80" s="22" t="n">
        <f aca="false">SUM('Bolzano-Bozen':Trento!D80:D80)</f>
        <v>277</v>
      </c>
    </row>
    <row r="81" s="24" customFormat="true" ht="9" hidden="false" customHeight="true" outlineLevel="0" collapsed="false">
      <c r="A81" s="30" t="s">
        <v>76</v>
      </c>
      <c r="B81" s="22" t="n">
        <f aca="false">SUM('Bolzano-Bozen':Trento!B81:B81)</f>
        <v>26843489</v>
      </c>
      <c r="C81" s="22" t="n">
        <f aca="false">SUM('Bolzano-Bozen':Trento!C81:C81)</f>
        <v>12264726</v>
      </c>
      <c r="D81" s="22" t="n">
        <f aca="false">SUM('Bolzano-Bozen':Trento!D81:D81)</f>
        <v>11232304</v>
      </c>
    </row>
    <row r="82" s="24" customFormat="true" ht="9" hidden="false" customHeight="true" outlineLevel="0" collapsed="false">
      <c r="A82" s="30" t="s">
        <v>77</v>
      </c>
      <c r="B82" s="22" t="n">
        <f aca="false">SUM('Bolzano-Bozen':Trento!B82:B82)</f>
        <v>0</v>
      </c>
      <c r="C82" s="22" t="n">
        <f aca="false">SUM('Bolzano-Bozen':Trento!C82:C82)</f>
        <v>0</v>
      </c>
      <c r="D82" s="22" t="n">
        <f aca="false">SUM('Bolzano-Bozen':Trento!D82:D82)</f>
        <v>514982</v>
      </c>
    </row>
    <row r="83" s="24" customFormat="true" ht="9" hidden="false" customHeight="true" outlineLevel="0" collapsed="false">
      <c r="A83" s="30" t="s">
        <v>78</v>
      </c>
      <c r="B83" s="22" t="n">
        <f aca="false">SUM('Bolzano-Bozen':Trento!B83:B83)</f>
        <v>549811124</v>
      </c>
      <c r="C83" s="22" t="n">
        <f aca="false">SUM('Bolzano-Bozen':Trento!C83:C83)</f>
        <v>137047970</v>
      </c>
      <c r="D83" s="22" t="n">
        <f aca="false">SUM('Bolzano-Bozen':Trento!D83:D83)</f>
        <v>381958302</v>
      </c>
    </row>
    <row r="84" s="24" customFormat="true" ht="9" hidden="false" customHeight="true" outlineLevel="0" collapsed="false">
      <c r="A84" s="30" t="s">
        <v>79</v>
      </c>
      <c r="B84" s="22" t="n">
        <f aca="false">SUM('Bolzano-Bozen':Trento!B84:B84)</f>
        <v>31786210</v>
      </c>
      <c r="C84" s="22" t="n">
        <f aca="false">SUM('Bolzano-Bozen':Trento!C84:C84)</f>
        <v>2727377</v>
      </c>
      <c r="D84" s="22" t="n">
        <f aca="false">SUM('Bolzano-Bozen':Trento!D84:D84)</f>
        <v>24852603</v>
      </c>
    </row>
    <row r="85" s="24" customFormat="true" ht="9" hidden="false" customHeight="true" outlineLevel="0" collapsed="false">
      <c r="A85" s="30" t="s">
        <v>80</v>
      </c>
      <c r="B85" s="22" t="n">
        <f aca="false">SUM('Bolzano-Bozen':Trento!B85:B85)</f>
        <v>18153000</v>
      </c>
      <c r="C85" s="22" t="n">
        <f aca="false">SUM('Bolzano-Bozen':Trento!C85:C85)</f>
        <v>1899087</v>
      </c>
      <c r="D85" s="22" t="n">
        <f aca="false">SUM('Bolzano-Bozen':Trento!D85:D85)</f>
        <v>23558270</v>
      </c>
    </row>
    <row r="86" s="24" customFormat="true" ht="9" hidden="false" customHeight="true" outlineLevel="0" collapsed="false">
      <c r="A86" s="30" t="s">
        <v>81</v>
      </c>
      <c r="B86" s="22" t="n">
        <f aca="false">SUM('Bolzano-Bozen':Trento!B86:B86)</f>
        <v>143970511</v>
      </c>
      <c r="C86" s="22" t="n">
        <f aca="false">SUM('Bolzano-Bozen':Trento!C86:C86)</f>
        <v>89479222</v>
      </c>
      <c r="D86" s="22" t="n">
        <f aca="false">SUM('Bolzano-Bozen':Trento!D86:D86)</f>
        <v>31297057</v>
      </c>
    </row>
    <row r="87" s="24" customFormat="true" ht="9" hidden="false" customHeight="true" outlineLevel="0" collapsed="false">
      <c r="A87" s="30" t="s">
        <v>82</v>
      </c>
      <c r="B87" s="22" t="n">
        <f aca="false">SUM('Bolzano-Bozen':Trento!B87:B87)</f>
        <v>84906157</v>
      </c>
      <c r="C87" s="22" t="n">
        <f aca="false">SUM('Bolzano-Bozen':Trento!C87:C87)</f>
        <v>68891804</v>
      </c>
      <c r="D87" s="22" t="n">
        <f aca="false">SUM('Bolzano-Bozen':Trento!D87:D87)</f>
        <v>10925761</v>
      </c>
    </row>
    <row r="88" s="24" customFormat="true" ht="9" hidden="false" customHeight="true" outlineLevel="0" collapsed="false">
      <c r="A88" s="30" t="s">
        <v>83</v>
      </c>
      <c r="B88" s="22" t="n">
        <f aca="false">SUM('Bolzano-Bozen':Trento!B88:B88)</f>
        <v>59064355</v>
      </c>
      <c r="C88" s="22" t="n">
        <f aca="false">SUM('Bolzano-Bozen':Trento!C88:C88)</f>
        <v>20587418</v>
      </c>
      <c r="D88" s="22" t="n">
        <f aca="false">SUM('Bolzano-Bozen':Trento!D88:D88)</f>
        <v>20371297</v>
      </c>
    </row>
    <row r="89" s="24" customFormat="true" ht="9" hidden="false" customHeight="true" outlineLevel="0" collapsed="false">
      <c r="A89" s="30" t="s">
        <v>84</v>
      </c>
      <c r="B89" s="22" t="n">
        <f aca="false">SUM('Bolzano-Bozen':Trento!B89:B89)</f>
        <v>3315113</v>
      </c>
      <c r="C89" s="22" t="n">
        <f aca="false">SUM('Bolzano-Bozen':Trento!C89:C89)</f>
        <v>603347</v>
      </c>
      <c r="D89" s="22" t="n">
        <f aca="false">SUM('Bolzano-Bozen':Trento!D89:D89)</f>
        <v>3261903</v>
      </c>
    </row>
    <row r="90" s="24" customFormat="true" ht="9" hidden="false" customHeight="true" outlineLevel="0" collapsed="false">
      <c r="A90" s="30" t="s">
        <v>85</v>
      </c>
      <c r="B90" s="22" t="n">
        <f aca="false">SUM('Bolzano-Bozen':Trento!B90:B90)</f>
        <v>38866803</v>
      </c>
      <c r="C90" s="22" t="n">
        <f aca="false">SUM('Bolzano-Bozen':Trento!C90:C90)</f>
        <v>17294780</v>
      </c>
      <c r="D90" s="22" t="n">
        <f aca="false">SUM('Bolzano-Bozen':Trento!D90:D90)</f>
        <v>12036297</v>
      </c>
    </row>
    <row r="91" s="24" customFormat="true" ht="9" hidden="false" customHeight="true" outlineLevel="0" collapsed="false">
      <c r="A91" s="30" t="s">
        <v>86</v>
      </c>
      <c r="B91" s="22" t="n">
        <f aca="false">SUM('Bolzano-Bozen':Trento!B91:B91)</f>
        <v>71366107</v>
      </c>
      <c r="C91" s="22" t="n">
        <f aca="false">SUM('Bolzano-Bozen':Trento!C91:C91)</f>
        <v>48860922</v>
      </c>
      <c r="D91" s="22" t="n">
        <f aca="false">SUM('Bolzano-Bozen':Trento!D91:D91)</f>
        <v>40274915</v>
      </c>
    </row>
    <row r="92" s="26" customFormat="true" ht="9" hidden="false" customHeight="true" outlineLevel="0" collapsed="false">
      <c r="A92" s="31" t="s">
        <v>26</v>
      </c>
      <c r="B92" s="13" t="n">
        <f aca="false">SUM('Bolzano-Bozen':Trento!B92:B92)</f>
        <v>888507240</v>
      </c>
      <c r="C92" s="13" t="n">
        <f aca="false">SUM('Bolzano-Bozen':Trento!C92:C92)</f>
        <v>313799849</v>
      </c>
      <c r="D92" s="13" t="n">
        <f aca="false">SUM('Bolzano-Bozen':Trento!D92:D92)</f>
        <v>520351872</v>
      </c>
    </row>
    <row r="93" s="26" customFormat="true" ht="9" hidden="false" customHeight="true" outlineLevel="0" collapsed="false">
      <c r="A93" s="31"/>
      <c r="B93" s="13"/>
      <c r="C93" s="13"/>
      <c r="D93" s="13"/>
    </row>
    <row r="94" s="26" customFormat="true" ht="9" hidden="false" customHeight="true" outlineLevel="0" collapsed="false">
      <c r="A94" s="29" t="s">
        <v>87</v>
      </c>
      <c r="B94" s="13"/>
      <c r="C94" s="13"/>
      <c r="D94" s="13"/>
    </row>
    <row r="95" s="24" customFormat="true" ht="9" hidden="false" customHeight="true" outlineLevel="0" collapsed="false">
      <c r="A95" s="30" t="s">
        <v>88</v>
      </c>
      <c r="B95" s="22" t="n">
        <f aca="false">SUM('Bolzano-Bozen':Trento!B95:B95)</f>
        <v>6121144</v>
      </c>
      <c r="C95" s="22" t="n">
        <f aca="false">SUM('Bolzano-Bozen':Trento!C95:C95)</f>
        <v>3673996</v>
      </c>
      <c r="D95" s="22" t="n">
        <f aca="false">SUM('Bolzano-Bozen':Trento!D95:D95)</f>
        <v>354346</v>
      </c>
    </row>
    <row r="96" s="24" customFormat="true" ht="9" hidden="false" customHeight="true" outlineLevel="0" collapsed="false">
      <c r="A96" s="30" t="s">
        <v>89</v>
      </c>
      <c r="B96" s="22" t="n">
        <f aca="false">SUM('Bolzano-Bozen':Trento!B96:B96)</f>
        <v>13478430</v>
      </c>
      <c r="C96" s="22" t="n">
        <f aca="false">SUM('Bolzano-Bozen':Trento!C96:C96)</f>
        <v>5591972</v>
      </c>
      <c r="D96" s="22" t="n">
        <f aca="false">SUM('Bolzano-Bozen':Trento!D96:D96)</f>
        <v>0</v>
      </c>
    </row>
    <row r="97" s="24" customFormat="true" ht="9" hidden="false" customHeight="true" outlineLevel="0" collapsed="false">
      <c r="A97" s="30" t="s">
        <v>90</v>
      </c>
      <c r="B97" s="22" t="n">
        <f aca="false">SUM('Bolzano-Bozen':Trento!B97:B97)</f>
        <v>224311528</v>
      </c>
      <c r="C97" s="22" t="n">
        <f aca="false">SUM('Bolzano-Bozen':Trento!C97:C97)</f>
        <v>17239434</v>
      </c>
      <c r="D97" s="22" t="n">
        <f aca="false">SUM('Bolzano-Bozen':Trento!D97:D97)</f>
        <v>251753043</v>
      </c>
    </row>
    <row r="98" s="24" customFormat="true" ht="9" hidden="false" customHeight="true" outlineLevel="0" collapsed="false">
      <c r="A98" s="30" t="s">
        <v>91</v>
      </c>
      <c r="B98" s="22" t="n">
        <f aca="false">SUM('Bolzano-Bozen':Trento!B98:B98)</f>
        <v>0</v>
      </c>
      <c r="C98" s="22" t="n">
        <f aca="false">SUM('Bolzano-Bozen':Trento!C98:C98)</f>
        <v>0</v>
      </c>
      <c r="D98" s="22" t="n">
        <f aca="false">SUM('Bolzano-Bozen':Trento!D98:D98)</f>
        <v>0</v>
      </c>
    </row>
    <row r="99" s="26" customFormat="true" ht="9" hidden="false" customHeight="true" outlineLevel="0" collapsed="false">
      <c r="A99" s="31" t="s">
        <v>26</v>
      </c>
      <c r="B99" s="13" t="n">
        <f aca="false">SUM('Bolzano-Bozen':Trento!B99:B99)</f>
        <v>243911102</v>
      </c>
      <c r="C99" s="13" t="n">
        <f aca="false">SUM('Bolzano-Bozen':Trento!C99:C99)</f>
        <v>26505402</v>
      </c>
      <c r="D99" s="13" t="n">
        <f aca="false">SUM('Bolzano-Bozen':Trento!D99:D99)</f>
        <v>252107390</v>
      </c>
    </row>
    <row r="100" s="26" customFormat="true" ht="9" hidden="false" customHeight="true" outlineLevel="0" collapsed="false">
      <c r="A100" s="31"/>
      <c r="B100" s="13"/>
      <c r="C100" s="13"/>
      <c r="D100" s="13"/>
    </row>
    <row r="101" s="26" customFormat="true" ht="9" hidden="false" customHeight="true" outlineLevel="0" collapsed="false">
      <c r="A101" s="29" t="s">
        <v>92</v>
      </c>
      <c r="B101" s="13"/>
      <c r="C101" s="13"/>
      <c r="D101" s="13"/>
    </row>
    <row r="102" s="26" customFormat="true" ht="9" hidden="false" customHeight="true" outlineLevel="0" collapsed="false">
      <c r="A102" s="31" t="s">
        <v>26</v>
      </c>
      <c r="B102" s="13" t="n">
        <f aca="false">SUM('Bolzano-Bozen':Trento!B102:B102)</f>
        <v>142848194</v>
      </c>
      <c r="C102" s="13" t="n">
        <f aca="false">SUM('Bolzano-Bozen':Trento!C102:C102)</f>
        <v>135909436</v>
      </c>
      <c r="D102" s="13" t="n">
        <f aca="false">SUM('Bolzano-Bozen':Trento!D102:D102)</f>
        <v>16216046</v>
      </c>
    </row>
    <row r="103" s="26" customFormat="true" ht="9" hidden="false" customHeight="true" outlineLevel="0" collapsed="false">
      <c r="A103" s="31"/>
      <c r="B103" s="13"/>
      <c r="C103" s="13"/>
      <c r="D103" s="13"/>
    </row>
    <row r="104" s="26" customFormat="true" ht="9" hidden="false" customHeight="true" outlineLevel="0" collapsed="false">
      <c r="A104" s="31" t="s">
        <v>93</v>
      </c>
      <c r="B104" s="13" t="n">
        <f aca="false">SUM('Bolzano-Bozen':Trento!B104:B104)</f>
        <v>2634114462</v>
      </c>
      <c r="C104" s="13" t="n">
        <f aca="false">SUM('Bolzano-Bozen':Trento!C104:C104)</f>
        <v>1409596433</v>
      </c>
      <c r="D104" s="13" t="n">
        <f aca="false">SUM('Bolzano-Bozen':Trento!D104:D104)</f>
        <v>1185662200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22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23">
      <formula>B142+B146+B150+B153+B159+B161</formula>
    </cfRule>
  </conditionalFormatting>
  <conditionalFormatting sqref="B210">
    <cfRule type="cellIs" priority="4" operator="notEqual" aboveAverage="0" equalAverage="0" bottom="0" percent="0" rank="0" text="" dxfId="24">
      <formula>#REF!</formula>
    </cfRule>
  </conditionalFormatting>
  <conditionalFormatting sqref="C210">
    <cfRule type="cellIs" priority="5" operator="notEqual" aboveAverage="0" equalAverage="0" bottom="0" percent="0" rank="0" text="" dxfId="25">
      <formula>#REF!</formula>
    </cfRule>
  </conditionalFormatting>
  <conditionalFormatting sqref="B211">
    <cfRule type="cellIs" priority="6" operator="notEqual" aboveAverage="0" equalAverage="0" bottom="0" percent="0" rank="0" text="" dxfId="26">
      <formula>#REF!</formula>
    </cfRule>
  </conditionalFormatting>
  <conditionalFormatting sqref="C211">
    <cfRule type="cellIs" priority="7" operator="notEqual" aboveAverage="0" equalAverage="0" bottom="0" percent="0" rank="0" text="" dxfId="27">
      <formula>#REF!</formula>
    </cfRule>
  </conditionalFormatting>
  <conditionalFormatting sqref="D210:D211 D215:D216">
    <cfRule type="cellIs" priority="8" operator="notEqual" aboveAverage="0" equalAverage="0" bottom="0" percent="0" rank="0" text="" dxfId="28">
      <formula>B210+C210</formula>
    </cfRule>
  </conditionalFormatting>
  <conditionalFormatting sqref="D212 D217">
    <cfRule type="cellIs" priority="9" operator="notEqual" aboveAverage="0" equalAverage="0" bottom="0" percent="0" rank="0" text="" dxfId="29">
      <formula>D209+D210-D211</formula>
    </cfRule>
  </conditionalFormatting>
  <conditionalFormatting sqref="D219">
    <cfRule type="cellIs" priority="10" operator="notEqual" aboveAverage="0" equalAverage="0" bottom="0" percent="0" rank="0" text="" dxfId="30">
      <formula>($D$216+$D$217-$D$218)</formula>
    </cfRule>
  </conditionalFormatting>
  <conditionalFormatting sqref="D214">
    <cfRule type="cellIs" priority="11" operator="notEqual" aboveAverage="0" equalAverage="0" bottom="0" percent="0" rank="0" text="" dxfId="31">
      <formula>$D$212-$D$213</formula>
    </cfRule>
  </conditionalFormatting>
  <conditionalFormatting sqref="B118:D118">
    <cfRule type="cellIs" priority="12" operator="notEqual" aboveAverage="0" equalAverage="0" bottom="0" percent="0" rank="0" text="" dxfId="32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3" t="s">
        <v>6</v>
      </c>
    </row>
    <row r="7" s="35" customFormat="true" ht="9" hidden="false" customHeight="true" outlineLevel="0" collapsed="false">
      <c r="A7" s="34" t="s">
        <v>7</v>
      </c>
      <c r="B7" s="22" t="n">
        <v>98364323</v>
      </c>
      <c r="C7" s="22" t="n">
        <v>87319122</v>
      </c>
      <c r="D7" s="22" t="n">
        <v>18219724</v>
      </c>
    </row>
    <row r="8" s="35" customFormat="true" ht="9" hidden="false" customHeight="true" outlineLevel="0" collapsed="false">
      <c r="A8" s="34" t="s">
        <v>8</v>
      </c>
      <c r="B8" s="22" t="n">
        <v>84504024</v>
      </c>
      <c r="C8" s="22" t="n">
        <v>78598463</v>
      </c>
      <c r="D8" s="22" t="n">
        <v>13929191</v>
      </c>
    </row>
    <row r="9" s="35" customFormat="true" ht="9" hidden="false" customHeight="true" outlineLevel="0" collapsed="false">
      <c r="A9" s="34" t="s">
        <v>9</v>
      </c>
      <c r="B9" s="22" t="s">
        <v>21</v>
      </c>
      <c r="C9" s="22" t="s">
        <v>21</v>
      </c>
      <c r="D9" s="22" t="s">
        <v>21</v>
      </c>
    </row>
    <row r="10" s="35" customFormat="true" ht="9" hidden="false" customHeight="true" outlineLevel="0" collapsed="false">
      <c r="A10" s="34" t="s">
        <v>10</v>
      </c>
      <c r="B10" s="22" t="n">
        <v>960806</v>
      </c>
      <c r="C10" s="22" t="n">
        <v>717824</v>
      </c>
      <c r="D10" s="22" t="n">
        <v>72624</v>
      </c>
    </row>
    <row r="11" s="35" customFormat="true" ht="9" hidden="false" customHeight="true" outlineLevel="0" collapsed="false">
      <c r="A11" s="34" t="s">
        <v>11</v>
      </c>
      <c r="B11" s="22" t="n">
        <v>66427</v>
      </c>
      <c r="C11" s="22" t="n">
        <v>66427</v>
      </c>
      <c r="D11" s="22" t="s">
        <v>21</v>
      </c>
    </row>
    <row r="12" s="35" customFormat="true" ht="9" hidden="false" customHeight="true" outlineLevel="0" collapsed="false">
      <c r="A12" s="34" t="s">
        <v>12</v>
      </c>
      <c r="B12" s="22" t="n">
        <v>5222709</v>
      </c>
      <c r="C12" s="22" t="n">
        <v>4916288</v>
      </c>
      <c r="D12" s="22" t="n">
        <v>271172</v>
      </c>
    </row>
    <row r="13" s="35" customFormat="true" ht="9" hidden="false" customHeight="true" outlineLevel="0" collapsed="false">
      <c r="A13" s="34" t="s">
        <v>13</v>
      </c>
      <c r="B13" s="22" t="n">
        <v>3991802</v>
      </c>
      <c r="C13" s="22"/>
      <c r="D13" s="22" t="n">
        <v>3447233</v>
      </c>
    </row>
    <row r="14" s="35" customFormat="true" ht="9" hidden="false" customHeight="true" outlineLevel="0" collapsed="false">
      <c r="A14" s="34" t="s">
        <v>14</v>
      </c>
      <c r="B14" s="22" t="s">
        <v>21</v>
      </c>
      <c r="C14" s="22" t="s">
        <v>21</v>
      </c>
      <c r="D14" s="22" t="s">
        <v>21</v>
      </c>
    </row>
    <row r="15" s="35" customFormat="true" ht="9" hidden="false" customHeight="true" outlineLevel="0" collapsed="false">
      <c r="A15" s="34" t="s">
        <v>15</v>
      </c>
      <c r="B15" s="22" t="n">
        <v>3618556</v>
      </c>
      <c r="C15" s="22" t="n">
        <v>3020120</v>
      </c>
      <c r="D15" s="22" t="n">
        <v>499504</v>
      </c>
    </row>
    <row r="16" s="35" customFormat="true" ht="9" hidden="false" customHeight="true" outlineLevel="0" collapsed="false">
      <c r="A16" s="34" t="s">
        <v>16</v>
      </c>
      <c r="B16" s="22" t="n">
        <v>1104900</v>
      </c>
      <c r="C16" s="22" t="n">
        <v>761038</v>
      </c>
      <c r="D16" s="22" t="n">
        <v>63085</v>
      </c>
    </row>
    <row r="17" s="35" customFormat="true" ht="18" hidden="false" customHeight="true" outlineLevel="0" collapsed="false">
      <c r="A17" s="34" t="s">
        <v>17</v>
      </c>
      <c r="B17" s="22" t="n">
        <v>759481</v>
      </c>
      <c r="C17" s="22" t="n">
        <v>745124</v>
      </c>
      <c r="D17" s="22" t="n">
        <v>42963</v>
      </c>
    </row>
    <row r="18" s="35" customFormat="true" ht="9" hidden="false" customHeight="true" outlineLevel="0" collapsed="false">
      <c r="A18" s="34" t="s">
        <v>18</v>
      </c>
      <c r="B18" s="22" t="n">
        <v>339839</v>
      </c>
      <c r="C18" s="22" t="n">
        <v>10346</v>
      </c>
      <c r="D18" s="22" t="n">
        <v>12365</v>
      </c>
    </row>
    <row r="19" s="35" customFormat="true" ht="9" hidden="false" customHeight="true" outlineLevel="0" collapsed="false">
      <c r="A19" s="34" t="s">
        <v>19</v>
      </c>
      <c r="B19" s="22" t="s">
        <v>21</v>
      </c>
      <c r="C19" s="22" t="s">
        <v>21</v>
      </c>
      <c r="D19" s="22" t="s">
        <v>21</v>
      </c>
    </row>
    <row r="20" s="35" customFormat="true" ht="9" hidden="false" customHeight="true" outlineLevel="0" collapsed="false">
      <c r="A20" s="34" t="s">
        <v>20</v>
      </c>
      <c r="B20" s="22" t="s">
        <v>21</v>
      </c>
      <c r="C20" s="22" t="s">
        <v>21</v>
      </c>
      <c r="D20" s="22" t="s">
        <v>21</v>
      </c>
    </row>
    <row r="21" s="35" customFormat="true" ht="9" hidden="false" customHeight="true" outlineLevel="0" collapsed="false">
      <c r="A21" s="34" t="s">
        <v>22</v>
      </c>
      <c r="B21" s="22" t="n">
        <v>5580</v>
      </c>
      <c r="C21" s="22" t="n">
        <v>5568</v>
      </c>
      <c r="D21" s="22" t="n">
        <v>7757</v>
      </c>
    </row>
    <row r="22" s="35" customFormat="true" ht="9" hidden="false" customHeight="true" outlineLevel="0" collapsed="false">
      <c r="A22" s="34" t="s">
        <v>23</v>
      </c>
      <c r="B22" s="22" t="n">
        <v>18874105</v>
      </c>
      <c r="C22" s="22" t="n">
        <v>17982650</v>
      </c>
      <c r="D22" s="22" t="n">
        <v>140916</v>
      </c>
    </row>
    <row r="23" s="35" customFormat="true" ht="9" hidden="false" customHeight="true" outlineLevel="0" collapsed="false">
      <c r="A23" s="34" t="s">
        <v>24</v>
      </c>
      <c r="B23" s="22" t="n">
        <v>64113</v>
      </c>
      <c r="C23" s="22" t="n">
        <v>50756</v>
      </c>
      <c r="D23" s="22"/>
    </row>
    <row r="24" s="35" customFormat="true" ht="9" hidden="false" customHeight="true" outlineLevel="0" collapsed="false">
      <c r="A24" s="34" t="s">
        <v>25</v>
      </c>
      <c r="B24" s="22" t="n">
        <v>18809992</v>
      </c>
      <c r="C24" s="22" t="n">
        <v>17931894</v>
      </c>
      <c r="D24" s="22" t="n">
        <v>140916</v>
      </c>
    </row>
    <row r="25" s="14" customFormat="true" ht="9" hidden="false" customHeight="true" outlineLevel="0" collapsed="false">
      <c r="A25" s="36" t="s">
        <v>26</v>
      </c>
      <c r="B25" s="13" t="n">
        <v>118343328</v>
      </c>
      <c r="C25" s="13" t="n">
        <v>106062810</v>
      </c>
      <c r="D25" s="13" t="n">
        <v>18423725</v>
      </c>
    </row>
    <row r="26" s="14" customFormat="true" ht="9" hidden="false" customHeight="true" outlineLevel="0" collapsed="false">
      <c r="A26" s="36"/>
      <c r="B26" s="13"/>
      <c r="C26" s="13"/>
      <c r="D26" s="13"/>
    </row>
    <row r="27" s="14" customFormat="true" ht="9" hidden="false" customHeight="true" outlineLevel="0" collapsed="false">
      <c r="A27" s="33" t="s">
        <v>27</v>
      </c>
      <c r="B27" s="13"/>
      <c r="C27" s="13"/>
      <c r="D27" s="13"/>
    </row>
    <row r="28" s="35" customFormat="true" ht="9" hidden="false" customHeight="true" outlineLevel="0" collapsed="false">
      <c r="A28" s="34" t="s">
        <v>28</v>
      </c>
      <c r="B28" s="22" t="n">
        <v>1681556</v>
      </c>
      <c r="C28" s="22" t="n">
        <v>1416300</v>
      </c>
      <c r="D28" s="22" t="n">
        <v>1528312</v>
      </c>
    </row>
    <row r="29" s="35" customFormat="true" ht="9" hidden="false" customHeight="true" outlineLevel="0" collapsed="false">
      <c r="A29" s="34" t="s">
        <v>29</v>
      </c>
      <c r="B29" s="22" t="n">
        <v>304988120</v>
      </c>
      <c r="C29" s="22" t="n">
        <v>212127240</v>
      </c>
      <c r="D29" s="22" t="n">
        <v>85734051</v>
      </c>
    </row>
    <row r="30" s="35" customFormat="true" ht="9" hidden="false" customHeight="true" outlineLevel="0" collapsed="false">
      <c r="A30" s="34" t="s">
        <v>30</v>
      </c>
      <c r="B30" s="22" t="n">
        <v>22965290</v>
      </c>
      <c r="C30" s="22" t="n">
        <v>20773132</v>
      </c>
      <c r="D30" s="22" t="n">
        <v>2063516</v>
      </c>
    </row>
    <row r="31" s="35" customFormat="true" ht="9" hidden="false" customHeight="true" outlineLevel="0" collapsed="false">
      <c r="A31" s="34" t="s">
        <v>31</v>
      </c>
      <c r="B31" s="22" t="n">
        <v>244286</v>
      </c>
      <c r="C31" s="22" t="n">
        <v>126649</v>
      </c>
      <c r="D31" s="22" t="n">
        <v>57555</v>
      </c>
    </row>
    <row r="32" s="35" customFormat="true" ht="9" hidden="false" customHeight="true" outlineLevel="0" collapsed="false">
      <c r="A32" s="34" t="s">
        <v>32</v>
      </c>
      <c r="B32" s="22" t="n">
        <v>2014818</v>
      </c>
      <c r="C32" s="22" t="n">
        <v>1851913</v>
      </c>
      <c r="D32" s="22" t="n">
        <v>168238</v>
      </c>
    </row>
    <row r="33" s="35" customFormat="true" ht="9" hidden="false" customHeight="true" outlineLevel="0" collapsed="false">
      <c r="A33" s="34" t="s">
        <v>33</v>
      </c>
      <c r="B33" s="22" t="s">
        <v>21</v>
      </c>
      <c r="C33" s="22" t="s">
        <v>21</v>
      </c>
      <c r="D33" s="22" t="s">
        <v>21</v>
      </c>
    </row>
    <row r="34" s="14" customFormat="true" ht="9" hidden="false" customHeight="true" outlineLevel="0" collapsed="false">
      <c r="A34" s="36" t="s">
        <v>26</v>
      </c>
      <c r="B34" s="13" t="n">
        <v>331894070</v>
      </c>
      <c r="C34" s="13" t="n">
        <v>236295235</v>
      </c>
      <c r="D34" s="13" t="n">
        <v>89551672</v>
      </c>
    </row>
    <row r="35" s="14" customFormat="true" ht="9" hidden="false" customHeight="true" outlineLevel="0" collapsed="false">
      <c r="A35" s="36"/>
      <c r="B35" s="13"/>
      <c r="C35" s="13"/>
      <c r="D35" s="13"/>
    </row>
    <row r="36" s="14" customFormat="true" ht="9" hidden="false" customHeight="true" outlineLevel="0" collapsed="false">
      <c r="A36" s="33" t="s">
        <v>34</v>
      </c>
      <c r="B36" s="13"/>
      <c r="C36" s="13"/>
      <c r="D36" s="13"/>
    </row>
    <row r="37" s="35" customFormat="true" ht="9" hidden="false" customHeight="true" outlineLevel="0" collapsed="false">
      <c r="A37" s="34" t="s">
        <v>35</v>
      </c>
      <c r="B37" s="22" t="n">
        <v>113188265</v>
      </c>
      <c r="C37" s="22" t="n">
        <v>53925059</v>
      </c>
      <c r="D37" s="22" t="n">
        <v>64245338</v>
      </c>
    </row>
    <row r="38" s="35" customFormat="true" ht="9" hidden="false" customHeight="true" outlineLevel="0" collapsed="false">
      <c r="A38" s="34" t="s">
        <v>36</v>
      </c>
      <c r="B38" s="22" t="n">
        <v>1116518</v>
      </c>
      <c r="C38" s="22" t="n">
        <v>1021995</v>
      </c>
      <c r="D38" s="22" t="n">
        <v>161001</v>
      </c>
    </row>
    <row r="39" s="35" customFormat="true" ht="9" hidden="false" customHeight="true" outlineLevel="0" collapsed="false">
      <c r="A39" s="34" t="s">
        <v>37</v>
      </c>
      <c r="B39" s="22" t="n">
        <v>636888</v>
      </c>
      <c r="C39" s="22" t="n">
        <v>618224</v>
      </c>
      <c r="D39" s="22" t="n">
        <v>11397</v>
      </c>
    </row>
    <row r="40" s="35" customFormat="true" ht="9" hidden="false" customHeight="true" outlineLevel="0" collapsed="false">
      <c r="A40" s="34" t="s">
        <v>38</v>
      </c>
      <c r="B40" s="22" t="n">
        <v>449202</v>
      </c>
      <c r="C40" s="22" t="n">
        <v>383143</v>
      </c>
      <c r="D40" s="22" t="n">
        <v>66616</v>
      </c>
    </row>
    <row r="41" s="35" customFormat="true" ht="9" hidden="false" customHeight="true" outlineLevel="0" collapsed="false">
      <c r="A41" s="34" t="s">
        <v>39</v>
      </c>
      <c r="B41" s="22" t="s">
        <v>21</v>
      </c>
      <c r="C41" s="22" t="s">
        <v>21</v>
      </c>
      <c r="D41" s="22" t="n">
        <v>13442</v>
      </c>
    </row>
    <row r="42" s="35" customFormat="true" ht="9" hidden="false" customHeight="true" outlineLevel="0" collapsed="false">
      <c r="A42" s="34" t="s">
        <v>40</v>
      </c>
      <c r="B42" s="22" t="n">
        <v>2670205</v>
      </c>
      <c r="C42" s="22" t="n">
        <v>2618992</v>
      </c>
      <c r="D42" s="22" t="n">
        <v>19498</v>
      </c>
    </row>
    <row r="43" s="35" customFormat="true" ht="9" hidden="false" customHeight="true" outlineLevel="0" collapsed="false">
      <c r="A43" s="34" t="s">
        <v>41</v>
      </c>
      <c r="B43" s="22" t="n">
        <v>6420459</v>
      </c>
      <c r="C43" s="22" t="n">
        <v>4433342</v>
      </c>
      <c r="D43" s="22" t="n">
        <v>261215</v>
      </c>
    </row>
    <row r="44" s="35" customFormat="true" ht="9" hidden="false" customHeight="true" outlineLevel="0" collapsed="false">
      <c r="A44" s="34" t="s">
        <v>42</v>
      </c>
      <c r="B44" s="22" t="n">
        <v>4428582</v>
      </c>
      <c r="C44" s="22" t="n">
        <v>4034777</v>
      </c>
      <c r="D44" s="22" t="n">
        <v>287641</v>
      </c>
    </row>
    <row r="45" s="35" customFormat="true" ht="9" hidden="false" customHeight="true" outlineLevel="0" collapsed="false">
      <c r="A45" s="34" t="s">
        <v>43</v>
      </c>
      <c r="B45" s="22" t="n">
        <v>21829</v>
      </c>
      <c r="C45" s="22" t="n">
        <v>17376</v>
      </c>
      <c r="D45" s="22" t="n">
        <v>4176</v>
      </c>
    </row>
    <row r="46" s="35" customFormat="true" ht="9" hidden="false" customHeight="true" outlineLevel="0" collapsed="false">
      <c r="A46" s="34" t="s">
        <v>44</v>
      </c>
      <c r="B46" s="22" t="n">
        <v>582601</v>
      </c>
      <c r="C46" s="22" t="n">
        <v>292044</v>
      </c>
      <c r="D46" s="22" t="n">
        <v>415566</v>
      </c>
    </row>
    <row r="47" s="35" customFormat="true" ht="9" hidden="false" customHeight="true" outlineLevel="0" collapsed="false">
      <c r="A47" s="34" t="s">
        <v>45</v>
      </c>
      <c r="B47" s="22" t="n">
        <v>1985922</v>
      </c>
      <c r="C47" s="22" t="n">
        <v>1884420</v>
      </c>
      <c r="D47" s="22" t="n">
        <v>92919</v>
      </c>
    </row>
    <row r="48" s="35" customFormat="true" ht="9" hidden="false" customHeight="true" outlineLevel="0" collapsed="false">
      <c r="A48" s="34" t="s">
        <v>46</v>
      </c>
      <c r="B48" s="22" t="n">
        <v>328669</v>
      </c>
      <c r="C48" s="22" t="n">
        <v>62336</v>
      </c>
      <c r="D48" s="22" t="n">
        <v>212862</v>
      </c>
    </row>
    <row r="49" s="35" customFormat="true" ht="9" hidden="false" customHeight="true" outlineLevel="0" collapsed="false">
      <c r="A49" s="34" t="s">
        <v>47</v>
      </c>
      <c r="B49" s="22" t="n">
        <v>715402</v>
      </c>
      <c r="C49" s="22" t="n">
        <v>337216</v>
      </c>
      <c r="D49" s="22" t="n">
        <v>40007</v>
      </c>
    </row>
    <row r="50" s="35" customFormat="true" ht="9" hidden="false" customHeight="true" outlineLevel="0" collapsed="false">
      <c r="A50" s="34" t="s">
        <v>48</v>
      </c>
      <c r="B50" s="22" t="n">
        <v>805371</v>
      </c>
      <c r="C50" s="22" t="n">
        <v>739460</v>
      </c>
      <c r="D50" s="22" t="n">
        <v>31954</v>
      </c>
    </row>
    <row r="51" s="35" customFormat="true" ht="9" hidden="false" customHeight="true" outlineLevel="0" collapsed="false">
      <c r="A51" s="34" t="s">
        <v>49</v>
      </c>
      <c r="B51" s="22" t="n">
        <v>223751</v>
      </c>
      <c r="C51" s="22" t="n">
        <v>111409</v>
      </c>
      <c r="D51" s="22" t="n">
        <v>79813</v>
      </c>
    </row>
    <row r="52" s="35" customFormat="true" ht="9" hidden="false" customHeight="true" outlineLevel="0" collapsed="false">
      <c r="A52" s="34" t="s">
        <v>50</v>
      </c>
      <c r="B52" s="22" t="n">
        <v>133485</v>
      </c>
      <c r="C52" s="22" t="n">
        <v>133485</v>
      </c>
      <c r="D52" s="22" t="n">
        <v>23</v>
      </c>
    </row>
    <row r="53" s="35" customFormat="true" ht="9" hidden="false" customHeight="true" outlineLevel="0" collapsed="false">
      <c r="A53" s="34" t="s">
        <v>51</v>
      </c>
      <c r="B53" s="22" t="n">
        <v>84692</v>
      </c>
      <c r="C53" s="22" t="n">
        <v>53973</v>
      </c>
      <c r="D53" s="22" t="n">
        <v>28470</v>
      </c>
    </row>
    <row r="54" s="35" customFormat="true" ht="9" hidden="false" customHeight="true" outlineLevel="0" collapsed="false">
      <c r="A54" s="34" t="s">
        <v>52</v>
      </c>
      <c r="B54" s="22" t="s">
        <v>21</v>
      </c>
      <c r="C54" s="22" t="s">
        <v>21</v>
      </c>
      <c r="D54" s="22" t="s">
        <v>21</v>
      </c>
    </row>
    <row r="55" s="35" customFormat="true" ht="9" hidden="false" customHeight="true" outlineLevel="0" collapsed="false">
      <c r="A55" s="34" t="s">
        <v>53</v>
      </c>
      <c r="B55" s="22" t="n">
        <v>2467524</v>
      </c>
      <c r="C55" s="22" t="n">
        <v>2238721</v>
      </c>
      <c r="D55" s="22" t="n">
        <v>221372</v>
      </c>
    </row>
    <row r="56" s="35" customFormat="true" ht="9" hidden="false" customHeight="true" outlineLevel="0" collapsed="false">
      <c r="A56" s="34" t="s">
        <v>54</v>
      </c>
      <c r="B56" s="22" t="s">
        <v>21</v>
      </c>
      <c r="C56" s="22" t="s">
        <v>21</v>
      </c>
      <c r="D56" s="22" t="s">
        <v>21</v>
      </c>
    </row>
    <row r="57" s="35" customFormat="true" ht="9" hidden="false" customHeight="true" outlineLevel="0" collapsed="false">
      <c r="A57" s="34" t="s">
        <v>55</v>
      </c>
      <c r="B57" s="22" t="n">
        <v>181863</v>
      </c>
      <c r="C57" s="22" t="n">
        <v>180323</v>
      </c>
      <c r="D57" s="22" t="n">
        <v>1792</v>
      </c>
    </row>
    <row r="58" s="35" customFormat="true" ht="9" hidden="false" customHeight="true" outlineLevel="0" collapsed="false">
      <c r="A58" s="34" t="s">
        <v>56</v>
      </c>
      <c r="B58" s="22" t="s">
        <v>21</v>
      </c>
      <c r="C58" s="22" t="s">
        <v>21</v>
      </c>
      <c r="D58" s="22" t="s">
        <v>21</v>
      </c>
    </row>
    <row r="59" s="35" customFormat="true" ht="9" hidden="false" customHeight="true" outlineLevel="0" collapsed="false">
      <c r="A59" s="34" t="s">
        <v>57</v>
      </c>
      <c r="B59" s="22" t="n">
        <v>27929796</v>
      </c>
      <c r="C59" s="22" t="n">
        <v>8228582</v>
      </c>
      <c r="D59" s="22" t="n">
        <v>20415362</v>
      </c>
    </row>
    <row r="60" s="35" customFormat="true" ht="9" hidden="false" customHeight="true" outlineLevel="0" collapsed="false">
      <c r="A60" s="34" t="s">
        <v>58</v>
      </c>
      <c r="B60" s="22" t="n">
        <v>13504266</v>
      </c>
      <c r="C60" s="22" t="n">
        <v>356052</v>
      </c>
      <c r="D60" s="22" t="n">
        <v>15845673</v>
      </c>
    </row>
    <row r="61" s="35" customFormat="true" ht="9" hidden="false" customHeight="true" outlineLevel="0" collapsed="false">
      <c r="A61" s="34" t="s">
        <v>59</v>
      </c>
      <c r="B61" s="22" t="n">
        <v>207499</v>
      </c>
      <c r="C61" s="22" t="n">
        <v>175971</v>
      </c>
      <c r="D61" s="22" t="n">
        <v>26403</v>
      </c>
    </row>
    <row r="62" s="35" customFormat="true" ht="9" hidden="false" customHeight="true" outlineLevel="0" collapsed="false">
      <c r="A62" s="34" t="s">
        <v>60</v>
      </c>
      <c r="B62" s="22" t="s">
        <v>21</v>
      </c>
      <c r="C62" s="22" t="s">
        <v>21</v>
      </c>
      <c r="D62" s="22" t="s">
        <v>21</v>
      </c>
    </row>
    <row r="63" s="35" customFormat="true" ht="9" hidden="false" customHeight="true" outlineLevel="0" collapsed="false">
      <c r="A63" s="34" t="s">
        <v>61</v>
      </c>
      <c r="B63" s="22" t="n">
        <v>397289</v>
      </c>
      <c r="C63" s="22" t="n">
        <v>236667</v>
      </c>
      <c r="D63" s="22" t="n">
        <v>243611</v>
      </c>
    </row>
    <row r="64" s="35" customFormat="true" ht="9" hidden="false" customHeight="true" outlineLevel="0" collapsed="false">
      <c r="A64" s="34" t="s">
        <v>62</v>
      </c>
      <c r="B64" s="22" t="n">
        <v>252022</v>
      </c>
      <c r="C64" s="22" t="n">
        <v>221167</v>
      </c>
      <c r="D64" s="22" t="n">
        <v>51683</v>
      </c>
    </row>
    <row r="65" s="35" customFormat="true" ht="9" hidden="false" customHeight="true" outlineLevel="0" collapsed="false">
      <c r="A65" s="34" t="s">
        <v>63</v>
      </c>
      <c r="B65" s="22" t="n">
        <v>2517011</v>
      </c>
      <c r="C65" s="22" t="n">
        <v>2359176</v>
      </c>
      <c r="D65" s="22" t="n">
        <v>123627</v>
      </c>
    </row>
    <row r="66" s="35" customFormat="true" ht="9" hidden="false" customHeight="true" outlineLevel="0" collapsed="false">
      <c r="A66" s="34" t="s">
        <v>64</v>
      </c>
      <c r="B66" s="22" t="n">
        <v>45127420</v>
      </c>
      <c r="C66" s="22" t="n">
        <v>23186205</v>
      </c>
      <c r="D66" s="22" t="n">
        <v>25589214</v>
      </c>
    </row>
    <row r="67" s="35" customFormat="true" ht="9" hidden="false" customHeight="true" outlineLevel="0" collapsed="false">
      <c r="A67" s="34" t="s">
        <v>65</v>
      </c>
      <c r="B67" s="22" t="n">
        <v>25328689</v>
      </c>
      <c r="C67" s="22" t="n">
        <v>20950869</v>
      </c>
      <c r="D67" s="22" t="n">
        <v>4969939</v>
      </c>
    </row>
    <row r="68" s="35" customFormat="true" ht="9" hidden="false" customHeight="true" outlineLevel="0" collapsed="false">
      <c r="A68" s="34" t="s">
        <v>66</v>
      </c>
      <c r="B68" s="22" t="n">
        <v>1493548</v>
      </c>
      <c r="C68" s="22" t="n">
        <v>1475193</v>
      </c>
      <c r="D68" s="22" t="n">
        <v>783</v>
      </c>
    </row>
    <row r="69" s="35" customFormat="true" ht="9" hidden="false" customHeight="true" outlineLevel="0" collapsed="false">
      <c r="A69" s="34" t="s">
        <v>64</v>
      </c>
      <c r="B69" s="22" t="n">
        <v>23835142</v>
      </c>
      <c r="C69" s="22" t="n">
        <v>19475676</v>
      </c>
      <c r="D69" s="22" t="n">
        <v>4969156</v>
      </c>
    </row>
    <row r="70" s="35" customFormat="true" ht="9" hidden="false" customHeight="true" outlineLevel="0" collapsed="false">
      <c r="A70" s="34" t="s">
        <v>67</v>
      </c>
      <c r="B70" s="22" t="n">
        <v>7038102</v>
      </c>
      <c r="C70" s="22" t="n">
        <v>6472621</v>
      </c>
      <c r="D70" s="22" t="n">
        <v>566326</v>
      </c>
    </row>
    <row r="71" s="35" customFormat="true" ht="9" hidden="false" customHeight="true" outlineLevel="0" collapsed="false">
      <c r="A71" s="34" t="s">
        <v>68</v>
      </c>
      <c r="B71" s="22" t="n">
        <v>8561305</v>
      </c>
      <c r="C71" s="22" t="n">
        <v>8068371</v>
      </c>
      <c r="D71" s="22" t="n">
        <v>1037838</v>
      </c>
    </row>
    <row r="72" s="35" customFormat="true" ht="9" hidden="false" customHeight="true" outlineLevel="0" collapsed="false">
      <c r="A72" s="34" t="s">
        <v>69</v>
      </c>
      <c r="B72" s="22" t="n">
        <v>18086061</v>
      </c>
      <c r="C72" s="22" t="n">
        <v>11915594</v>
      </c>
      <c r="D72" s="22" t="n">
        <v>3809818</v>
      </c>
    </row>
    <row r="73" s="14" customFormat="true" ht="9" hidden="false" customHeight="true" outlineLevel="0" collapsed="false">
      <c r="A73" s="36" t="s">
        <v>26</v>
      </c>
      <c r="B73" s="13" t="n">
        <v>172202422</v>
      </c>
      <c r="C73" s="13" t="n">
        <v>101332514</v>
      </c>
      <c r="D73" s="13" t="n">
        <v>74629259</v>
      </c>
    </row>
    <row r="74" s="14" customFormat="true" ht="9" hidden="false" customHeight="true" outlineLevel="0" collapsed="false">
      <c r="A74" s="37"/>
      <c r="B74" s="16"/>
      <c r="C74" s="16"/>
      <c r="D74" s="16"/>
    </row>
    <row r="75" s="14" customFormat="true" ht="18" hidden="false" customHeight="true" outlineLevel="0" collapsed="false">
      <c r="A75" s="33" t="s">
        <v>70</v>
      </c>
      <c r="B75" s="13"/>
      <c r="C75" s="13"/>
      <c r="D75" s="13"/>
    </row>
    <row r="76" s="35" customFormat="true" ht="9" hidden="false" customHeight="true" outlineLevel="0" collapsed="false">
      <c r="A76" s="34" t="s">
        <v>71</v>
      </c>
      <c r="B76" s="22" t="n">
        <v>70444743</v>
      </c>
      <c r="C76" s="22" t="n">
        <v>27364684</v>
      </c>
      <c r="D76" s="22" t="n">
        <v>25612650</v>
      </c>
    </row>
    <row r="77" s="35" customFormat="true" ht="9" hidden="false" customHeight="true" outlineLevel="0" collapsed="false">
      <c r="A77" s="34" t="s">
        <v>72</v>
      </c>
      <c r="B77" s="22" t="n">
        <v>193089</v>
      </c>
      <c r="C77" s="22" t="n">
        <v>177002</v>
      </c>
      <c r="D77" s="22" t="n">
        <v>27057</v>
      </c>
    </row>
    <row r="78" s="35" customFormat="true" ht="9" hidden="false" customHeight="true" outlineLevel="0" collapsed="false">
      <c r="A78" s="34" t="s">
        <v>73</v>
      </c>
      <c r="B78" s="22" t="n">
        <v>44566981</v>
      </c>
      <c r="C78" s="22" t="n">
        <v>15037077</v>
      </c>
      <c r="D78" s="22" t="n">
        <v>14645783</v>
      </c>
    </row>
    <row r="79" s="35" customFormat="true" ht="9" hidden="false" customHeight="true" outlineLevel="0" collapsed="false">
      <c r="A79" s="34" t="s">
        <v>74</v>
      </c>
      <c r="B79" s="22" t="n">
        <v>11363212</v>
      </c>
      <c r="C79" s="22" t="n">
        <v>7951742</v>
      </c>
      <c r="D79" s="22" t="n">
        <v>3553026</v>
      </c>
    </row>
    <row r="80" s="35" customFormat="true" ht="9" hidden="false" customHeight="true" outlineLevel="0" collapsed="false">
      <c r="A80" s="34" t="s">
        <v>75</v>
      </c>
      <c r="B80" s="22" t="s">
        <v>21</v>
      </c>
      <c r="C80" s="22" t="s">
        <v>21</v>
      </c>
      <c r="D80" s="22" t="s">
        <v>21</v>
      </c>
    </row>
    <row r="81" s="35" customFormat="true" ht="9" hidden="false" customHeight="true" outlineLevel="0" collapsed="false">
      <c r="A81" s="34" t="s">
        <v>76</v>
      </c>
      <c r="B81" s="22" t="n">
        <v>25684673</v>
      </c>
      <c r="C81" s="22" t="n">
        <v>12150605</v>
      </c>
      <c r="D81" s="22" t="n">
        <v>10939810</v>
      </c>
    </row>
    <row r="82" s="35" customFormat="true" ht="9" hidden="false" customHeight="true" outlineLevel="0" collapsed="false">
      <c r="A82" s="34" t="s">
        <v>77</v>
      </c>
      <c r="B82" s="22" t="s">
        <v>21</v>
      </c>
      <c r="C82" s="22" t="s">
        <v>21</v>
      </c>
      <c r="D82" s="22" t="n">
        <v>514982</v>
      </c>
    </row>
    <row r="83" s="35" customFormat="true" ht="9" hidden="false" customHeight="true" outlineLevel="0" collapsed="false">
      <c r="A83" s="34" t="s">
        <v>78</v>
      </c>
      <c r="B83" s="22" t="n">
        <v>231901420</v>
      </c>
      <c r="C83" s="22" t="n">
        <v>104187796</v>
      </c>
      <c r="D83" s="22" t="n">
        <v>125097789</v>
      </c>
    </row>
    <row r="84" s="35" customFormat="true" ht="9" hidden="false" customHeight="true" outlineLevel="0" collapsed="false">
      <c r="A84" s="34" t="s">
        <v>79</v>
      </c>
      <c r="B84" s="22" t="n">
        <v>8028285</v>
      </c>
      <c r="C84" s="22" t="n">
        <v>556145</v>
      </c>
      <c r="D84" s="22" t="n">
        <v>850499</v>
      </c>
    </row>
    <row r="85" s="35" customFormat="true" ht="9" hidden="false" customHeight="true" outlineLevel="0" collapsed="false">
      <c r="A85" s="34" t="s">
        <v>80</v>
      </c>
      <c r="B85" s="22" t="s">
        <v>21</v>
      </c>
      <c r="C85" s="22" t="s">
        <v>21</v>
      </c>
      <c r="D85" s="22" t="s">
        <v>21</v>
      </c>
    </row>
    <row r="86" s="35" customFormat="true" ht="9" hidden="false" customHeight="true" outlineLevel="0" collapsed="false">
      <c r="A86" s="34" t="s">
        <v>81</v>
      </c>
      <c r="B86" s="22" t="n">
        <v>99051178</v>
      </c>
      <c r="C86" s="22" t="n">
        <v>46740323</v>
      </c>
      <c r="D86" s="22" t="n">
        <v>25569176</v>
      </c>
    </row>
    <row r="87" s="35" customFormat="true" ht="9" hidden="false" customHeight="true" outlineLevel="0" collapsed="false">
      <c r="A87" s="34" t="s">
        <v>82</v>
      </c>
      <c r="B87" s="22" t="n">
        <v>40913631</v>
      </c>
      <c r="C87" s="22" t="n">
        <v>26833305</v>
      </c>
      <c r="D87" s="22" t="n">
        <v>7973673</v>
      </c>
    </row>
    <row r="88" s="35" customFormat="true" ht="9" hidden="false" customHeight="true" outlineLevel="0" collapsed="false">
      <c r="A88" s="34" t="s">
        <v>83</v>
      </c>
      <c r="B88" s="22" t="n">
        <v>58137548</v>
      </c>
      <c r="C88" s="22" t="n">
        <v>19907018</v>
      </c>
      <c r="D88" s="22" t="n">
        <v>17595503</v>
      </c>
    </row>
    <row r="89" s="35" customFormat="true" ht="9" hidden="false" customHeight="true" outlineLevel="0" collapsed="false">
      <c r="A89" s="34" t="s">
        <v>84</v>
      </c>
      <c r="B89" s="22" t="n">
        <v>3273159</v>
      </c>
      <c r="C89" s="22" t="n">
        <v>603347</v>
      </c>
      <c r="D89" s="22" t="n">
        <v>811933</v>
      </c>
    </row>
    <row r="90" s="35" customFormat="true" ht="9" hidden="false" customHeight="true" outlineLevel="0" collapsed="false">
      <c r="A90" s="34" t="s">
        <v>85</v>
      </c>
      <c r="B90" s="22" t="n">
        <v>38864095</v>
      </c>
      <c r="C90" s="22" t="n">
        <v>17292072</v>
      </c>
      <c r="D90" s="22" t="n">
        <v>12036297</v>
      </c>
    </row>
    <row r="91" s="35" customFormat="true" ht="9" hidden="false" customHeight="true" outlineLevel="0" collapsed="false">
      <c r="A91" s="34" t="s">
        <v>86</v>
      </c>
      <c r="B91" s="22" t="n">
        <v>1450195</v>
      </c>
      <c r="C91" s="22" t="n">
        <v>349199</v>
      </c>
      <c r="D91" s="22" t="n">
        <v>371265</v>
      </c>
    </row>
    <row r="92" s="14" customFormat="true" ht="9" hidden="false" customHeight="true" outlineLevel="0" collapsed="false">
      <c r="A92" s="36" t="s">
        <v>26</v>
      </c>
      <c r="B92" s="13" t="n">
        <v>410875821</v>
      </c>
      <c r="C92" s="13" t="n">
        <v>179198147</v>
      </c>
      <c r="D92" s="13" t="n">
        <v>178016361</v>
      </c>
    </row>
    <row r="93" s="14" customFormat="true" ht="9" hidden="false" customHeight="true" outlineLevel="0" collapsed="false">
      <c r="A93" s="36"/>
      <c r="B93" s="13"/>
      <c r="C93" s="13"/>
      <c r="D93" s="13"/>
    </row>
    <row r="94" s="14" customFormat="true" ht="9" hidden="false" customHeight="true" outlineLevel="0" collapsed="false">
      <c r="A94" s="33" t="s">
        <v>87</v>
      </c>
      <c r="B94" s="13"/>
      <c r="C94" s="13"/>
      <c r="D94" s="13"/>
    </row>
    <row r="95" s="35" customFormat="true" ht="9" hidden="false" customHeight="true" outlineLevel="0" collapsed="false">
      <c r="A95" s="34" t="s">
        <v>88</v>
      </c>
      <c r="B95" s="22" t="n">
        <v>2296866</v>
      </c>
      <c r="C95" s="22" t="n">
        <v>2296866</v>
      </c>
      <c r="D95" s="22" t="s">
        <v>21</v>
      </c>
    </row>
    <row r="96" s="35" customFormat="true" ht="9" hidden="false" customHeight="true" outlineLevel="0" collapsed="false">
      <c r="A96" s="34" t="s">
        <v>89</v>
      </c>
      <c r="B96" s="22" t="n">
        <v>13478430</v>
      </c>
      <c r="C96" s="22" t="n">
        <v>5591972</v>
      </c>
      <c r="D96" s="22" t="s">
        <v>21</v>
      </c>
    </row>
    <row r="97" s="35" customFormat="true" ht="9" hidden="false" customHeight="true" outlineLevel="0" collapsed="false">
      <c r="A97" s="34" t="s">
        <v>90</v>
      </c>
      <c r="B97" s="22" t="n">
        <v>124202267</v>
      </c>
      <c r="C97" s="22" t="n">
        <v>13946860</v>
      </c>
      <c r="D97" s="22" t="n">
        <v>152475981</v>
      </c>
    </row>
    <row r="98" s="35" customFormat="true" ht="9" hidden="false" customHeight="true" outlineLevel="0" collapsed="false">
      <c r="A98" s="34" t="s">
        <v>91</v>
      </c>
      <c r="B98" s="22" t="s">
        <v>21</v>
      </c>
      <c r="C98" s="22" t="s">
        <v>21</v>
      </c>
      <c r="D98" s="22" t="s">
        <v>21</v>
      </c>
    </row>
    <row r="99" s="14" customFormat="true" ht="9" hidden="false" customHeight="true" outlineLevel="0" collapsed="false">
      <c r="A99" s="36" t="s">
        <v>26</v>
      </c>
      <c r="B99" s="13" t="n">
        <v>139977563</v>
      </c>
      <c r="C99" s="13" t="n">
        <v>21835698</v>
      </c>
      <c r="D99" s="13" t="n">
        <v>152475981</v>
      </c>
    </row>
    <row r="100" s="14" customFormat="true" ht="9" hidden="false" customHeight="true" outlineLevel="0" collapsed="false">
      <c r="A100" s="36"/>
      <c r="B100" s="13"/>
      <c r="C100" s="13"/>
      <c r="D100" s="13"/>
    </row>
    <row r="101" s="14" customFormat="true" ht="9" hidden="false" customHeight="true" outlineLevel="0" collapsed="false">
      <c r="A101" s="33" t="s">
        <v>92</v>
      </c>
      <c r="B101" s="13"/>
      <c r="C101" s="13"/>
      <c r="D101" s="13"/>
    </row>
    <row r="102" s="14" customFormat="true" ht="9" hidden="false" customHeight="true" outlineLevel="0" collapsed="false">
      <c r="A102" s="36" t="s">
        <v>26</v>
      </c>
      <c r="B102" s="13" t="n">
        <v>68030472</v>
      </c>
      <c r="C102" s="13" t="n">
        <v>65535460</v>
      </c>
      <c r="D102" s="13" t="n">
        <v>5222711</v>
      </c>
    </row>
    <row r="103" s="14" customFormat="true" ht="9" hidden="false" customHeight="true" outlineLevel="0" collapsed="false">
      <c r="A103" s="36"/>
      <c r="B103" s="13"/>
      <c r="C103" s="13"/>
      <c r="D103" s="13"/>
    </row>
    <row r="104" s="14" customFormat="true" ht="9" hidden="false" customHeight="true" outlineLevel="0" collapsed="false">
      <c r="A104" s="36" t="s">
        <v>93</v>
      </c>
      <c r="B104" s="13" t="n">
        <v>1241323677</v>
      </c>
      <c r="C104" s="13" t="n">
        <v>710259864</v>
      </c>
      <c r="D104" s="13" t="n">
        <v>518319710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33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34">
      <formula>B142+B146+B150+B153+B159+B161</formula>
    </cfRule>
  </conditionalFormatting>
  <conditionalFormatting sqref="B210">
    <cfRule type="cellIs" priority="4" operator="notEqual" aboveAverage="0" equalAverage="0" bottom="0" percent="0" rank="0" text="" dxfId="35">
      <formula>#REF!</formula>
    </cfRule>
  </conditionalFormatting>
  <conditionalFormatting sqref="C210">
    <cfRule type="cellIs" priority="5" operator="notEqual" aboveAverage="0" equalAverage="0" bottom="0" percent="0" rank="0" text="" dxfId="36">
      <formula>#REF!</formula>
    </cfRule>
  </conditionalFormatting>
  <conditionalFormatting sqref="B211">
    <cfRule type="cellIs" priority="6" operator="notEqual" aboveAverage="0" equalAverage="0" bottom="0" percent="0" rank="0" text="" dxfId="37">
      <formula>#REF!</formula>
    </cfRule>
  </conditionalFormatting>
  <conditionalFormatting sqref="C211">
    <cfRule type="cellIs" priority="7" operator="notEqual" aboveAverage="0" equalAverage="0" bottom="0" percent="0" rank="0" text="" dxfId="38">
      <formula>#REF!</formula>
    </cfRule>
  </conditionalFormatting>
  <conditionalFormatting sqref="D210:D211 D215:D216">
    <cfRule type="cellIs" priority="8" operator="notEqual" aboveAverage="0" equalAverage="0" bottom="0" percent="0" rank="0" text="" dxfId="39">
      <formula>B210+C210</formula>
    </cfRule>
  </conditionalFormatting>
  <conditionalFormatting sqref="D212 D217">
    <cfRule type="cellIs" priority="9" operator="notEqual" aboveAverage="0" equalAverage="0" bottom="0" percent="0" rank="0" text="" dxfId="40">
      <formula>D209+D210-D211</formula>
    </cfRule>
  </conditionalFormatting>
  <conditionalFormatting sqref="D219">
    <cfRule type="cellIs" priority="10" operator="notEqual" aboveAverage="0" equalAverage="0" bottom="0" percent="0" rank="0" text="" dxfId="41">
      <formula>($D$216+$D$217-$D$218)</formula>
    </cfRule>
  </conditionalFormatting>
  <conditionalFormatting sqref="D214">
    <cfRule type="cellIs" priority="11" operator="notEqual" aboveAverage="0" equalAverage="0" bottom="0" percent="0" rank="0" text="" dxfId="42">
      <formula>$D$212-$D$213</formula>
    </cfRule>
  </conditionalFormatting>
  <conditionalFormatting sqref="B118:D118">
    <cfRule type="cellIs" priority="12" operator="notEqual" aboveAverage="0" equalAverage="0" bottom="0" percent="0" rank="0" text="" dxfId="43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38" t="s">
        <v>6</v>
      </c>
    </row>
    <row r="7" s="35" customFormat="true" ht="9" hidden="false" customHeight="true" outlineLevel="0" collapsed="false">
      <c r="A7" s="39" t="s">
        <v>7</v>
      </c>
      <c r="B7" s="22" t="n">
        <v>129287552</v>
      </c>
      <c r="C7" s="22" t="n">
        <v>103312611</v>
      </c>
      <c r="D7" s="22" t="n">
        <v>29311891</v>
      </c>
    </row>
    <row r="8" s="35" customFormat="true" ht="9" hidden="false" customHeight="true" outlineLevel="0" collapsed="false">
      <c r="A8" s="39" t="s">
        <v>8</v>
      </c>
      <c r="B8" s="22" t="n">
        <v>120062314</v>
      </c>
      <c r="C8" s="22" t="n">
        <v>95139058</v>
      </c>
      <c r="D8" s="22" t="n">
        <v>28361789</v>
      </c>
    </row>
    <row r="9" s="35" customFormat="true" ht="9" hidden="false" customHeight="true" outlineLevel="0" collapsed="false">
      <c r="A9" s="39" t="s">
        <v>9</v>
      </c>
      <c r="B9" s="22" t="s">
        <v>21</v>
      </c>
      <c r="C9" s="22" t="s">
        <v>21</v>
      </c>
      <c r="D9" s="22" t="n">
        <v>13428</v>
      </c>
    </row>
    <row r="10" s="35" customFormat="true" ht="9" hidden="false" customHeight="true" outlineLevel="0" collapsed="false">
      <c r="A10" s="39" t="s">
        <v>10</v>
      </c>
      <c r="B10" s="22" t="n">
        <v>2416239</v>
      </c>
      <c r="C10" s="22" t="n">
        <v>1924035</v>
      </c>
      <c r="D10" s="22" t="n">
        <v>434302</v>
      </c>
    </row>
    <row r="11" s="35" customFormat="true" ht="9" hidden="false" customHeight="true" outlineLevel="0" collapsed="false">
      <c r="A11" s="39" t="s">
        <v>11</v>
      </c>
      <c r="B11" s="22" t="n">
        <v>235215</v>
      </c>
      <c r="C11" s="22" t="n">
        <v>235215</v>
      </c>
      <c r="D11" s="22" t="s">
        <v>21</v>
      </c>
    </row>
    <row r="12" s="35" customFormat="true" ht="9" hidden="false" customHeight="true" outlineLevel="0" collapsed="false">
      <c r="A12" s="39" t="s">
        <v>12</v>
      </c>
      <c r="B12" s="22" t="n">
        <v>5464726</v>
      </c>
      <c r="C12" s="22" t="n">
        <v>5073544</v>
      </c>
      <c r="D12" s="22" t="n">
        <v>360944</v>
      </c>
    </row>
    <row r="13" s="35" customFormat="true" ht="9" hidden="false" customHeight="true" outlineLevel="0" collapsed="false">
      <c r="A13" s="39" t="s">
        <v>13</v>
      </c>
      <c r="B13" s="22" t="s">
        <v>21</v>
      </c>
      <c r="C13" s="22" t="s">
        <v>21</v>
      </c>
      <c r="D13" s="22" t="s">
        <v>21</v>
      </c>
    </row>
    <row r="14" s="35" customFormat="true" ht="9" hidden="false" customHeight="true" outlineLevel="0" collapsed="false">
      <c r="A14" s="39" t="s">
        <v>14</v>
      </c>
      <c r="B14" s="22" t="s">
        <v>21</v>
      </c>
      <c r="C14" s="22" t="s">
        <v>21</v>
      </c>
      <c r="D14" s="22" t="s">
        <v>21</v>
      </c>
    </row>
    <row r="15" s="35" customFormat="true" ht="9" hidden="false" customHeight="true" outlineLevel="0" collapsed="false">
      <c r="A15" s="39" t="s">
        <v>15</v>
      </c>
      <c r="B15" s="22" t="n">
        <v>1109058</v>
      </c>
      <c r="C15" s="22" t="n">
        <v>940758</v>
      </c>
      <c r="D15" s="22" t="n">
        <v>141429</v>
      </c>
    </row>
    <row r="16" s="35" customFormat="true" ht="9" hidden="false" customHeight="true" outlineLevel="0" collapsed="false">
      <c r="A16" s="39" t="s">
        <v>16</v>
      </c>
      <c r="B16" s="22" t="n">
        <v>30720759</v>
      </c>
      <c r="C16" s="22" t="n">
        <v>2436196</v>
      </c>
      <c r="D16" s="22" t="n">
        <v>30975751</v>
      </c>
    </row>
    <row r="17" s="35" customFormat="true" ht="18" hidden="false" customHeight="true" outlineLevel="0" collapsed="false">
      <c r="A17" s="39" t="s">
        <v>17</v>
      </c>
      <c r="B17" s="22" t="n">
        <v>690297</v>
      </c>
      <c r="C17" s="22" t="n">
        <v>569029</v>
      </c>
      <c r="D17" s="22" t="n">
        <v>140926</v>
      </c>
    </row>
    <row r="18" s="35" customFormat="true" ht="9" hidden="false" customHeight="true" outlineLevel="0" collapsed="false">
      <c r="A18" s="39" t="s">
        <v>18</v>
      </c>
      <c r="B18" s="22" t="n">
        <v>27353526</v>
      </c>
      <c r="C18" s="22" t="n">
        <v>1660671</v>
      </c>
      <c r="D18" s="22" t="n">
        <v>28291626</v>
      </c>
    </row>
    <row r="19" s="35" customFormat="true" ht="9" hidden="false" customHeight="true" outlineLevel="0" collapsed="false">
      <c r="A19" s="39" t="s">
        <v>19</v>
      </c>
      <c r="B19" s="22" t="n">
        <v>2402010</v>
      </c>
      <c r="C19" s="22" t="n">
        <v>7512</v>
      </c>
      <c r="D19" s="22" t="n">
        <v>2185043</v>
      </c>
    </row>
    <row r="20" s="35" customFormat="true" ht="9" hidden="false" customHeight="true" outlineLevel="0" collapsed="false">
      <c r="A20" s="39" t="s">
        <v>20</v>
      </c>
      <c r="B20" s="22" t="s">
        <v>21</v>
      </c>
      <c r="C20" s="22" t="s">
        <v>21</v>
      </c>
      <c r="D20" s="22" t="s">
        <v>21</v>
      </c>
    </row>
    <row r="21" s="35" customFormat="true" ht="9" hidden="false" customHeight="true" outlineLevel="0" collapsed="false">
      <c r="A21" s="39" t="s">
        <v>22</v>
      </c>
      <c r="B21" s="22" t="n">
        <v>274927</v>
      </c>
      <c r="C21" s="22" t="n">
        <v>198984</v>
      </c>
      <c r="D21" s="22" t="n">
        <v>358155</v>
      </c>
    </row>
    <row r="22" s="35" customFormat="true" ht="9" hidden="false" customHeight="true" outlineLevel="0" collapsed="false">
      <c r="A22" s="39" t="s">
        <v>23</v>
      </c>
      <c r="B22" s="22" t="n">
        <v>513857</v>
      </c>
      <c r="C22" s="22" t="n">
        <v>361594</v>
      </c>
      <c r="D22" s="22" t="n">
        <v>159256</v>
      </c>
    </row>
    <row r="23" s="35" customFormat="true" ht="9" hidden="false" customHeight="true" outlineLevel="0" collapsed="false">
      <c r="A23" s="39" t="s">
        <v>24</v>
      </c>
      <c r="B23" s="22" t="n">
        <v>491690</v>
      </c>
      <c r="C23" s="22" t="n">
        <v>339427</v>
      </c>
      <c r="D23" s="22" t="n">
        <v>159256</v>
      </c>
    </row>
    <row r="24" s="35" customFormat="true" ht="9" hidden="false" customHeight="true" outlineLevel="0" collapsed="false">
      <c r="A24" s="39" t="s">
        <v>25</v>
      </c>
      <c r="B24" s="22" t="n">
        <v>22167</v>
      </c>
      <c r="C24" s="22" t="n">
        <v>22167</v>
      </c>
      <c r="D24" s="22" t="s">
        <v>21</v>
      </c>
    </row>
    <row r="25" s="14" customFormat="true" ht="9" hidden="false" customHeight="true" outlineLevel="0" collapsed="false">
      <c r="A25" s="40" t="s">
        <v>26</v>
      </c>
      <c r="B25" s="13" t="n">
        <v>160522168</v>
      </c>
      <c r="C25" s="13" t="n">
        <v>106110401</v>
      </c>
      <c r="D25" s="13" t="n">
        <v>60446898</v>
      </c>
    </row>
    <row r="26" s="14" customFormat="true" ht="9" hidden="false" customHeight="true" outlineLevel="0" collapsed="false">
      <c r="A26" s="40"/>
      <c r="B26" s="13"/>
      <c r="C26" s="13"/>
      <c r="D26" s="13"/>
    </row>
    <row r="27" s="14" customFormat="true" ht="9" hidden="false" customHeight="true" outlineLevel="0" collapsed="false">
      <c r="A27" s="38" t="s">
        <v>27</v>
      </c>
      <c r="B27" s="13"/>
      <c r="C27" s="13"/>
      <c r="D27" s="13"/>
    </row>
    <row r="28" s="35" customFormat="true" ht="9" hidden="false" customHeight="true" outlineLevel="0" collapsed="false">
      <c r="A28" s="39" t="s">
        <v>28</v>
      </c>
      <c r="B28" s="22" t="n">
        <v>1163649</v>
      </c>
      <c r="C28" s="22" t="n">
        <v>985731</v>
      </c>
      <c r="D28" s="22" t="n">
        <v>557363</v>
      </c>
    </row>
    <row r="29" s="35" customFormat="true" ht="9" hidden="false" customHeight="true" outlineLevel="0" collapsed="false">
      <c r="A29" s="39" t="s">
        <v>29</v>
      </c>
      <c r="B29" s="22" t="n">
        <v>298905573</v>
      </c>
      <c r="C29" s="22" t="n">
        <v>207343723</v>
      </c>
      <c r="D29" s="22" t="n">
        <v>61935333</v>
      </c>
    </row>
    <row r="30" s="35" customFormat="true" ht="9" hidden="false" customHeight="true" outlineLevel="0" collapsed="false">
      <c r="A30" s="39" t="s">
        <v>30</v>
      </c>
      <c r="B30" s="22" t="n">
        <v>40306540</v>
      </c>
      <c r="C30" s="22" t="n">
        <v>28436368</v>
      </c>
      <c r="D30" s="22" t="n">
        <v>5768092</v>
      </c>
    </row>
    <row r="31" s="35" customFormat="true" ht="9" hidden="false" customHeight="true" outlineLevel="0" collapsed="false">
      <c r="A31" s="39" t="s">
        <v>31</v>
      </c>
      <c r="B31" s="22" t="n">
        <v>56937</v>
      </c>
      <c r="C31" s="22" t="n">
        <v>25857</v>
      </c>
      <c r="D31" s="22" t="n">
        <v>46564</v>
      </c>
    </row>
    <row r="32" s="35" customFormat="true" ht="9" hidden="false" customHeight="true" outlineLevel="0" collapsed="false">
      <c r="A32" s="39" t="s">
        <v>32</v>
      </c>
      <c r="B32" s="22" t="n">
        <v>20963025</v>
      </c>
      <c r="C32" s="22" t="n">
        <v>16670590</v>
      </c>
      <c r="D32" s="22" t="n">
        <v>1073633</v>
      </c>
    </row>
    <row r="33" s="35" customFormat="true" ht="9" hidden="false" customHeight="true" outlineLevel="0" collapsed="false">
      <c r="A33" s="39" t="s">
        <v>33</v>
      </c>
      <c r="B33" s="22" t="n">
        <v>19076181</v>
      </c>
      <c r="C33" s="22" t="n">
        <v>15913812</v>
      </c>
      <c r="D33" s="22" t="n">
        <v>646329</v>
      </c>
    </row>
    <row r="34" s="14" customFormat="true" ht="9" hidden="false" customHeight="true" outlineLevel="0" collapsed="false">
      <c r="A34" s="40" t="s">
        <v>26</v>
      </c>
      <c r="B34" s="13" t="n">
        <v>361395724</v>
      </c>
      <c r="C34" s="13" t="n">
        <v>253462269</v>
      </c>
      <c r="D34" s="13" t="n">
        <v>69380987</v>
      </c>
    </row>
    <row r="35" s="14" customFormat="true" ht="9" hidden="false" customHeight="true" outlineLevel="0" collapsed="false">
      <c r="A35" s="40"/>
      <c r="B35" s="13"/>
      <c r="C35" s="13"/>
      <c r="D35" s="13"/>
    </row>
    <row r="36" s="14" customFormat="true" ht="9" hidden="false" customHeight="true" outlineLevel="0" collapsed="false">
      <c r="A36" s="38" t="s">
        <v>34</v>
      </c>
      <c r="B36" s="13"/>
      <c r="C36" s="13"/>
      <c r="D36" s="13"/>
    </row>
    <row r="37" s="35" customFormat="true" ht="9" hidden="false" customHeight="true" outlineLevel="0" collapsed="false">
      <c r="A37" s="39" t="s">
        <v>35</v>
      </c>
      <c r="B37" s="22" t="n">
        <v>124509370</v>
      </c>
      <c r="C37" s="22" t="n">
        <v>64354245</v>
      </c>
      <c r="D37" s="22" t="n">
        <v>53472325</v>
      </c>
    </row>
    <row r="38" s="35" customFormat="true" ht="9" hidden="false" customHeight="true" outlineLevel="0" collapsed="false">
      <c r="A38" s="39" t="s">
        <v>36</v>
      </c>
      <c r="B38" s="22" t="n">
        <v>1401312</v>
      </c>
      <c r="C38" s="22" t="n">
        <v>1368405</v>
      </c>
      <c r="D38" s="22" t="n">
        <v>73430</v>
      </c>
    </row>
    <row r="39" s="35" customFormat="true" ht="9" hidden="false" customHeight="true" outlineLevel="0" collapsed="false">
      <c r="A39" s="39" t="s">
        <v>37</v>
      </c>
      <c r="B39" s="22" t="n">
        <v>555791</v>
      </c>
      <c r="C39" s="22" t="n">
        <v>474707</v>
      </c>
      <c r="D39" s="22" t="n">
        <v>19524</v>
      </c>
    </row>
    <row r="40" s="35" customFormat="true" ht="9" hidden="false" customHeight="true" outlineLevel="0" collapsed="false">
      <c r="A40" s="39" t="s">
        <v>38</v>
      </c>
      <c r="B40" s="22" t="n">
        <v>408994</v>
      </c>
      <c r="C40" s="22" t="n">
        <v>386474</v>
      </c>
      <c r="D40" s="22" t="n">
        <v>18880</v>
      </c>
    </row>
    <row r="41" s="35" customFormat="true" ht="9" hidden="false" customHeight="true" outlineLevel="0" collapsed="false">
      <c r="A41" s="39" t="s">
        <v>39</v>
      </c>
      <c r="B41" s="22" t="s">
        <v>21</v>
      </c>
      <c r="C41" s="22" t="s">
        <v>21</v>
      </c>
      <c r="D41" s="22" t="s">
        <v>21</v>
      </c>
    </row>
    <row r="42" s="35" customFormat="true" ht="9" hidden="false" customHeight="true" outlineLevel="0" collapsed="false">
      <c r="A42" s="39" t="s">
        <v>40</v>
      </c>
      <c r="B42" s="22" t="n">
        <v>1060360</v>
      </c>
      <c r="C42" s="22" t="n">
        <v>836814</v>
      </c>
      <c r="D42" s="22" t="n">
        <v>142614</v>
      </c>
    </row>
    <row r="43" s="35" customFormat="true" ht="9" hidden="false" customHeight="true" outlineLevel="0" collapsed="false">
      <c r="A43" s="39" t="s">
        <v>41</v>
      </c>
      <c r="B43" s="22" t="n">
        <v>3902767</v>
      </c>
      <c r="C43" s="22" t="n">
        <v>3330521</v>
      </c>
      <c r="D43" s="22" t="n">
        <v>608934</v>
      </c>
    </row>
    <row r="44" s="35" customFormat="true" ht="9" hidden="false" customHeight="true" outlineLevel="0" collapsed="false">
      <c r="A44" s="39" t="s">
        <v>42</v>
      </c>
      <c r="B44" s="22" t="n">
        <v>1555408</v>
      </c>
      <c r="C44" s="22" t="n">
        <v>1108398</v>
      </c>
      <c r="D44" s="22" t="n">
        <v>355042</v>
      </c>
    </row>
    <row r="45" s="35" customFormat="true" ht="9" hidden="false" customHeight="true" outlineLevel="0" collapsed="false">
      <c r="A45" s="39" t="s">
        <v>43</v>
      </c>
      <c r="B45" s="22" t="s">
        <v>21</v>
      </c>
      <c r="C45" s="22" t="s">
        <v>21</v>
      </c>
      <c r="D45" s="22" t="s">
        <v>21</v>
      </c>
    </row>
    <row r="46" s="35" customFormat="true" ht="9" hidden="false" customHeight="true" outlineLevel="0" collapsed="false">
      <c r="A46" s="39" t="s">
        <v>44</v>
      </c>
      <c r="B46" s="22" t="s">
        <v>21</v>
      </c>
      <c r="C46" s="22" t="s">
        <v>21</v>
      </c>
      <c r="D46" s="22" t="s">
        <v>21</v>
      </c>
    </row>
    <row r="47" s="35" customFormat="true" ht="9" hidden="false" customHeight="true" outlineLevel="0" collapsed="false">
      <c r="A47" s="39" t="s">
        <v>45</v>
      </c>
      <c r="B47" s="22" t="n">
        <v>978071</v>
      </c>
      <c r="C47" s="22" t="n">
        <v>720515</v>
      </c>
      <c r="D47" s="22" t="n">
        <v>315006</v>
      </c>
    </row>
    <row r="48" s="35" customFormat="true" ht="9" hidden="false" customHeight="true" outlineLevel="0" collapsed="false">
      <c r="A48" s="39" t="s">
        <v>46</v>
      </c>
      <c r="B48" s="22" t="n">
        <v>266653</v>
      </c>
      <c r="C48" s="22" t="n">
        <v>241578</v>
      </c>
      <c r="D48" s="22" t="n">
        <v>43557</v>
      </c>
    </row>
    <row r="49" s="35" customFormat="true" ht="9" hidden="false" customHeight="true" outlineLevel="0" collapsed="false">
      <c r="A49" s="39" t="s">
        <v>47</v>
      </c>
      <c r="B49" s="22" t="n">
        <v>1226579</v>
      </c>
      <c r="C49" s="22" t="n">
        <v>1173871</v>
      </c>
      <c r="D49" s="22" t="n">
        <v>215288</v>
      </c>
    </row>
    <row r="50" s="35" customFormat="true" ht="9" hidden="false" customHeight="true" outlineLevel="0" collapsed="false">
      <c r="A50" s="39" t="s">
        <v>48</v>
      </c>
      <c r="B50" s="22" t="n">
        <v>46152</v>
      </c>
      <c r="C50" s="22" t="n">
        <v>3847</v>
      </c>
      <c r="D50" s="22" t="n">
        <v>33663</v>
      </c>
    </row>
    <row r="51" s="35" customFormat="true" ht="9" hidden="false" customHeight="true" outlineLevel="0" collapsed="false">
      <c r="A51" s="39" t="s">
        <v>49</v>
      </c>
      <c r="B51" s="22" t="n">
        <v>364035</v>
      </c>
      <c r="C51" s="22" t="n">
        <v>252863</v>
      </c>
      <c r="D51" s="22" t="n">
        <v>147825</v>
      </c>
    </row>
    <row r="52" s="35" customFormat="true" ht="9" hidden="false" customHeight="true" outlineLevel="0" collapsed="false">
      <c r="A52" s="39" t="s">
        <v>50</v>
      </c>
      <c r="B52" s="22" t="n">
        <v>18790</v>
      </c>
      <c r="C52" s="22" t="n">
        <v>18790</v>
      </c>
      <c r="D52" s="22" t="s">
        <v>21</v>
      </c>
    </row>
    <row r="53" s="35" customFormat="true" ht="9" hidden="false" customHeight="true" outlineLevel="0" collapsed="false">
      <c r="A53" s="39" t="s">
        <v>51</v>
      </c>
      <c r="B53" s="22" t="n">
        <v>5619</v>
      </c>
      <c r="C53" s="22" t="n">
        <v>5619</v>
      </c>
      <c r="D53" s="22" t="s">
        <v>21</v>
      </c>
    </row>
    <row r="54" s="35" customFormat="true" ht="9" hidden="false" customHeight="true" outlineLevel="0" collapsed="false">
      <c r="A54" s="39" t="s">
        <v>52</v>
      </c>
      <c r="B54" s="22" t="n">
        <v>24985</v>
      </c>
      <c r="C54" s="22" t="n">
        <v>24985</v>
      </c>
      <c r="D54" s="22" t="s">
        <v>21</v>
      </c>
    </row>
    <row r="55" s="35" customFormat="true" ht="9" hidden="false" customHeight="true" outlineLevel="0" collapsed="false">
      <c r="A55" s="39" t="s">
        <v>53</v>
      </c>
      <c r="B55" s="22" t="n">
        <v>1741090</v>
      </c>
      <c r="C55" s="22" t="n">
        <v>807402</v>
      </c>
      <c r="D55" s="22" t="n">
        <v>94169</v>
      </c>
    </row>
    <row r="56" s="35" customFormat="true" ht="9" hidden="false" customHeight="true" outlineLevel="0" collapsed="false">
      <c r="A56" s="39" t="s">
        <v>54</v>
      </c>
      <c r="B56" s="22" t="s">
        <v>21</v>
      </c>
      <c r="C56" s="22" t="s">
        <v>21</v>
      </c>
      <c r="D56" s="22" t="s">
        <v>21</v>
      </c>
    </row>
    <row r="57" s="35" customFormat="true" ht="9" hidden="false" customHeight="true" outlineLevel="0" collapsed="false">
      <c r="A57" s="39" t="s">
        <v>55</v>
      </c>
      <c r="B57" s="22" t="n">
        <v>211536</v>
      </c>
      <c r="C57" s="22" t="n">
        <v>211409</v>
      </c>
      <c r="D57" s="22" t="n">
        <v>854338</v>
      </c>
    </row>
    <row r="58" s="35" customFormat="true" ht="9" hidden="false" customHeight="true" outlineLevel="0" collapsed="false">
      <c r="A58" s="39" t="s">
        <v>56</v>
      </c>
      <c r="B58" s="22" t="s">
        <v>21</v>
      </c>
      <c r="C58" s="22" t="s">
        <v>21</v>
      </c>
      <c r="D58" s="22" t="n">
        <v>2552</v>
      </c>
    </row>
    <row r="59" s="35" customFormat="true" ht="9" hidden="false" customHeight="true" outlineLevel="0" collapsed="false">
      <c r="A59" s="39" t="s">
        <v>57</v>
      </c>
      <c r="B59" s="22" t="n">
        <v>34655003</v>
      </c>
      <c r="C59" s="22" t="n">
        <v>5023449</v>
      </c>
      <c r="D59" s="22" t="n">
        <v>32323616</v>
      </c>
    </row>
    <row r="60" s="35" customFormat="true" ht="9" hidden="false" customHeight="true" outlineLevel="0" collapsed="false">
      <c r="A60" s="39" t="s">
        <v>58</v>
      </c>
      <c r="B60" s="22" t="n">
        <v>3294492</v>
      </c>
      <c r="C60" s="22" t="n">
        <v>168850</v>
      </c>
      <c r="D60" s="22" t="n">
        <v>2675836</v>
      </c>
    </row>
    <row r="61" s="35" customFormat="true" ht="9" hidden="false" customHeight="true" outlineLevel="0" collapsed="false">
      <c r="A61" s="39" t="s">
        <v>59</v>
      </c>
      <c r="B61" s="22" t="n">
        <v>4347626</v>
      </c>
      <c r="C61" s="22" t="n">
        <v>3467500</v>
      </c>
      <c r="D61" s="22" t="n">
        <v>821308</v>
      </c>
    </row>
    <row r="62" s="35" customFormat="true" ht="9" hidden="false" customHeight="true" outlineLevel="0" collapsed="false">
      <c r="A62" s="39" t="s">
        <v>60</v>
      </c>
      <c r="B62" s="22" t="n">
        <v>100279</v>
      </c>
      <c r="C62" s="22" t="n">
        <v>91552</v>
      </c>
      <c r="D62" s="22" t="n">
        <v>5443</v>
      </c>
    </row>
    <row r="63" s="35" customFormat="true" ht="9" hidden="false" customHeight="true" outlineLevel="0" collapsed="false">
      <c r="A63" s="39" t="s">
        <v>61</v>
      </c>
      <c r="B63" s="22" t="s">
        <v>21</v>
      </c>
      <c r="C63" s="22" t="s">
        <v>21</v>
      </c>
      <c r="D63" s="22" t="s">
        <v>21</v>
      </c>
    </row>
    <row r="64" s="35" customFormat="true" ht="9" hidden="false" customHeight="true" outlineLevel="0" collapsed="false">
      <c r="A64" s="39" t="s">
        <v>62</v>
      </c>
      <c r="B64" s="22" t="n">
        <v>3779810</v>
      </c>
      <c r="C64" s="22" t="n">
        <v>2970536</v>
      </c>
      <c r="D64" s="22" t="n">
        <v>366948</v>
      </c>
    </row>
    <row r="65" s="35" customFormat="true" ht="9" hidden="false" customHeight="true" outlineLevel="0" collapsed="false">
      <c r="A65" s="39" t="s">
        <v>63</v>
      </c>
      <c r="B65" s="22" t="n">
        <v>3367105</v>
      </c>
      <c r="C65" s="22" t="n">
        <v>3346889</v>
      </c>
      <c r="D65" s="22" t="n">
        <v>79063</v>
      </c>
    </row>
    <row r="66" s="35" customFormat="true" ht="9" hidden="false" customHeight="true" outlineLevel="0" collapsed="false">
      <c r="A66" s="39" t="s">
        <v>64</v>
      </c>
      <c r="B66" s="22" t="n">
        <v>61196911</v>
      </c>
      <c r="C66" s="22" t="n">
        <v>38319271</v>
      </c>
      <c r="D66" s="22" t="n">
        <v>14275289</v>
      </c>
    </row>
    <row r="67" s="35" customFormat="true" ht="9" hidden="false" customHeight="true" outlineLevel="0" collapsed="false">
      <c r="A67" s="39" t="s">
        <v>65</v>
      </c>
      <c r="B67" s="22" t="n">
        <v>44203197</v>
      </c>
      <c r="C67" s="22" t="n">
        <v>31876532</v>
      </c>
      <c r="D67" s="22" t="n">
        <v>16995087</v>
      </c>
    </row>
    <row r="68" s="35" customFormat="true" ht="9" hidden="false" customHeight="true" outlineLevel="0" collapsed="false">
      <c r="A68" s="39" t="s">
        <v>66</v>
      </c>
      <c r="B68" s="22" t="n">
        <v>2215644</v>
      </c>
      <c r="C68" s="22" t="n">
        <v>1921585</v>
      </c>
      <c r="D68" s="22" t="n">
        <v>142571</v>
      </c>
    </row>
    <row r="69" s="35" customFormat="true" ht="9" hidden="false" customHeight="true" outlineLevel="0" collapsed="false">
      <c r="A69" s="39" t="s">
        <v>64</v>
      </c>
      <c r="B69" s="22" t="n">
        <v>41987553</v>
      </c>
      <c r="C69" s="22" t="n">
        <v>29954947</v>
      </c>
      <c r="D69" s="22" t="n">
        <v>16852517</v>
      </c>
    </row>
    <row r="70" s="35" customFormat="true" ht="9" hidden="false" customHeight="true" outlineLevel="0" collapsed="false">
      <c r="A70" s="39" t="s">
        <v>67</v>
      </c>
      <c r="B70" s="22" t="n">
        <v>5216969</v>
      </c>
      <c r="C70" s="22" t="n">
        <v>4232482</v>
      </c>
      <c r="D70" s="22" t="n">
        <v>1743621</v>
      </c>
    </row>
    <row r="71" s="35" customFormat="true" ht="9" hidden="false" customHeight="true" outlineLevel="0" collapsed="false">
      <c r="A71" s="39" t="s">
        <v>68</v>
      </c>
      <c r="B71" s="22" t="n">
        <v>6655398</v>
      </c>
      <c r="C71" s="22" t="n">
        <v>6611938</v>
      </c>
      <c r="D71" s="22" t="n">
        <v>57816</v>
      </c>
    </row>
    <row r="72" s="35" customFormat="true" ht="9" hidden="false" customHeight="true" outlineLevel="0" collapsed="false">
      <c r="A72" s="39" t="s">
        <v>69</v>
      </c>
      <c r="B72" s="22" t="n">
        <v>33905279</v>
      </c>
      <c r="C72" s="22" t="n">
        <v>23043319</v>
      </c>
      <c r="D72" s="22" t="n">
        <v>12285501</v>
      </c>
    </row>
    <row r="73" s="14" customFormat="true" ht="9" hidden="false" customHeight="true" outlineLevel="0" collapsed="false">
      <c r="A73" s="40" t="s">
        <v>26</v>
      </c>
      <c r="B73" s="13" t="n">
        <v>214490213</v>
      </c>
      <c r="C73" s="13" t="n">
        <v>130118517</v>
      </c>
      <c r="D73" s="13" t="n">
        <v>84554351</v>
      </c>
    </row>
    <row r="74" s="14" customFormat="true" ht="9" hidden="false" customHeight="true" outlineLevel="0" collapsed="false">
      <c r="A74" s="41"/>
      <c r="B74" s="16"/>
      <c r="C74" s="16"/>
      <c r="D74" s="16"/>
    </row>
    <row r="75" s="14" customFormat="true" ht="18" hidden="false" customHeight="true" outlineLevel="0" collapsed="false">
      <c r="A75" s="38" t="s">
        <v>70</v>
      </c>
      <c r="B75" s="13"/>
      <c r="C75" s="13"/>
      <c r="D75" s="13"/>
    </row>
    <row r="76" s="35" customFormat="true" ht="9" hidden="false" customHeight="true" outlineLevel="0" collapsed="false">
      <c r="A76" s="39" t="s">
        <v>71</v>
      </c>
      <c r="B76" s="22" t="n">
        <v>21128544</v>
      </c>
      <c r="C76" s="22" t="n">
        <v>8319674</v>
      </c>
      <c r="D76" s="22" t="n">
        <v>15841364</v>
      </c>
    </row>
    <row r="77" s="35" customFormat="true" ht="9" hidden="false" customHeight="true" outlineLevel="0" collapsed="false">
      <c r="A77" s="39" t="s">
        <v>72</v>
      </c>
      <c r="B77" s="22" t="n">
        <v>4644057</v>
      </c>
      <c r="C77" s="22" t="n">
        <v>2456111</v>
      </c>
      <c r="D77" s="22" t="n">
        <v>4801031</v>
      </c>
    </row>
    <row r="78" s="35" customFormat="true" ht="9" hidden="false" customHeight="true" outlineLevel="0" collapsed="false">
      <c r="A78" s="39" t="s">
        <v>73</v>
      </c>
      <c r="B78" s="22" t="n">
        <v>13084791</v>
      </c>
      <c r="C78" s="22" t="n">
        <v>3545746</v>
      </c>
      <c r="D78" s="22" t="n">
        <v>10747562</v>
      </c>
    </row>
    <row r="79" s="35" customFormat="true" ht="9" hidden="false" customHeight="true" outlineLevel="0" collapsed="false">
      <c r="A79" s="39" t="s">
        <v>74</v>
      </c>
      <c r="B79" s="22" t="n">
        <v>5362958</v>
      </c>
      <c r="C79" s="22" t="n">
        <v>777023</v>
      </c>
      <c r="D79" s="22" t="n">
        <v>3524255</v>
      </c>
    </row>
    <row r="80" s="35" customFormat="true" ht="9" hidden="false" customHeight="true" outlineLevel="0" collapsed="false">
      <c r="A80" s="39" t="s">
        <v>75</v>
      </c>
      <c r="B80" s="22" t="n">
        <v>2240880</v>
      </c>
      <c r="C80" s="22" t="n">
        <v>2203695</v>
      </c>
      <c r="D80" s="22" t="n">
        <v>277</v>
      </c>
    </row>
    <row r="81" s="35" customFormat="true" ht="9" hidden="false" customHeight="true" outlineLevel="0" collapsed="false">
      <c r="A81" s="39" t="s">
        <v>76</v>
      </c>
      <c r="B81" s="22" t="n">
        <v>1158816</v>
      </c>
      <c r="C81" s="22" t="n">
        <v>114121</v>
      </c>
      <c r="D81" s="22" t="n">
        <v>292494</v>
      </c>
    </row>
    <row r="82" s="35" customFormat="true" ht="9" hidden="false" customHeight="true" outlineLevel="0" collapsed="false">
      <c r="A82" s="39" t="s">
        <v>77</v>
      </c>
      <c r="B82" s="22" t="s">
        <v>21</v>
      </c>
      <c r="C82" s="22" t="s">
        <v>21</v>
      </c>
      <c r="D82" s="22" t="s">
        <v>21</v>
      </c>
    </row>
    <row r="83" s="35" customFormat="true" ht="9" hidden="false" customHeight="true" outlineLevel="0" collapsed="false">
      <c r="A83" s="39" t="s">
        <v>78</v>
      </c>
      <c r="B83" s="22" t="n">
        <v>317909704</v>
      </c>
      <c r="C83" s="22" t="n">
        <v>32860174</v>
      </c>
      <c r="D83" s="22" t="n">
        <v>256860513</v>
      </c>
    </row>
    <row r="84" s="35" customFormat="true" ht="9" hidden="false" customHeight="true" outlineLevel="0" collapsed="false">
      <c r="A84" s="39" t="s">
        <v>79</v>
      </c>
      <c r="B84" s="22" t="n">
        <v>23757925</v>
      </c>
      <c r="C84" s="22" t="n">
        <v>2171232</v>
      </c>
      <c r="D84" s="22" t="n">
        <v>24002104</v>
      </c>
    </row>
    <row r="85" s="35" customFormat="true" ht="9" hidden="false" customHeight="true" outlineLevel="0" collapsed="false">
      <c r="A85" s="39" t="s">
        <v>80</v>
      </c>
      <c r="B85" s="22" t="n">
        <v>18153000</v>
      </c>
      <c r="C85" s="22" t="n">
        <v>1899087</v>
      </c>
      <c r="D85" s="22" t="n">
        <v>23558270</v>
      </c>
    </row>
    <row r="86" s="35" customFormat="true" ht="9" hidden="false" customHeight="true" outlineLevel="0" collapsed="false">
      <c r="A86" s="39" t="s">
        <v>81</v>
      </c>
      <c r="B86" s="22" t="n">
        <v>44919333</v>
      </c>
      <c r="C86" s="22" t="n">
        <v>42738899</v>
      </c>
      <c r="D86" s="22" t="n">
        <v>5727881</v>
      </c>
    </row>
    <row r="87" s="35" customFormat="true" ht="9" hidden="false" customHeight="true" outlineLevel="0" collapsed="false">
      <c r="A87" s="39" t="s">
        <v>82</v>
      </c>
      <c r="B87" s="22" t="n">
        <v>43992526</v>
      </c>
      <c r="C87" s="22" t="n">
        <v>42058499</v>
      </c>
      <c r="D87" s="22" t="n">
        <v>2952088</v>
      </c>
    </row>
    <row r="88" s="35" customFormat="true" ht="9" hidden="false" customHeight="true" outlineLevel="0" collapsed="false">
      <c r="A88" s="39" t="s">
        <v>83</v>
      </c>
      <c r="B88" s="22" t="n">
        <v>926807</v>
      </c>
      <c r="C88" s="22" t="n">
        <v>680400</v>
      </c>
      <c r="D88" s="22" t="n">
        <v>2775794</v>
      </c>
    </row>
    <row r="89" s="35" customFormat="true" ht="9" hidden="false" customHeight="true" outlineLevel="0" collapsed="false">
      <c r="A89" s="39" t="s">
        <v>84</v>
      </c>
      <c r="B89" s="22" t="n">
        <v>41954</v>
      </c>
      <c r="C89" s="22" t="s">
        <v>21</v>
      </c>
      <c r="D89" s="22" t="n">
        <v>2449970</v>
      </c>
    </row>
    <row r="90" s="35" customFormat="true" ht="9" hidden="false" customHeight="true" outlineLevel="0" collapsed="false">
      <c r="A90" s="39" t="s">
        <v>85</v>
      </c>
      <c r="B90" s="22" t="n">
        <v>2708</v>
      </c>
      <c r="C90" s="22" t="n">
        <v>2708</v>
      </c>
      <c r="D90" s="22" t="s">
        <v>21</v>
      </c>
    </row>
    <row r="91" s="35" customFormat="true" ht="9" hidden="false" customHeight="true" outlineLevel="0" collapsed="false">
      <c r="A91" s="39" t="s">
        <v>86</v>
      </c>
      <c r="B91" s="22" t="n">
        <v>69915912</v>
      </c>
      <c r="C91" s="22" t="n">
        <v>48511723</v>
      </c>
      <c r="D91" s="22" t="n">
        <v>39903650</v>
      </c>
    </row>
    <row r="92" s="14" customFormat="true" ht="9" hidden="false" customHeight="true" outlineLevel="0" collapsed="false">
      <c r="A92" s="40" t="s">
        <v>26</v>
      </c>
      <c r="B92" s="13" t="n">
        <v>477631419</v>
      </c>
      <c r="C92" s="13" t="n">
        <v>134601702</v>
      </c>
      <c r="D92" s="13" t="n">
        <v>342335511</v>
      </c>
    </row>
    <row r="93" s="14" customFormat="true" ht="9" hidden="false" customHeight="true" outlineLevel="0" collapsed="false">
      <c r="A93" s="40"/>
      <c r="B93" s="13"/>
      <c r="C93" s="13"/>
      <c r="D93" s="13"/>
    </row>
    <row r="94" s="14" customFormat="true" ht="9" hidden="false" customHeight="true" outlineLevel="0" collapsed="false">
      <c r="A94" s="38" t="s">
        <v>87</v>
      </c>
      <c r="B94" s="13"/>
      <c r="C94" s="13"/>
      <c r="D94" s="13"/>
    </row>
    <row r="95" s="35" customFormat="true" ht="9" hidden="false" customHeight="true" outlineLevel="0" collapsed="false">
      <c r="A95" s="39" t="s">
        <v>88</v>
      </c>
      <c r="B95" s="22" t="n">
        <v>3824278</v>
      </c>
      <c r="C95" s="22" t="n">
        <v>1377130</v>
      </c>
      <c r="D95" s="22" t="n">
        <v>354346</v>
      </c>
    </row>
    <row r="96" s="35" customFormat="true" ht="9" hidden="false" customHeight="true" outlineLevel="0" collapsed="false">
      <c r="A96" s="39" t="s">
        <v>89</v>
      </c>
      <c r="B96" s="22" t="s">
        <v>21</v>
      </c>
      <c r="C96" s="22" t="s">
        <v>21</v>
      </c>
      <c r="D96" s="22" t="s">
        <v>21</v>
      </c>
    </row>
    <row r="97" s="35" customFormat="true" ht="9" hidden="false" customHeight="true" outlineLevel="0" collapsed="false">
      <c r="A97" s="39" t="s">
        <v>90</v>
      </c>
      <c r="B97" s="22" t="n">
        <v>100109261</v>
      </c>
      <c r="C97" s="22" t="n">
        <v>3292574</v>
      </c>
      <c r="D97" s="22" t="n">
        <v>99277062</v>
      </c>
    </row>
    <row r="98" s="35" customFormat="true" ht="9" hidden="false" customHeight="true" outlineLevel="0" collapsed="false">
      <c r="A98" s="39" t="s">
        <v>91</v>
      </c>
      <c r="B98" s="22" t="s">
        <v>21</v>
      </c>
      <c r="C98" s="22" t="s">
        <v>21</v>
      </c>
      <c r="D98" s="22" t="s">
        <v>21</v>
      </c>
    </row>
    <row r="99" s="14" customFormat="true" ht="9" hidden="false" customHeight="true" outlineLevel="0" collapsed="false">
      <c r="A99" s="40" t="s">
        <v>26</v>
      </c>
      <c r="B99" s="13" t="n">
        <v>103933539</v>
      </c>
      <c r="C99" s="13" t="n">
        <v>4669704</v>
      </c>
      <c r="D99" s="13" t="n">
        <v>99631409</v>
      </c>
    </row>
    <row r="100" s="14" customFormat="true" ht="9" hidden="false" customHeight="true" outlineLevel="0" collapsed="false">
      <c r="A100" s="40"/>
      <c r="B100" s="13"/>
      <c r="C100" s="13"/>
      <c r="D100" s="13"/>
    </row>
    <row r="101" s="14" customFormat="true" ht="9" hidden="false" customHeight="true" outlineLevel="0" collapsed="false">
      <c r="A101" s="38" t="s">
        <v>92</v>
      </c>
      <c r="B101" s="13"/>
      <c r="C101" s="13"/>
      <c r="D101" s="13"/>
    </row>
    <row r="102" s="14" customFormat="true" ht="9" hidden="false" customHeight="true" outlineLevel="0" collapsed="false">
      <c r="A102" s="40" t="s">
        <v>26</v>
      </c>
      <c r="B102" s="13" t="n">
        <v>74817722</v>
      </c>
      <c r="C102" s="13" t="n">
        <v>70373976</v>
      </c>
      <c r="D102" s="13" t="n">
        <v>10993335</v>
      </c>
    </row>
    <row r="103" s="14" customFormat="true" ht="9" hidden="false" customHeight="true" outlineLevel="0" collapsed="false">
      <c r="A103" s="40"/>
      <c r="B103" s="13"/>
      <c r="C103" s="13"/>
      <c r="D103" s="13"/>
    </row>
    <row r="104" s="14" customFormat="true" ht="9" hidden="false" customHeight="true" outlineLevel="0" collapsed="false">
      <c r="A104" s="40" t="s">
        <v>93</v>
      </c>
      <c r="B104" s="13" t="n">
        <v>1392790785</v>
      </c>
      <c r="C104" s="13" t="n">
        <v>699336569</v>
      </c>
      <c r="D104" s="13" t="n">
        <v>667342490</v>
      </c>
    </row>
    <row r="105" s="35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44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45">
      <formula>B142+B146+B150+B153+B159+B161</formula>
    </cfRule>
  </conditionalFormatting>
  <conditionalFormatting sqref="B210">
    <cfRule type="cellIs" priority="4" operator="notEqual" aboveAverage="0" equalAverage="0" bottom="0" percent="0" rank="0" text="" dxfId="46">
      <formula>#REF!</formula>
    </cfRule>
  </conditionalFormatting>
  <conditionalFormatting sqref="C210">
    <cfRule type="cellIs" priority="5" operator="notEqual" aboveAverage="0" equalAverage="0" bottom="0" percent="0" rank="0" text="" dxfId="47">
      <formula>#REF!</formula>
    </cfRule>
  </conditionalFormatting>
  <conditionalFormatting sqref="B211">
    <cfRule type="cellIs" priority="6" operator="notEqual" aboveAverage="0" equalAverage="0" bottom="0" percent="0" rank="0" text="" dxfId="48">
      <formula>#REF!</formula>
    </cfRule>
  </conditionalFormatting>
  <conditionalFormatting sqref="C211">
    <cfRule type="cellIs" priority="7" operator="notEqual" aboveAverage="0" equalAverage="0" bottom="0" percent="0" rank="0" text="" dxfId="49">
      <formula>#REF!</formula>
    </cfRule>
  </conditionalFormatting>
  <conditionalFormatting sqref="D210:D211 D215:D216">
    <cfRule type="cellIs" priority="8" operator="notEqual" aboveAverage="0" equalAverage="0" bottom="0" percent="0" rank="0" text="" dxfId="50">
      <formula>B210+C210</formula>
    </cfRule>
  </conditionalFormatting>
  <conditionalFormatting sqref="D212 D217">
    <cfRule type="cellIs" priority="9" operator="notEqual" aboveAverage="0" equalAverage="0" bottom="0" percent="0" rank="0" text="" dxfId="51">
      <formula>D209+D210-D211</formula>
    </cfRule>
  </conditionalFormatting>
  <conditionalFormatting sqref="D219">
    <cfRule type="cellIs" priority="10" operator="notEqual" aboveAverage="0" equalAverage="0" bottom="0" percent="0" rank="0" text="" dxfId="52">
      <formula>($D$216+$D$217-$D$218)</formula>
    </cfRule>
  </conditionalFormatting>
  <conditionalFormatting sqref="D214">
    <cfRule type="cellIs" priority="11" operator="notEqual" aboveAverage="0" equalAverage="0" bottom="0" percent="0" rank="0" text="" dxfId="53">
      <formula>$D$212-$D$213</formula>
    </cfRule>
  </conditionalFormatting>
  <conditionalFormatting sqref="B118:D118">
    <cfRule type="cellIs" priority="12" operator="notEqual" aboveAverage="0" equalAverage="0" bottom="0" percent="0" rank="0" text="" dxfId="54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42" t="s">
        <v>6</v>
      </c>
    </row>
    <row r="7" s="23" customFormat="true" ht="9" hidden="false" customHeight="true" outlineLevel="0" collapsed="false">
      <c r="A7" s="43" t="s">
        <v>7</v>
      </c>
      <c r="B7" s="22" t="n">
        <v>1737313677</v>
      </c>
      <c r="C7" s="22" t="n">
        <v>1472888636</v>
      </c>
      <c r="D7" s="22" t="n">
        <v>340990448</v>
      </c>
    </row>
    <row r="8" s="23" customFormat="true" ht="9" hidden="false" customHeight="true" outlineLevel="0" collapsed="false">
      <c r="A8" s="43" t="s">
        <v>8</v>
      </c>
      <c r="B8" s="22" t="n">
        <v>929365711</v>
      </c>
      <c r="C8" s="22" t="n">
        <v>801130346</v>
      </c>
      <c r="D8" s="22" t="n">
        <v>191273728</v>
      </c>
    </row>
    <row r="9" s="23" customFormat="true" ht="9" hidden="false" customHeight="true" outlineLevel="0" collapsed="false">
      <c r="A9" s="43" t="s">
        <v>9</v>
      </c>
      <c r="B9" s="22" t="n">
        <v>99521</v>
      </c>
      <c r="C9" s="22" t="n">
        <v>99521</v>
      </c>
      <c r="D9" s="22" t="n">
        <v>58629</v>
      </c>
    </row>
    <row r="10" s="23" customFormat="true" ht="9" hidden="false" customHeight="true" outlineLevel="0" collapsed="false">
      <c r="A10" s="43" t="s">
        <v>10</v>
      </c>
      <c r="B10" s="22" t="n">
        <v>29734069</v>
      </c>
      <c r="C10" s="22" t="n">
        <v>27394382</v>
      </c>
      <c r="D10" s="22" t="n">
        <v>2535281</v>
      </c>
    </row>
    <row r="11" s="23" customFormat="true" ht="9" hidden="false" customHeight="true" outlineLevel="0" collapsed="false">
      <c r="A11" s="43" t="s">
        <v>11</v>
      </c>
      <c r="B11" s="22" t="n">
        <v>1283845</v>
      </c>
      <c r="C11" s="22" t="n">
        <v>1253046</v>
      </c>
      <c r="D11" s="22" t="n">
        <v>25498</v>
      </c>
    </row>
    <row r="12" s="23" customFormat="true" ht="9" hidden="false" customHeight="true" outlineLevel="0" collapsed="false">
      <c r="A12" s="43" t="s">
        <v>12</v>
      </c>
      <c r="B12" s="22" t="n">
        <v>57186762</v>
      </c>
      <c r="C12" s="22" t="n">
        <v>55443380</v>
      </c>
      <c r="D12" s="22" t="n">
        <v>4589039</v>
      </c>
    </row>
    <row r="13" s="23" customFormat="true" ht="9" hidden="false" customHeight="true" outlineLevel="0" collapsed="false">
      <c r="A13" s="43" t="s">
        <v>13</v>
      </c>
      <c r="B13" s="22" t="n">
        <v>145647265</v>
      </c>
      <c r="C13" s="22" t="n">
        <v>15528411</v>
      </c>
      <c r="D13" s="22" t="n">
        <v>138716754</v>
      </c>
    </row>
    <row r="14" s="24" customFormat="true" ht="9" hidden="false" customHeight="true" outlineLevel="0" collapsed="false">
      <c r="A14" s="43" t="s">
        <v>14</v>
      </c>
      <c r="B14" s="22" t="n">
        <v>569276839</v>
      </c>
      <c r="C14" s="22" t="n">
        <v>568353449</v>
      </c>
      <c r="D14" s="22" t="n">
        <v>1080320</v>
      </c>
    </row>
    <row r="15" s="24" customFormat="true" ht="9" hidden="false" customHeight="true" outlineLevel="0" collapsed="false">
      <c r="A15" s="43" t="s">
        <v>15</v>
      </c>
      <c r="B15" s="22" t="n">
        <v>4719664</v>
      </c>
      <c r="C15" s="22" t="n">
        <v>3686099</v>
      </c>
      <c r="D15" s="22" t="n">
        <v>2711198</v>
      </c>
    </row>
    <row r="16" s="24" customFormat="true" ht="9" hidden="false" customHeight="true" outlineLevel="0" collapsed="false">
      <c r="A16" s="43" t="s">
        <v>16</v>
      </c>
      <c r="B16" s="22" t="n">
        <v>148943194</v>
      </c>
      <c r="C16" s="22" t="n">
        <v>96954954</v>
      </c>
      <c r="D16" s="22" t="n">
        <v>48372990</v>
      </c>
    </row>
    <row r="17" s="24" customFormat="true" ht="18" hidden="false" customHeight="true" outlineLevel="0" collapsed="false">
      <c r="A17" s="43" t="s">
        <v>17</v>
      </c>
      <c r="B17" s="22" t="n">
        <v>9370252</v>
      </c>
      <c r="C17" s="22" t="n">
        <v>8486216</v>
      </c>
      <c r="D17" s="22" t="n">
        <v>507208</v>
      </c>
    </row>
    <row r="18" s="24" customFormat="true" ht="9" hidden="false" customHeight="true" outlineLevel="0" collapsed="false">
      <c r="A18" s="43" t="s">
        <v>18</v>
      </c>
      <c r="B18" s="22" t="n">
        <v>132166579</v>
      </c>
      <c r="C18" s="22" t="n">
        <v>83083666</v>
      </c>
      <c r="D18" s="22" t="n">
        <v>45618816</v>
      </c>
    </row>
    <row r="19" s="24" customFormat="true" ht="9" hidden="false" customHeight="true" outlineLevel="0" collapsed="false">
      <c r="A19" s="43" t="s">
        <v>19</v>
      </c>
      <c r="B19" s="22" t="n">
        <v>6342927</v>
      </c>
      <c r="C19" s="22" t="n">
        <v>4697973</v>
      </c>
      <c r="D19" s="22" t="n">
        <v>1231479</v>
      </c>
    </row>
    <row r="20" s="24" customFormat="true" ht="9" hidden="false" customHeight="true" outlineLevel="0" collapsed="false">
      <c r="A20" s="43" t="s">
        <v>20</v>
      </c>
      <c r="B20" s="22" t="n">
        <v>92893</v>
      </c>
      <c r="C20" s="22" t="n">
        <v>87644</v>
      </c>
      <c r="D20" s="22" t="s">
        <v>21</v>
      </c>
    </row>
    <row r="21" s="24" customFormat="true" ht="9" hidden="false" customHeight="true" outlineLevel="0" collapsed="false">
      <c r="A21" s="43" t="s">
        <v>22</v>
      </c>
      <c r="B21" s="22" t="n">
        <v>970542</v>
      </c>
      <c r="C21" s="22" t="n">
        <v>599455</v>
      </c>
      <c r="D21" s="22" t="n">
        <v>1015487</v>
      </c>
    </row>
    <row r="22" s="24" customFormat="true" ht="9" hidden="false" customHeight="true" outlineLevel="0" collapsed="false">
      <c r="A22" s="43" t="s">
        <v>23</v>
      </c>
      <c r="B22" s="22" t="n">
        <v>158186560</v>
      </c>
      <c r="C22" s="22" t="n">
        <v>152315962</v>
      </c>
      <c r="D22" s="22" t="n">
        <v>17251136</v>
      </c>
    </row>
    <row r="23" s="24" customFormat="true" ht="9" hidden="false" customHeight="true" outlineLevel="0" collapsed="false">
      <c r="A23" s="43" t="s">
        <v>24</v>
      </c>
      <c r="B23" s="22" t="n">
        <v>4144585</v>
      </c>
      <c r="C23" s="22" t="n">
        <v>3479504</v>
      </c>
      <c r="D23" s="22" t="n">
        <v>594783</v>
      </c>
    </row>
    <row r="24" s="24" customFormat="true" ht="9" hidden="false" customHeight="true" outlineLevel="0" collapsed="false">
      <c r="A24" s="43" t="s">
        <v>25</v>
      </c>
      <c r="B24" s="22" t="n">
        <v>154041975</v>
      </c>
      <c r="C24" s="22" t="n">
        <v>148836458</v>
      </c>
      <c r="D24" s="22" t="n">
        <v>16656353</v>
      </c>
    </row>
    <row r="25" s="26" customFormat="true" ht="9" hidden="false" customHeight="true" outlineLevel="0" collapsed="false">
      <c r="A25" s="44" t="s">
        <v>26</v>
      </c>
      <c r="B25" s="13" t="n">
        <v>2044443431</v>
      </c>
      <c r="C25" s="13" t="n">
        <v>1722159552</v>
      </c>
      <c r="D25" s="13" t="n">
        <v>406614574</v>
      </c>
    </row>
    <row r="26" s="26" customFormat="true" ht="9" hidden="false" customHeight="true" outlineLevel="0" collapsed="false">
      <c r="A26" s="44"/>
      <c r="B26" s="13"/>
      <c r="C26" s="13"/>
      <c r="D26" s="13"/>
    </row>
    <row r="27" s="26" customFormat="true" ht="9" hidden="false" customHeight="true" outlineLevel="0" collapsed="false">
      <c r="A27" s="42" t="s">
        <v>27</v>
      </c>
      <c r="B27" s="13"/>
      <c r="C27" s="13"/>
      <c r="D27" s="13"/>
    </row>
    <row r="28" s="24" customFormat="true" ht="9" hidden="false" customHeight="true" outlineLevel="0" collapsed="false">
      <c r="A28" s="43" t="s">
        <v>28</v>
      </c>
      <c r="B28" s="22" t="n">
        <v>298834586</v>
      </c>
      <c r="C28" s="22" t="n">
        <v>239897456</v>
      </c>
      <c r="D28" s="22" t="n">
        <v>50482504</v>
      </c>
    </row>
    <row r="29" s="24" customFormat="true" ht="9" hidden="false" customHeight="true" outlineLevel="0" collapsed="false">
      <c r="A29" s="43" t="s">
        <v>29</v>
      </c>
      <c r="B29" s="22" t="n">
        <v>154031145</v>
      </c>
      <c r="C29" s="22" t="n">
        <v>131853184</v>
      </c>
      <c r="D29" s="22" t="n">
        <v>28508913</v>
      </c>
    </row>
    <row r="30" s="24" customFormat="true" ht="9" hidden="false" customHeight="true" outlineLevel="0" collapsed="false">
      <c r="A30" s="43" t="s">
        <v>30</v>
      </c>
      <c r="B30" s="22" t="n">
        <v>29303393</v>
      </c>
      <c r="C30" s="22" t="n">
        <v>23415354</v>
      </c>
      <c r="D30" s="22" t="n">
        <v>5837364</v>
      </c>
    </row>
    <row r="31" s="24" customFormat="true" ht="9" hidden="false" customHeight="true" outlineLevel="0" collapsed="false">
      <c r="A31" s="43" t="s">
        <v>31</v>
      </c>
      <c r="B31" s="22" t="n">
        <v>3369124</v>
      </c>
      <c r="C31" s="22" t="n">
        <v>723992</v>
      </c>
      <c r="D31" s="22" t="n">
        <v>572057</v>
      </c>
    </row>
    <row r="32" s="24" customFormat="true" ht="9" hidden="false" customHeight="true" outlineLevel="0" collapsed="false">
      <c r="A32" s="43" t="s">
        <v>32</v>
      </c>
      <c r="B32" s="22" t="n">
        <v>18280170</v>
      </c>
      <c r="C32" s="22" t="n">
        <v>6594491</v>
      </c>
      <c r="D32" s="22" t="n">
        <v>10701998</v>
      </c>
    </row>
    <row r="33" s="24" customFormat="true" ht="9" hidden="false" customHeight="true" outlineLevel="0" collapsed="false">
      <c r="A33" s="43" t="s">
        <v>33</v>
      </c>
      <c r="B33" s="22" t="n">
        <v>3827645</v>
      </c>
      <c r="C33" s="22" t="n">
        <v>2041491</v>
      </c>
      <c r="D33" s="22" t="n">
        <v>576644</v>
      </c>
    </row>
    <row r="34" s="26" customFormat="true" ht="9" hidden="false" customHeight="true" outlineLevel="0" collapsed="false">
      <c r="A34" s="44" t="s">
        <v>26</v>
      </c>
      <c r="B34" s="13" t="n">
        <v>503818418</v>
      </c>
      <c r="C34" s="13" t="n">
        <v>402484477</v>
      </c>
      <c r="D34" s="13" t="n">
        <v>96102837</v>
      </c>
    </row>
    <row r="35" s="26" customFormat="true" ht="9" hidden="false" customHeight="true" outlineLevel="0" collapsed="false">
      <c r="A35" s="44"/>
      <c r="B35" s="13"/>
      <c r="C35" s="13"/>
      <c r="D35" s="13"/>
    </row>
    <row r="36" s="26" customFormat="true" ht="9" hidden="false" customHeight="true" outlineLevel="0" collapsed="false">
      <c r="A36" s="42" t="s">
        <v>34</v>
      </c>
      <c r="B36" s="13"/>
      <c r="C36" s="13"/>
      <c r="D36" s="13"/>
    </row>
    <row r="37" s="24" customFormat="true" ht="9" hidden="false" customHeight="true" outlineLevel="0" collapsed="false">
      <c r="A37" s="43" t="s">
        <v>35</v>
      </c>
      <c r="B37" s="22" t="n">
        <v>410972873</v>
      </c>
      <c r="C37" s="22" t="n">
        <v>297461842</v>
      </c>
      <c r="D37" s="22" t="n">
        <v>140099090</v>
      </c>
    </row>
    <row r="38" s="24" customFormat="true" ht="9" hidden="false" customHeight="true" outlineLevel="0" collapsed="false">
      <c r="A38" s="43" t="s">
        <v>36</v>
      </c>
      <c r="B38" s="22" t="n">
        <v>12115892</v>
      </c>
      <c r="C38" s="22" t="n">
        <v>10010893</v>
      </c>
      <c r="D38" s="22" t="n">
        <v>3227238</v>
      </c>
    </row>
    <row r="39" s="24" customFormat="true" ht="9" hidden="false" customHeight="true" outlineLevel="0" collapsed="false">
      <c r="A39" s="43" t="s">
        <v>37</v>
      </c>
      <c r="B39" s="22" t="n">
        <v>5999463</v>
      </c>
      <c r="C39" s="22" t="n">
        <v>5760919</v>
      </c>
      <c r="D39" s="22" t="n">
        <v>412097</v>
      </c>
    </row>
    <row r="40" s="24" customFormat="true" ht="9" hidden="false" customHeight="true" outlineLevel="0" collapsed="false">
      <c r="A40" s="43" t="s">
        <v>38</v>
      </c>
      <c r="B40" s="22" t="n">
        <v>4759772</v>
      </c>
      <c r="C40" s="22" t="n">
        <v>4065121</v>
      </c>
      <c r="D40" s="22" t="n">
        <v>269350</v>
      </c>
    </row>
    <row r="41" s="24" customFormat="true" ht="9" hidden="false" customHeight="true" outlineLevel="0" collapsed="false">
      <c r="A41" s="43" t="s">
        <v>39</v>
      </c>
      <c r="B41" s="22" t="n">
        <v>234217</v>
      </c>
      <c r="C41" s="22" t="n">
        <v>58493</v>
      </c>
      <c r="D41" s="22" t="n">
        <v>15455</v>
      </c>
    </row>
    <row r="42" s="24" customFormat="true" ht="9" hidden="false" customHeight="true" outlineLevel="0" collapsed="false">
      <c r="A42" s="43" t="s">
        <v>40</v>
      </c>
      <c r="B42" s="22" t="n">
        <v>17225205</v>
      </c>
      <c r="C42" s="22" t="n">
        <v>10642743</v>
      </c>
      <c r="D42" s="22" t="n">
        <v>4473706</v>
      </c>
    </row>
    <row r="43" s="24" customFormat="true" ht="9" hidden="false" customHeight="true" outlineLevel="0" collapsed="false">
      <c r="A43" s="43" t="s">
        <v>41</v>
      </c>
      <c r="B43" s="22" t="n">
        <v>44923493</v>
      </c>
      <c r="C43" s="22" t="n">
        <v>38960637</v>
      </c>
      <c r="D43" s="22" t="n">
        <v>5224677</v>
      </c>
    </row>
    <row r="44" s="24" customFormat="true" ht="9" hidden="false" customHeight="true" outlineLevel="0" collapsed="false">
      <c r="A44" s="43" t="s">
        <v>42</v>
      </c>
      <c r="B44" s="22" t="n">
        <v>3327838</v>
      </c>
      <c r="C44" s="22" t="n">
        <v>2960187</v>
      </c>
      <c r="D44" s="22" t="n">
        <v>465328</v>
      </c>
    </row>
    <row r="45" s="24" customFormat="true" ht="9" hidden="false" customHeight="true" outlineLevel="0" collapsed="false">
      <c r="A45" s="43" t="s">
        <v>43</v>
      </c>
      <c r="B45" s="22" t="s">
        <v>21</v>
      </c>
      <c r="C45" s="22" t="s">
        <v>21</v>
      </c>
      <c r="D45" s="22" t="s">
        <v>21</v>
      </c>
    </row>
    <row r="46" s="24" customFormat="true" ht="9" hidden="false" customHeight="true" outlineLevel="0" collapsed="false">
      <c r="A46" s="43" t="s">
        <v>44</v>
      </c>
      <c r="B46" s="22" t="n">
        <v>25456</v>
      </c>
      <c r="C46" s="22" t="n">
        <v>14305</v>
      </c>
      <c r="D46" s="22" t="n">
        <v>842</v>
      </c>
    </row>
    <row r="47" s="24" customFormat="true" ht="9" hidden="false" customHeight="true" outlineLevel="0" collapsed="false">
      <c r="A47" s="43" t="s">
        <v>45</v>
      </c>
      <c r="B47" s="22" t="n">
        <v>50819018</v>
      </c>
      <c r="C47" s="22" t="n">
        <v>44475742</v>
      </c>
      <c r="D47" s="22" t="n">
        <v>7858696</v>
      </c>
    </row>
    <row r="48" s="24" customFormat="true" ht="9" hidden="false" customHeight="true" outlineLevel="0" collapsed="false">
      <c r="A48" s="43" t="s">
        <v>46</v>
      </c>
      <c r="B48" s="22" t="n">
        <v>10083600</v>
      </c>
      <c r="C48" s="22" t="n">
        <v>9173660</v>
      </c>
      <c r="D48" s="22" t="n">
        <v>921236</v>
      </c>
    </row>
    <row r="49" s="24" customFormat="true" ht="9" hidden="false" customHeight="true" outlineLevel="0" collapsed="false">
      <c r="A49" s="43" t="s">
        <v>47</v>
      </c>
      <c r="B49" s="22" t="n">
        <v>4511169</v>
      </c>
      <c r="C49" s="22" t="n">
        <v>4037813</v>
      </c>
      <c r="D49" s="22" t="n">
        <v>159095</v>
      </c>
    </row>
    <row r="50" s="24" customFormat="true" ht="9" hidden="false" customHeight="true" outlineLevel="0" collapsed="false">
      <c r="A50" s="43" t="s">
        <v>48</v>
      </c>
      <c r="B50" s="22" t="n">
        <v>562014</v>
      </c>
      <c r="C50" s="22" t="n">
        <v>521725</v>
      </c>
      <c r="D50" s="22" t="n">
        <v>48042</v>
      </c>
    </row>
    <row r="51" s="24" customFormat="true" ht="9" hidden="false" customHeight="true" outlineLevel="0" collapsed="false">
      <c r="A51" s="43" t="s">
        <v>49</v>
      </c>
      <c r="B51" s="22" t="n">
        <v>3688223</v>
      </c>
      <c r="C51" s="22" t="n">
        <v>2280140</v>
      </c>
      <c r="D51" s="22" t="n">
        <v>1460103</v>
      </c>
    </row>
    <row r="52" s="24" customFormat="true" ht="9" hidden="false" customHeight="true" outlineLevel="0" collapsed="false">
      <c r="A52" s="43" t="s">
        <v>50</v>
      </c>
      <c r="B52" s="22" t="n">
        <v>838135</v>
      </c>
      <c r="C52" s="22" t="n">
        <v>799070</v>
      </c>
      <c r="D52" s="22" t="n">
        <v>73545</v>
      </c>
    </row>
    <row r="53" s="24" customFormat="true" ht="9" hidden="false" customHeight="true" outlineLevel="0" collapsed="false">
      <c r="A53" s="43" t="s">
        <v>51</v>
      </c>
      <c r="B53" s="22" t="n">
        <v>542385</v>
      </c>
      <c r="C53" s="22" t="n">
        <v>536032</v>
      </c>
      <c r="D53" s="22" t="n">
        <v>60</v>
      </c>
    </row>
    <row r="54" s="24" customFormat="true" ht="9" hidden="false" customHeight="true" outlineLevel="0" collapsed="false">
      <c r="A54" s="43" t="s">
        <v>52</v>
      </c>
      <c r="B54" s="22" t="n">
        <v>11563</v>
      </c>
      <c r="C54" s="22" t="s">
        <v>21</v>
      </c>
      <c r="D54" s="22" t="n">
        <v>66872</v>
      </c>
    </row>
    <row r="55" s="24" customFormat="true" ht="9" hidden="false" customHeight="true" outlineLevel="0" collapsed="false">
      <c r="A55" s="43" t="s">
        <v>53</v>
      </c>
      <c r="B55" s="22" t="n">
        <v>5406218</v>
      </c>
      <c r="C55" s="22" t="n">
        <v>4088961</v>
      </c>
      <c r="D55" s="22" t="n">
        <v>1494460</v>
      </c>
    </row>
    <row r="56" s="24" customFormat="true" ht="9" hidden="false" customHeight="true" outlineLevel="0" collapsed="false">
      <c r="A56" s="43" t="s">
        <v>54</v>
      </c>
      <c r="B56" s="22" t="n">
        <v>428622</v>
      </c>
      <c r="C56" s="22" t="n">
        <v>100</v>
      </c>
      <c r="D56" s="22" t="n">
        <v>11763</v>
      </c>
    </row>
    <row r="57" s="24" customFormat="true" ht="9" hidden="false" customHeight="true" outlineLevel="0" collapsed="false">
      <c r="A57" s="43" t="s">
        <v>55</v>
      </c>
      <c r="B57" s="22" t="n">
        <v>1758461</v>
      </c>
      <c r="C57" s="22" t="n">
        <v>1655308</v>
      </c>
      <c r="D57" s="22" t="n">
        <v>164559</v>
      </c>
    </row>
    <row r="58" s="24" customFormat="true" ht="9" hidden="false" customHeight="true" outlineLevel="0" collapsed="false">
      <c r="A58" s="43" t="s">
        <v>56</v>
      </c>
      <c r="B58" s="22" t="n">
        <v>278495</v>
      </c>
      <c r="C58" s="22" t="n">
        <v>278495</v>
      </c>
      <c r="D58" s="22" t="s">
        <v>21</v>
      </c>
    </row>
    <row r="59" s="24" customFormat="true" ht="9" hidden="false" customHeight="true" outlineLevel="0" collapsed="false">
      <c r="A59" s="43" t="s">
        <v>57</v>
      </c>
      <c r="B59" s="22" t="n">
        <v>24267666</v>
      </c>
      <c r="C59" s="22" t="n">
        <v>2447675</v>
      </c>
      <c r="D59" s="22" t="n">
        <v>45477411</v>
      </c>
    </row>
    <row r="60" s="24" customFormat="true" ht="9" hidden="false" customHeight="true" outlineLevel="0" collapsed="false">
      <c r="A60" s="43" t="s">
        <v>58</v>
      </c>
      <c r="B60" s="22" t="n">
        <v>77289366</v>
      </c>
      <c r="C60" s="22" t="n">
        <v>32095543</v>
      </c>
      <c r="D60" s="22" t="n">
        <v>46751811</v>
      </c>
    </row>
    <row r="61" s="24" customFormat="true" ht="9" hidden="false" customHeight="true" outlineLevel="0" collapsed="false">
      <c r="A61" s="43" t="s">
        <v>59</v>
      </c>
      <c r="B61" s="22" t="n">
        <v>12843868</v>
      </c>
      <c r="C61" s="22" t="n">
        <v>10940470</v>
      </c>
      <c r="D61" s="22" t="n">
        <v>1866371</v>
      </c>
    </row>
    <row r="62" s="24" customFormat="true" ht="9" hidden="false" customHeight="true" outlineLevel="0" collapsed="false">
      <c r="A62" s="43" t="s">
        <v>60</v>
      </c>
      <c r="B62" s="22" t="n">
        <v>29644</v>
      </c>
      <c r="C62" s="22" t="n">
        <v>26368</v>
      </c>
      <c r="D62" s="22" t="n">
        <v>19830</v>
      </c>
    </row>
    <row r="63" s="24" customFormat="true" ht="9" hidden="false" customHeight="true" outlineLevel="0" collapsed="false">
      <c r="A63" s="43" t="s">
        <v>61</v>
      </c>
      <c r="B63" s="22" t="n">
        <v>18219916</v>
      </c>
      <c r="C63" s="22" t="n">
        <v>16723654</v>
      </c>
      <c r="D63" s="22" t="n">
        <v>2017396</v>
      </c>
    </row>
    <row r="64" s="24" customFormat="true" ht="9" hidden="false" customHeight="true" outlineLevel="0" collapsed="false">
      <c r="A64" s="43" t="s">
        <v>62</v>
      </c>
      <c r="B64" s="22" t="n">
        <v>7280694</v>
      </c>
      <c r="C64" s="22" t="n">
        <v>5904893</v>
      </c>
      <c r="D64" s="22" t="n">
        <v>859549</v>
      </c>
    </row>
    <row r="65" s="24" customFormat="true" ht="9" hidden="false" customHeight="true" outlineLevel="0" collapsed="false">
      <c r="A65" s="43" t="s">
        <v>63</v>
      </c>
      <c r="B65" s="22" t="n">
        <v>23234965</v>
      </c>
      <c r="C65" s="22" t="n">
        <v>20658684</v>
      </c>
      <c r="D65" s="22" t="n">
        <v>1554433</v>
      </c>
    </row>
    <row r="66" s="24" customFormat="true" ht="9" hidden="false" customHeight="true" outlineLevel="0" collapsed="false">
      <c r="A66" s="43" t="s">
        <v>64</v>
      </c>
      <c r="B66" s="22" t="n">
        <v>80267513</v>
      </c>
      <c r="C66" s="22" t="n">
        <v>68344210</v>
      </c>
      <c r="D66" s="22" t="n">
        <v>15205164</v>
      </c>
    </row>
    <row r="67" s="24" customFormat="true" ht="9" hidden="false" customHeight="true" outlineLevel="0" collapsed="false">
      <c r="A67" s="43" t="s">
        <v>65</v>
      </c>
      <c r="B67" s="22" t="n">
        <v>113231220</v>
      </c>
      <c r="C67" s="22" t="n">
        <v>80319451</v>
      </c>
      <c r="D67" s="22" t="n">
        <v>29757282</v>
      </c>
    </row>
    <row r="68" s="24" customFormat="true" ht="9" hidden="false" customHeight="true" outlineLevel="0" collapsed="false">
      <c r="A68" s="43" t="s">
        <v>66</v>
      </c>
      <c r="B68" s="22" t="n">
        <v>9287969</v>
      </c>
      <c r="C68" s="22" t="n">
        <v>8764750</v>
      </c>
      <c r="D68" s="22" t="n">
        <v>719375</v>
      </c>
    </row>
    <row r="69" s="24" customFormat="true" ht="9" hidden="false" customHeight="true" outlineLevel="0" collapsed="false">
      <c r="A69" s="43" t="s">
        <v>64</v>
      </c>
      <c r="B69" s="22" t="n">
        <v>103943251</v>
      </c>
      <c r="C69" s="22" t="n">
        <v>71554701</v>
      </c>
      <c r="D69" s="22" t="n">
        <v>29037907</v>
      </c>
    </row>
    <row r="70" s="24" customFormat="true" ht="9" hidden="false" customHeight="true" outlineLevel="0" collapsed="false">
      <c r="A70" s="43" t="s">
        <v>67</v>
      </c>
      <c r="B70" s="22" t="n">
        <v>26449647</v>
      </c>
      <c r="C70" s="22" t="n">
        <v>22430172</v>
      </c>
      <c r="D70" s="22" t="n">
        <v>4243727</v>
      </c>
    </row>
    <row r="71" s="24" customFormat="true" ht="9" hidden="false" customHeight="true" outlineLevel="0" collapsed="false">
      <c r="A71" s="43" t="s">
        <v>68</v>
      </c>
      <c r="B71" s="22" t="n">
        <v>12692014</v>
      </c>
      <c r="C71" s="22" t="n">
        <v>11358679</v>
      </c>
      <c r="D71" s="22" t="n">
        <v>6692265</v>
      </c>
    </row>
    <row r="72" s="24" customFormat="true" ht="9" hidden="false" customHeight="true" outlineLevel="0" collapsed="false">
      <c r="A72" s="43" t="s">
        <v>69</v>
      </c>
      <c r="B72" s="22" t="n">
        <v>172314386</v>
      </c>
      <c r="C72" s="22" t="n">
        <v>104211255</v>
      </c>
      <c r="D72" s="22" t="n">
        <v>62124662</v>
      </c>
    </row>
    <row r="73" s="26" customFormat="true" ht="9" hidden="false" customHeight="true" outlineLevel="0" collapsed="false">
      <c r="A73" s="44" t="s">
        <v>26</v>
      </c>
      <c r="B73" s="13" t="n">
        <v>735660140</v>
      </c>
      <c r="C73" s="13" t="n">
        <v>515781399</v>
      </c>
      <c r="D73" s="13" t="n">
        <v>242917027</v>
      </c>
    </row>
    <row r="74" s="26" customFormat="true" ht="9" hidden="false" customHeight="true" outlineLevel="0" collapsed="false">
      <c r="A74" s="45"/>
      <c r="B74" s="16"/>
      <c r="C74" s="16"/>
      <c r="D74" s="16"/>
    </row>
    <row r="75" s="26" customFormat="true" ht="18" hidden="false" customHeight="true" outlineLevel="0" collapsed="false">
      <c r="A75" s="42" t="s">
        <v>70</v>
      </c>
      <c r="B75" s="13"/>
      <c r="C75" s="13"/>
      <c r="D75" s="13"/>
    </row>
    <row r="76" s="24" customFormat="true" ht="9" hidden="false" customHeight="true" outlineLevel="0" collapsed="false">
      <c r="A76" s="43" t="s">
        <v>71</v>
      </c>
      <c r="B76" s="22" t="n">
        <v>300513559</v>
      </c>
      <c r="C76" s="22" t="n">
        <v>95897784</v>
      </c>
      <c r="D76" s="22" t="n">
        <v>152991349</v>
      </c>
    </row>
    <row r="77" s="24" customFormat="true" ht="9" hidden="false" customHeight="true" outlineLevel="0" collapsed="false">
      <c r="A77" s="43" t="s">
        <v>72</v>
      </c>
      <c r="B77" s="22" t="n">
        <v>67407859</v>
      </c>
      <c r="C77" s="22" t="n">
        <v>2494054</v>
      </c>
      <c r="D77" s="22" t="n">
        <v>22874009</v>
      </c>
    </row>
    <row r="78" s="24" customFormat="true" ht="9" hidden="false" customHeight="true" outlineLevel="0" collapsed="false">
      <c r="A78" s="43" t="s">
        <v>73</v>
      </c>
      <c r="B78" s="22" t="n">
        <v>186567208</v>
      </c>
      <c r="C78" s="22" t="n">
        <v>58862477</v>
      </c>
      <c r="D78" s="22" t="n">
        <v>85427999</v>
      </c>
    </row>
    <row r="79" s="24" customFormat="true" ht="9" hidden="false" customHeight="true" outlineLevel="0" collapsed="false">
      <c r="A79" s="43" t="s">
        <v>74</v>
      </c>
      <c r="B79" s="22" t="n">
        <v>139856905</v>
      </c>
      <c r="C79" s="22" t="n">
        <v>44900482</v>
      </c>
      <c r="D79" s="22" t="n">
        <v>53022352</v>
      </c>
    </row>
    <row r="80" s="24" customFormat="true" ht="9" hidden="false" customHeight="true" outlineLevel="0" collapsed="false">
      <c r="A80" s="43" t="s">
        <v>75</v>
      </c>
      <c r="B80" s="22" t="n">
        <v>13812896</v>
      </c>
      <c r="C80" s="22" t="n">
        <v>8892125</v>
      </c>
      <c r="D80" s="22" t="n">
        <v>8758528</v>
      </c>
    </row>
    <row r="81" s="24" customFormat="true" ht="9" hidden="false" customHeight="true" outlineLevel="0" collapsed="false">
      <c r="A81" s="43" t="s">
        <v>76</v>
      </c>
      <c r="B81" s="22" t="n">
        <v>32725596</v>
      </c>
      <c r="C81" s="22" t="n">
        <v>25649127</v>
      </c>
      <c r="D81" s="22" t="n">
        <v>35930812</v>
      </c>
    </row>
    <row r="82" s="24" customFormat="true" ht="9" hidden="false" customHeight="true" outlineLevel="0" collapsed="false">
      <c r="A82" s="43" t="s">
        <v>77</v>
      </c>
      <c r="B82" s="22" t="n">
        <v>115827245</v>
      </c>
      <c r="C82" s="22" t="n">
        <v>12883695</v>
      </c>
      <c r="D82" s="22" t="n">
        <v>29387107</v>
      </c>
    </row>
    <row r="83" s="24" customFormat="true" ht="9" hidden="false" customHeight="true" outlineLevel="0" collapsed="false">
      <c r="A83" s="43" t="s">
        <v>78</v>
      </c>
      <c r="B83" s="22" t="n">
        <v>164064523</v>
      </c>
      <c r="C83" s="22" t="n">
        <v>22492681</v>
      </c>
      <c r="D83" s="22" t="n">
        <v>84297015</v>
      </c>
    </row>
    <row r="84" s="24" customFormat="true" ht="9" hidden="false" customHeight="true" outlineLevel="0" collapsed="false">
      <c r="A84" s="43" t="s">
        <v>79</v>
      </c>
      <c r="B84" s="22" t="n">
        <v>73652319</v>
      </c>
      <c r="C84" s="22" t="n">
        <v>10315315</v>
      </c>
      <c r="D84" s="22" t="n">
        <v>22642618</v>
      </c>
    </row>
    <row r="85" s="24" customFormat="true" ht="9" hidden="false" customHeight="true" outlineLevel="0" collapsed="false">
      <c r="A85" s="43" t="s">
        <v>80</v>
      </c>
      <c r="B85" s="22" t="n">
        <v>46113693</v>
      </c>
      <c r="C85" s="22" t="n">
        <v>2278355</v>
      </c>
      <c r="D85" s="22" t="n">
        <v>9886475</v>
      </c>
    </row>
    <row r="86" s="24" customFormat="true" ht="9" hidden="false" customHeight="true" outlineLevel="0" collapsed="false">
      <c r="A86" s="43" t="s">
        <v>81</v>
      </c>
      <c r="B86" s="22" t="n">
        <v>435371173</v>
      </c>
      <c r="C86" s="22" t="n">
        <v>333505723</v>
      </c>
      <c r="D86" s="22" t="n">
        <v>36087058</v>
      </c>
    </row>
    <row r="87" s="24" customFormat="true" ht="9" hidden="false" customHeight="true" outlineLevel="0" collapsed="false">
      <c r="A87" s="43" t="s">
        <v>82</v>
      </c>
      <c r="B87" s="22" t="n">
        <v>259781254</v>
      </c>
      <c r="C87" s="22" t="n">
        <v>249631485</v>
      </c>
      <c r="D87" s="22" t="n">
        <v>12380100</v>
      </c>
    </row>
    <row r="88" s="24" customFormat="true" ht="9" hidden="false" customHeight="true" outlineLevel="0" collapsed="false">
      <c r="A88" s="43" t="s">
        <v>83</v>
      </c>
      <c r="B88" s="22" t="n">
        <v>175589919</v>
      </c>
      <c r="C88" s="22" t="n">
        <v>83874238</v>
      </c>
      <c r="D88" s="22" t="n">
        <v>23706958</v>
      </c>
    </row>
    <row r="89" s="24" customFormat="true" ht="9" hidden="false" customHeight="true" outlineLevel="0" collapsed="false">
      <c r="A89" s="43" t="s">
        <v>84</v>
      </c>
      <c r="B89" s="22" t="n">
        <v>76537942</v>
      </c>
      <c r="C89" s="22" t="n">
        <v>48957723</v>
      </c>
      <c r="D89" s="22" t="n">
        <v>11989693</v>
      </c>
    </row>
    <row r="90" s="24" customFormat="true" ht="9" hidden="false" customHeight="true" outlineLevel="0" collapsed="false">
      <c r="A90" s="43" t="s">
        <v>85</v>
      </c>
      <c r="B90" s="22" t="n">
        <v>1482589</v>
      </c>
      <c r="C90" s="22" t="n">
        <v>1482589</v>
      </c>
      <c r="D90" s="22" t="n">
        <v>4369</v>
      </c>
    </row>
    <row r="91" s="24" customFormat="true" ht="9" hidden="false" customHeight="true" outlineLevel="0" collapsed="false">
      <c r="A91" s="43" t="s">
        <v>86</v>
      </c>
      <c r="B91" s="22" t="n">
        <v>147816914</v>
      </c>
      <c r="C91" s="22" t="n">
        <v>75213734</v>
      </c>
      <c r="D91" s="22" t="n">
        <v>100289138</v>
      </c>
    </row>
    <row r="92" s="26" customFormat="true" ht="9" hidden="false" customHeight="true" outlineLevel="0" collapsed="false">
      <c r="A92" s="44" t="s">
        <v>26</v>
      </c>
      <c r="B92" s="13" t="n">
        <v>1237245733</v>
      </c>
      <c r="C92" s="13" t="n">
        <v>550308933</v>
      </c>
      <c r="D92" s="13" t="n">
        <v>425694286</v>
      </c>
    </row>
    <row r="93" s="26" customFormat="true" ht="9" hidden="false" customHeight="true" outlineLevel="0" collapsed="false">
      <c r="A93" s="44"/>
      <c r="B93" s="13"/>
      <c r="C93" s="13"/>
      <c r="D93" s="13"/>
    </row>
    <row r="94" s="26" customFormat="true" ht="9" hidden="false" customHeight="true" outlineLevel="0" collapsed="false">
      <c r="A94" s="42" t="s">
        <v>87</v>
      </c>
      <c r="B94" s="13"/>
      <c r="C94" s="13"/>
      <c r="D94" s="13"/>
    </row>
    <row r="95" s="24" customFormat="true" ht="9" hidden="false" customHeight="true" outlineLevel="0" collapsed="false">
      <c r="A95" s="43" t="s">
        <v>88</v>
      </c>
      <c r="B95" s="22" t="n">
        <v>68854990</v>
      </c>
      <c r="C95" s="22" t="n">
        <v>68854990</v>
      </c>
      <c r="D95" s="22" t="s">
        <v>21</v>
      </c>
    </row>
    <row r="96" s="24" customFormat="true" ht="9" hidden="false" customHeight="true" outlineLevel="0" collapsed="false">
      <c r="A96" s="43" t="s">
        <v>89</v>
      </c>
      <c r="B96" s="22" t="n">
        <v>75146784</v>
      </c>
      <c r="C96" s="22" t="n">
        <v>60580751</v>
      </c>
      <c r="D96" s="22" t="n">
        <v>6101895</v>
      </c>
    </row>
    <row r="97" s="24" customFormat="true" ht="9" hidden="false" customHeight="true" outlineLevel="0" collapsed="false">
      <c r="A97" s="43" t="s">
        <v>90</v>
      </c>
      <c r="B97" s="22" t="n">
        <v>368358165</v>
      </c>
      <c r="C97" s="22" t="n">
        <v>32099521</v>
      </c>
      <c r="D97" s="22" t="n">
        <v>677266097</v>
      </c>
    </row>
    <row r="98" s="24" customFormat="true" ht="9" hidden="false" customHeight="true" outlineLevel="0" collapsed="false">
      <c r="A98" s="43" t="s">
        <v>91</v>
      </c>
      <c r="B98" s="22" t="n">
        <v>93496385</v>
      </c>
      <c r="C98" s="22" t="n">
        <v>30972668</v>
      </c>
      <c r="D98" s="22" t="n">
        <v>36395721</v>
      </c>
    </row>
    <row r="99" s="26" customFormat="true" ht="9" hidden="false" customHeight="true" outlineLevel="0" collapsed="false">
      <c r="A99" s="44" t="s">
        <v>26</v>
      </c>
      <c r="B99" s="13" t="n">
        <v>605856325</v>
      </c>
      <c r="C99" s="13" t="n">
        <v>192507930</v>
      </c>
      <c r="D99" s="13" t="n">
        <v>719763712</v>
      </c>
    </row>
    <row r="100" s="26" customFormat="true" ht="9" hidden="false" customHeight="true" outlineLevel="0" collapsed="false">
      <c r="A100" s="44"/>
      <c r="B100" s="13"/>
      <c r="C100" s="13"/>
      <c r="D100" s="13"/>
    </row>
    <row r="101" s="26" customFormat="true" ht="9" hidden="false" customHeight="true" outlineLevel="0" collapsed="false">
      <c r="A101" s="42" t="s">
        <v>92</v>
      </c>
      <c r="B101" s="13"/>
      <c r="C101" s="13"/>
      <c r="D101" s="13"/>
    </row>
    <row r="102" s="26" customFormat="true" ht="9" hidden="false" customHeight="true" outlineLevel="0" collapsed="false">
      <c r="A102" s="44" t="s">
        <v>26</v>
      </c>
      <c r="B102" s="13" t="n">
        <v>472749806</v>
      </c>
      <c r="C102" s="13" t="n">
        <v>398962592</v>
      </c>
      <c r="D102" s="13" t="n">
        <v>41765688</v>
      </c>
    </row>
    <row r="103" s="26" customFormat="true" ht="9" hidden="false" customHeight="true" outlineLevel="0" collapsed="false">
      <c r="A103" s="44"/>
      <c r="B103" s="13"/>
      <c r="C103" s="13"/>
      <c r="D103" s="13"/>
    </row>
    <row r="104" s="26" customFormat="true" ht="9" hidden="false" customHeight="true" outlineLevel="0" collapsed="false">
      <c r="A104" s="44" t="s">
        <v>93</v>
      </c>
      <c r="B104" s="13" t="n">
        <v>5599773853</v>
      </c>
      <c r="C104" s="13" t="n">
        <v>3782204883</v>
      </c>
      <c r="D104" s="13" t="n">
        <v>1932858123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46" t="s">
        <v>6</v>
      </c>
    </row>
    <row r="7" s="23" customFormat="true" ht="9" hidden="false" customHeight="true" outlineLevel="0" collapsed="false">
      <c r="A7" s="47" t="s">
        <v>7</v>
      </c>
      <c r="B7" s="22" t="n">
        <v>261339363</v>
      </c>
      <c r="C7" s="22" t="n">
        <v>185912947</v>
      </c>
      <c r="D7" s="22" t="n">
        <v>78422098</v>
      </c>
    </row>
    <row r="8" s="23" customFormat="true" ht="9" hidden="false" customHeight="true" outlineLevel="0" collapsed="false">
      <c r="A8" s="47" t="s">
        <v>8</v>
      </c>
      <c r="B8" s="22" t="n">
        <v>228415994</v>
      </c>
      <c r="C8" s="22" t="n">
        <v>168762000</v>
      </c>
      <c r="D8" s="22" t="n">
        <v>62266280</v>
      </c>
    </row>
    <row r="9" s="23" customFormat="true" ht="9" hidden="false" customHeight="true" outlineLevel="0" collapsed="false">
      <c r="A9" s="47" t="s">
        <v>9</v>
      </c>
      <c r="B9" s="22" t="n">
        <v>178829</v>
      </c>
      <c r="C9" s="22" t="n">
        <v>108188</v>
      </c>
      <c r="D9" s="22" t="n">
        <v>172181</v>
      </c>
    </row>
    <row r="10" s="23" customFormat="true" ht="9" hidden="false" customHeight="true" outlineLevel="0" collapsed="false">
      <c r="A10" s="47" t="s">
        <v>10</v>
      </c>
      <c r="B10" s="22" t="n">
        <v>6339111</v>
      </c>
      <c r="C10" s="22" t="n">
        <v>5147621</v>
      </c>
      <c r="D10" s="22" t="n">
        <v>1089383</v>
      </c>
    </row>
    <row r="11" s="23" customFormat="true" ht="9" hidden="false" customHeight="true" outlineLevel="0" collapsed="false">
      <c r="A11" s="47" t="s">
        <v>11</v>
      </c>
      <c r="B11" s="22" t="n">
        <v>867655</v>
      </c>
      <c r="C11" s="22" t="n">
        <v>771438</v>
      </c>
      <c r="D11" s="22" t="n">
        <v>169558</v>
      </c>
    </row>
    <row r="12" s="23" customFormat="true" ht="9" hidden="false" customHeight="true" outlineLevel="0" collapsed="false">
      <c r="A12" s="47" t="s">
        <v>12</v>
      </c>
      <c r="B12" s="22" t="n">
        <v>12209526</v>
      </c>
      <c r="C12" s="22" t="n">
        <v>10352586</v>
      </c>
      <c r="D12" s="22" t="n">
        <v>2575084</v>
      </c>
    </row>
    <row r="13" s="23" customFormat="true" ht="9" hidden="false" customHeight="true" outlineLevel="0" collapsed="false">
      <c r="A13" s="47" t="s">
        <v>13</v>
      </c>
      <c r="B13" s="22" t="n">
        <v>12285096</v>
      </c>
      <c r="C13" s="22" t="n">
        <v>472830</v>
      </c>
      <c r="D13" s="22" t="n">
        <v>11400098</v>
      </c>
    </row>
    <row r="14" s="24" customFormat="true" ht="9" hidden="false" customHeight="true" outlineLevel="0" collapsed="false">
      <c r="A14" s="47" t="s">
        <v>14</v>
      </c>
      <c r="B14" s="22" t="s">
        <v>21</v>
      </c>
      <c r="C14" s="22" t="s">
        <v>21</v>
      </c>
      <c r="D14" s="22" t="s">
        <v>21</v>
      </c>
    </row>
    <row r="15" s="24" customFormat="true" ht="9" hidden="false" customHeight="true" outlineLevel="0" collapsed="false">
      <c r="A15" s="47" t="s">
        <v>15</v>
      </c>
      <c r="B15" s="22" t="n">
        <v>1043151</v>
      </c>
      <c r="C15" s="22" t="n">
        <v>298285</v>
      </c>
      <c r="D15" s="22" t="n">
        <v>749513</v>
      </c>
    </row>
    <row r="16" s="24" customFormat="true" ht="9" hidden="false" customHeight="true" outlineLevel="0" collapsed="false">
      <c r="A16" s="47" t="s">
        <v>16</v>
      </c>
      <c r="B16" s="22" t="n">
        <v>84412653</v>
      </c>
      <c r="C16" s="22" t="n">
        <v>56233276</v>
      </c>
      <c r="D16" s="22" t="n">
        <v>25763168</v>
      </c>
    </row>
    <row r="17" s="24" customFormat="true" ht="18" hidden="false" customHeight="true" outlineLevel="0" collapsed="false">
      <c r="A17" s="47" t="s">
        <v>17</v>
      </c>
      <c r="B17" s="22" t="n">
        <v>2488585</v>
      </c>
      <c r="C17" s="22" t="n">
        <v>2312783</v>
      </c>
      <c r="D17" s="22" t="n">
        <v>244158</v>
      </c>
    </row>
    <row r="18" s="24" customFormat="true" ht="9" hidden="false" customHeight="true" outlineLevel="0" collapsed="false">
      <c r="A18" s="47" t="s">
        <v>18</v>
      </c>
      <c r="B18" s="22" t="n">
        <v>76878201</v>
      </c>
      <c r="C18" s="22" t="n">
        <v>50137342</v>
      </c>
      <c r="D18" s="22" t="n">
        <v>24010207</v>
      </c>
    </row>
    <row r="19" s="24" customFormat="true" ht="9" hidden="false" customHeight="true" outlineLevel="0" collapsed="false">
      <c r="A19" s="47" t="s">
        <v>19</v>
      </c>
      <c r="B19" s="22" t="n">
        <v>3874926</v>
      </c>
      <c r="C19" s="22" t="n">
        <v>2727770</v>
      </c>
      <c r="D19" s="22" t="n">
        <v>1334876</v>
      </c>
    </row>
    <row r="20" s="24" customFormat="true" ht="9" hidden="false" customHeight="true" outlineLevel="0" collapsed="false">
      <c r="A20" s="47" t="s">
        <v>20</v>
      </c>
      <c r="B20" s="22" t="n">
        <v>18186</v>
      </c>
      <c r="C20" s="22" t="n">
        <v>12756</v>
      </c>
      <c r="D20" s="22" t="n">
        <v>1950</v>
      </c>
    </row>
    <row r="21" s="24" customFormat="true" ht="9" hidden="false" customHeight="true" outlineLevel="0" collapsed="false">
      <c r="A21" s="47" t="s">
        <v>22</v>
      </c>
      <c r="B21" s="22" t="n">
        <v>1152756</v>
      </c>
      <c r="C21" s="22" t="n">
        <v>1042625</v>
      </c>
      <c r="D21" s="22" t="n">
        <v>171975</v>
      </c>
    </row>
    <row r="22" s="24" customFormat="true" ht="9" hidden="false" customHeight="true" outlineLevel="0" collapsed="false">
      <c r="A22" s="47" t="s">
        <v>23</v>
      </c>
      <c r="B22" s="22" t="n">
        <v>28118143</v>
      </c>
      <c r="C22" s="22" t="n">
        <v>25564825</v>
      </c>
      <c r="D22" s="22" t="n">
        <v>1757136</v>
      </c>
    </row>
    <row r="23" s="24" customFormat="true" ht="9" hidden="false" customHeight="true" outlineLevel="0" collapsed="false">
      <c r="A23" s="47" t="s">
        <v>24</v>
      </c>
      <c r="B23" s="22" t="n">
        <v>1608383</v>
      </c>
      <c r="C23" s="22" t="n">
        <v>1183145</v>
      </c>
      <c r="D23" s="22" t="n">
        <v>423088</v>
      </c>
    </row>
    <row r="24" s="24" customFormat="true" ht="9" hidden="false" customHeight="true" outlineLevel="0" collapsed="false">
      <c r="A24" s="47" t="s">
        <v>25</v>
      </c>
      <c r="B24" s="22" t="n">
        <v>26509760</v>
      </c>
      <c r="C24" s="22" t="n">
        <v>24381680</v>
      </c>
      <c r="D24" s="22" t="n">
        <v>1334049</v>
      </c>
    </row>
    <row r="25" s="26" customFormat="true" ht="9" hidden="false" customHeight="true" outlineLevel="0" collapsed="false">
      <c r="A25" s="48" t="s">
        <v>26</v>
      </c>
      <c r="B25" s="13" t="n">
        <v>373870159</v>
      </c>
      <c r="C25" s="13" t="n">
        <v>267711048</v>
      </c>
      <c r="D25" s="13" t="n">
        <v>105942402</v>
      </c>
    </row>
    <row r="26" s="26" customFormat="true" ht="9" hidden="false" customHeight="true" outlineLevel="0" collapsed="false">
      <c r="A26" s="48"/>
      <c r="B26" s="13"/>
      <c r="C26" s="13"/>
      <c r="D26" s="13"/>
    </row>
    <row r="27" s="26" customFormat="true" ht="9" hidden="false" customHeight="true" outlineLevel="0" collapsed="false">
      <c r="A27" s="46" t="s">
        <v>27</v>
      </c>
      <c r="B27" s="13"/>
      <c r="C27" s="13"/>
      <c r="D27" s="13"/>
    </row>
    <row r="28" s="24" customFormat="true" ht="9" hidden="false" customHeight="true" outlineLevel="0" collapsed="false">
      <c r="A28" s="47" t="s">
        <v>28</v>
      </c>
      <c r="B28" s="22" t="n">
        <v>27372238</v>
      </c>
      <c r="C28" s="22" t="n">
        <v>18666308</v>
      </c>
      <c r="D28" s="22" t="n">
        <v>7245260</v>
      </c>
    </row>
    <row r="29" s="24" customFormat="true" ht="9" hidden="false" customHeight="true" outlineLevel="0" collapsed="false">
      <c r="A29" s="47" t="s">
        <v>29</v>
      </c>
      <c r="B29" s="22" t="n">
        <v>451713090</v>
      </c>
      <c r="C29" s="22" t="n">
        <v>393935820</v>
      </c>
      <c r="D29" s="22" t="n">
        <v>24360098</v>
      </c>
    </row>
    <row r="30" s="24" customFormat="true" ht="9" hidden="false" customHeight="true" outlineLevel="0" collapsed="false">
      <c r="A30" s="47" t="s">
        <v>30</v>
      </c>
      <c r="B30" s="22" t="n">
        <v>22286566</v>
      </c>
      <c r="C30" s="22" t="n">
        <v>18200534</v>
      </c>
      <c r="D30" s="22" t="n">
        <v>4605675</v>
      </c>
    </row>
    <row r="31" s="24" customFormat="true" ht="9" hidden="false" customHeight="true" outlineLevel="0" collapsed="false">
      <c r="A31" s="47" t="s">
        <v>31</v>
      </c>
      <c r="B31" s="22" t="n">
        <v>1364428</v>
      </c>
      <c r="C31" s="22" t="n">
        <v>587794</v>
      </c>
      <c r="D31" s="22" t="n">
        <v>127946</v>
      </c>
    </row>
    <row r="32" s="24" customFormat="true" ht="9" hidden="false" customHeight="true" outlineLevel="0" collapsed="false">
      <c r="A32" s="47" t="s">
        <v>32</v>
      </c>
      <c r="B32" s="22" t="n">
        <v>37081611</v>
      </c>
      <c r="C32" s="22" t="n">
        <v>21510546</v>
      </c>
      <c r="D32" s="22" t="n">
        <v>8273613</v>
      </c>
    </row>
    <row r="33" s="24" customFormat="true" ht="9" hidden="false" customHeight="true" outlineLevel="0" collapsed="false">
      <c r="A33" s="47" t="s">
        <v>33</v>
      </c>
      <c r="B33" s="22" t="n">
        <v>11924913</v>
      </c>
      <c r="C33" s="22" t="n">
        <v>9379987</v>
      </c>
      <c r="D33" s="22" t="n">
        <v>2110070</v>
      </c>
    </row>
    <row r="34" s="26" customFormat="true" ht="9" hidden="false" customHeight="true" outlineLevel="0" collapsed="false">
      <c r="A34" s="48" t="s">
        <v>26</v>
      </c>
      <c r="B34" s="13" t="n">
        <v>539817933</v>
      </c>
      <c r="C34" s="13" t="n">
        <v>452901002</v>
      </c>
      <c r="D34" s="13" t="n">
        <v>44612592</v>
      </c>
    </row>
    <row r="35" s="26" customFormat="true" ht="9" hidden="false" customHeight="true" outlineLevel="0" collapsed="false">
      <c r="A35" s="48"/>
      <c r="B35" s="13"/>
      <c r="C35" s="13"/>
      <c r="D35" s="13"/>
    </row>
    <row r="36" s="26" customFormat="true" ht="9" hidden="false" customHeight="true" outlineLevel="0" collapsed="false">
      <c r="A36" s="46" t="s">
        <v>34</v>
      </c>
      <c r="B36" s="13"/>
      <c r="C36" s="13"/>
      <c r="D36" s="13"/>
    </row>
    <row r="37" s="24" customFormat="true" ht="9" hidden="false" customHeight="true" outlineLevel="0" collapsed="false">
      <c r="A37" s="47" t="s">
        <v>35</v>
      </c>
      <c r="B37" s="22" t="n">
        <v>152379401</v>
      </c>
      <c r="C37" s="22" t="n">
        <v>112989188</v>
      </c>
      <c r="D37" s="22" t="n">
        <v>38061628</v>
      </c>
    </row>
    <row r="38" s="24" customFormat="true" ht="9" hidden="false" customHeight="true" outlineLevel="0" collapsed="false">
      <c r="A38" s="47" t="s">
        <v>36</v>
      </c>
      <c r="B38" s="22" t="n">
        <v>2997955</v>
      </c>
      <c r="C38" s="22" t="n">
        <v>2435095</v>
      </c>
      <c r="D38" s="22" t="n">
        <v>554967</v>
      </c>
    </row>
    <row r="39" s="24" customFormat="true" ht="9" hidden="false" customHeight="true" outlineLevel="0" collapsed="false">
      <c r="A39" s="47" t="s">
        <v>37</v>
      </c>
      <c r="B39" s="22" t="n">
        <v>1037077</v>
      </c>
      <c r="C39" s="22" t="n">
        <v>909811</v>
      </c>
      <c r="D39" s="22" t="n">
        <v>192971</v>
      </c>
    </row>
    <row r="40" s="24" customFormat="true" ht="9" hidden="false" customHeight="true" outlineLevel="0" collapsed="false">
      <c r="A40" s="47" t="s">
        <v>38</v>
      </c>
      <c r="B40" s="22" t="n">
        <v>1606298</v>
      </c>
      <c r="C40" s="22" t="n">
        <v>1484499</v>
      </c>
      <c r="D40" s="22" t="n">
        <v>91559</v>
      </c>
    </row>
    <row r="41" s="24" customFormat="true" ht="9" hidden="false" customHeight="true" outlineLevel="0" collapsed="false">
      <c r="A41" s="47" t="s">
        <v>39</v>
      </c>
      <c r="B41" s="22" t="n">
        <v>1009</v>
      </c>
      <c r="C41" s="22" t="n">
        <v>395</v>
      </c>
      <c r="D41" s="22" t="n">
        <v>442</v>
      </c>
    </row>
    <row r="42" s="24" customFormat="true" ht="9" hidden="false" customHeight="true" outlineLevel="0" collapsed="false">
      <c r="A42" s="47" t="s">
        <v>40</v>
      </c>
      <c r="B42" s="22" t="n">
        <v>1937544</v>
      </c>
      <c r="C42" s="22" t="n">
        <v>1562089</v>
      </c>
      <c r="D42" s="22" t="n">
        <v>137233</v>
      </c>
    </row>
    <row r="43" s="24" customFormat="true" ht="9" hidden="false" customHeight="true" outlineLevel="0" collapsed="false">
      <c r="A43" s="47" t="s">
        <v>41</v>
      </c>
      <c r="B43" s="22" t="n">
        <v>13469475</v>
      </c>
      <c r="C43" s="22" t="n">
        <v>8230916</v>
      </c>
      <c r="D43" s="22" t="n">
        <v>4237836</v>
      </c>
    </row>
    <row r="44" s="24" customFormat="true" ht="9" hidden="false" customHeight="true" outlineLevel="0" collapsed="false">
      <c r="A44" s="47" t="s">
        <v>42</v>
      </c>
      <c r="B44" s="22" t="n">
        <v>2221382</v>
      </c>
      <c r="C44" s="22" t="n">
        <v>1704681</v>
      </c>
      <c r="D44" s="22" t="n">
        <v>385463</v>
      </c>
    </row>
    <row r="45" s="24" customFormat="true" ht="9" hidden="false" customHeight="true" outlineLevel="0" collapsed="false">
      <c r="A45" s="47" t="s">
        <v>43</v>
      </c>
      <c r="B45" s="22" t="n">
        <v>739429</v>
      </c>
      <c r="C45" s="22" t="n">
        <v>526193</v>
      </c>
      <c r="D45" s="22" t="n">
        <v>162741</v>
      </c>
    </row>
    <row r="46" s="24" customFormat="true" ht="9" hidden="false" customHeight="true" outlineLevel="0" collapsed="false">
      <c r="A46" s="47" t="s">
        <v>44</v>
      </c>
      <c r="B46" s="22" t="n">
        <v>87392</v>
      </c>
      <c r="C46" s="22" t="n">
        <v>80959</v>
      </c>
      <c r="D46" s="22" t="n">
        <v>10836</v>
      </c>
    </row>
    <row r="47" s="24" customFormat="true" ht="9" hidden="false" customHeight="true" outlineLevel="0" collapsed="false">
      <c r="A47" s="47" t="s">
        <v>45</v>
      </c>
      <c r="B47" s="22" t="n">
        <v>17032006</v>
      </c>
      <c r="C47" s="22" t="n">
        <v>14760320</v>
      </c>
      <c r="D47" s="22" t="n">
        <v>2139590</v>
      </c>
    </row>
    <row r="48" s="24" customFormat="true" ht="9" hidden="false" customHeight="true" outlineLevel="0" collapsed="false">
      <c r="A48" s="47" t="s">
        <v>46</v>
      </c>
      <c r="B48" s="22" t="n">
        <v>483682</v>
      </c>
      <c r="C48" s="22" t="n">
        <v>386438</v>
      </c>
      <c r="D48" s="22" t="n">
        <v>119333</v>
      </c>
    </row>
    <row r="49" s="24" customFormat="true" ht="9" hidden="false" customHeight="true" outlineLevel="0" collapsed="false">
      <c r="A49" s="47" t="s">
        <v>47</v>
      </c>
      <c r="B49" s="22" t="n">
        <v>908468</v>
      </c>
      <c r="C49" s="22" t="n">
        <v>705871</v>
      </c>
      <c r="D49" s="22" t="n">
        <v>251537</v>
      </c>
    </row>
    <row r="50" s="24" customFormat="true" ht="9" hidden="false" customHeight="true" outlineLevel="0" collapsed="false">
      <c r="A50" s="47" t="s">
        <v>48</v>
      </c>
      <c r="B50" s="22" t="n">
        <v>381905</v>
      </c>
      <c r="C50" s="22" t="n">
        <v>330480</v>
      </c>
      <c r="D50" s="22" t="n">
        <v>38708</v>
      </c>
    </row>
    <row r="51" s="24" customFormat="true" ht="9" hidden="false" customHeight="true" outlineLevel="0" collapsed="false">
      <c r="A51" s="47" t="s">
        <v>49</v>
      </c>
      <c r="B51" s="22" t="n">
        <v>1568842</v>
      </c>
      <c r="C51" s="22" t="n">
        <v>1073079</v>
      </c>
      <c r="D51" s="22" t="n">
        <v>683473</v>
      </c>
    </row>
    <row r="52" s="24" customFormat="true" ht="9" hidden="false" customHeight="true" outlineLevel="0" collapsed="false">
      <c r="A52" s="47" t="s">
        <v>50</v>
      </c>
      <c r="B52" s="22" t="n">
        <v>313286</v>
      </c>
      <c r="C52" s="22" t="n">
        <v>263479</v>
      </c>
      <c r="D52" s="22" t="n">
        <v>97478</v>
      </c>
    </row>
    <row r="53" s="24" customFormat="true" ht="9" hidden="false" customHeight="true" outlineLevel="0" collapsed="false">
      <c r="A53" s="47" t="s">
        <v>51</v>
      </c>
      <c r="B53" s="22" t="s">
        <v>21</v>
      </c>
      <c r="C53" s="22" t="s">
        <v>21</v>
      </c>
      <c r="D53" s="22" t="s">
        <v>21</v>
      </c>
    </row>
    <row r="54" s="24" customFormat="true" ht="9" hidden="false" customHeight="true" outlineLevel="0" collapsed="false">
      <c r="A54" s="47" t="s">
        <v>52</v>
      </c>
      <c r="B54" s="22" t="n">
        <v>140133</v>
      </c>
      <c r="C54" s="22" t="n">
        <v>109373</v>
      </c>
      <c r="D54" s="22" t="n">
        <v>3470</v>
      </c>
    </row>
    <row r="55" s="24" customFormat="true" ht="9" hidden="false" customHeight="true" outlineLevel="0" collapsed="false">
      <c r="A55" s="47" t="s">
        <v>53</v>
      </c>
      <c r="B55" s="22" t="n">
        <v>970372</v>
      </c>
      <c r="C55" s="22" t="n">
        <v>554991</v>
      </c>
      <c r="D55" s="22" t="n">
        <v>428791</v>
      </c>
    </row>
    <row r="56" s="24" customFormat="true" ht="9" hidden="false" customHeight="true" outlineLevel="0" collapsed="false">
      <c r="A56" s="47" t="s">
        <v>54</v>
      </c>
      <c r="B56" s="22" t="n">
        <v>69985</v>
      </c>
      <c r="C56" s="22" t="n">
        <v>69985</v>
      </c>
      <c r="D56" s="22" t="s">
        <v>21</v>
      </c>
    </row>
    <row r="57" s="24" customFormat="true" ht="9" hidden="false" customHeight="true" outlineLevel="0" collapsed="false">
      <c r="A57" s="47" t="s">
        <v>55</v>
      </c>
      <c r="B57" s="22" t="n">
        <v>1506917</v>
      </c>
      <c r="C57" s="22" t="n">
        <v>1486733</v>
      </c>
      <c r="D57" s="22" t="n">
        <v>9688</v>
      </c>
    </row>
    <row r="58" s="24" customFormat="true" ht="9" hidden="false" customHeight="true" outlineLevel="0" collapsed="false">
      <c r="A58" s="47" t="s">
        <v>56</v>
      </c>
      <c r="B58" s="22" t="s">
        <v>21</v>
      </c>
      <c r="C58" s="22" t="s">
        <v>21</v>
      </c>
      <c r="D58" s="22" t="s">
        <v>21</v>
      </c>
    </row>
    <row r="59" s="24" customFormat="true" ht="9" hidden="false" customHeight="true" outlineLevel="0" collapsed="false">
      <c r="A59" s="47" t="s">
        <v>57</v>
      </c>
      <c r="B59" s="22" t="n">
        <v>11794963</v>
      </c>
      <c r="C59" s="22" t="n">
        <v>2715056</v>
      </c>
      <c r="D59" s="22" t="n">
        <v>10220265</v>
      </c>
    </row>
    <row r="60" s="24" customFormat="true" ht="9" hidden="false" customHeight="true" outlineLevel="0" collapsed="false">
      <c r="A60" s="47" t="s">
        <v>58</v>
      </c>
      <c r="B60" s="22" t="n">
        <v>1425330</v>
      </c>
      <c r="C60" s="22" t="n">
        <v>93338</v>
      </c>
      <c r="D60" s="22" t="n">
        <v>1414865</v>
      </c>
    </row>
    <row r="61" s="24" customFormat="true" ht="9" hidden="false" customHeight="true" outlineLevel="0" collapsed="false">
      <c r="A61" s="47" t="s">
        <v>59</v>
      </c>
      <c r="B61" s="22" t="n">
        <v>5117047</v>
      </c>
      <c r="C61" s="22" t="n">
        <v>3974913</v>
      </c>
      <c r="D61" s="22" t="n">
        <v>907917</v>
      </c>
    </row>
    <row r="62" s="24" customFormat="true" ht="9" hidden="false" customHeight="true" outlineLevel="0" collapsed="false">
      <c r="A62" s="47" t="s">
        <v>60</v>
      </c>
      <c r="B62" s="22" t="n">
        <v>397331</v>
      </c>
      <c r="C62" s="22" t="n">
        <v>359591</v>
      </c>
      <c r="D62" s="22" t="n">
        <v>20460</v>
      </c>
    </row>
    <row r="63" s="24" customFormat="true" ht="9" hidden="false" customHeight="true" outlineLevel="0" collapsed="false">
      <c r="A63" s="47" t="s">
        <v>61</v>
      </c>
      <c r="B63" s="22" t="n">
        <v>38073514</v>
      </c>
      <c r="C63" s="22" t="n">
        <v>31270610</v>
      </c>
      <c r="D63" s="22" t="n">
        <v>7956834</v>
      </c>
    </row>
    <row r="64" s="24" customFormat="true" ht="9" hidden="false" customHeight="true" outlineLevel="0" collapsed="false">
      <c r="A64" s="47" t="s">
        <v>62</v>
      </c>
      <c r="B64" s="22" t="n">
        <v>12515005</v>
      </c>
      <c r="C64" s="22" t="n">
        <v>9294902</v>
      </c>
      <c r="D64" s="22" t="n">
        <v>2696591</v>
      </c>
    </row>
    <row r="65" s="24" customFormat="true" ht="9" hidden="false" customHeight="true" outlineLevel="0" collapsed="false">
      <c r="A65" s="47" t="s">
        <v>63</v>
      </c>
      <c r="B65" s="22" t="n">
        <v>6434605</v>
      </c>
      <c r="C65" s="22" t="n">
        <v>5932760</v>
      </c>
      <c r="D65" s="22" t="n">
        <v>351719</v>
      </c>
    </row>
    <row r="66" s="24" customFormat="true" ht="9" hidden="false" customHeight="true" outlineLevel="0" collapsed="false">
      <c r="A66" s="47" t="s">
        <v>64</v>
      </c>
      <c r="B66" s="22" t="n">
        <v>29148450</v>
      </c>
      <c r="C66" s="22" t="n">
        <v>22672632</v>
      </c>
      <c r="D66" s="22" t="n">
        <v>4946863</v>
      </c>
    </row>
    <row r="67" s="24" customFormat="true" ht="9" hidden="false" customHeight="true" outlineLevel="0" collapsed="false">
      <c r="A67" s="47" t="s">
        <v>65</v>
      </c>
      <c r="B67" s="22" t="n">
        <v>38085198</v>
      </c>
      <c r="C67" s="22" t="n">
        <v>23751528</v>
      </c>
      <c r="D67" s="22" t="n">
        <v>9287853</v>
      </c>
    </row>
    <row r="68" s="24" customFormat="true" ht="9" hidden="false" customHeight="true" outlineLevel="0" collapsed="false">
      <c r="A68" s="47" t="s">
        <v>66</v>
      </c>
      <c r="B68" s="22" t="n">
        <v>6041850</v>
      </c>
      <c r="C68" s="22" t="n">
        <v>4864775</v>
      </c>
      <c r="D68" s="22" t="n">
        <v>699151</v>
      </c>
    </row>
    <row r="69" s="24" customFormat="true" ht="9" hidden="false" customHeight="true" outlineLevel="0" collapsed="false">
      <c r="A69" s="47" t="s">
        <v>64</v>
      </c>
      <c r="B69" s="22" t="n">
        <v>32043347</v>
      </c>
      <c r="C69" s="22" t="n">
        <v>18886752</v>
      </c>
      <c r="D69" s="22" t="n">
        <v>8588702</v>
      </c>
    </row>
    <row r="70" s="24" customFormat="true" ht="9" hidden="false" customHeight="true" outlineLevel="0" collapsed="false">
      <c r="A70" s="47" t="s">
        <v>67</v>
      </c>
      <c r="B70" s="22" t="n">
        <v>18140420</v>
      </c>
      <c r="C70" s="22" t="n">
        <v>15341224</v>
      </c>
      <c r="D70" s="22" t="n">
        <v>4064933</v>
      </c>
    </row>
    <row r="71" s="24" customFormat="true" ht="9" hidden="false" customHeight="true" outlineLevel="0" collapsed="false">
      <c r="A71" s="47" t="s">
        <v>68</v>
      </c>
      <c r="B71" s="22" t="n">
        <v>10255874</v>
      </c>
      <c r="C71" s="22" t="n">
        <v>9869449</v>
      </c>
      <c r="D71" s="22" t="n">
        <v>3296082</v>
      </c>
    </row>
    <row r="72" s="24" customFormat="true" ht="9" hidden="false" customHeight="true" outlineLevel="0" collapsed="false">
      <c r="A72" s="47" t="s">
        <v>69</v>
      </c>
      <c r="B72" s="22" t="n">
        <v>54668668</v>
      </c>
      <c r="C72" s="22" t="n">
        <v>35308823</v>
      </c>
      <c r="D72" s="22" t="n">
        <v>17639683</v>
      </c>
    </row>
    <row r="73" s="26" customFormat="true" ht="9" hidden="false" customHeight="true" outlineLevel="0" collapsed="false">
      <c r="A73" s="48" t="s">
        <v>26</v>
      </c>
      <c r="B73" s="13" t="n">
        <v>273529561</v>
      </c>
      <c r="C73" s="13" t="n">
        <v>197260211</v>
      </c>
      <c r="D73" s="13" t="n">
        <v>72350179</v>
      </c>
    </row>
    <row r="74" s="26" customFormat="true" ht="9" hidden="false" customHeight="true" outlineLevel="0" collapsed="false">
      <c r="A74" s="49"/>
      <c r="B74" s="16"/>
      <c r="C74" s="16"/>
      <c r="D74" s="16"/>
    </row>
    <row r="75" s="26" customFormat="true" ht="18" hidden="false" customHeight="true" outlineLevel="0" collapsed="false">
      <c r="A75" s="46" t="s">
        <v>70</v>
      </c>
      <c r="B75" s="13"/>
      <c r="C75" s="13"/>
      <c r="D75" s="13"/>
    </row>
    <row r="76" s="24" customFormat="true" ht="9" hidden="false" customHeight="true" outlineLevel="0" collapsed="false">
      <c r="A76" s="47" t="s">
        <v>71</v>
      </c>
      <c r="B76" s="22" t="n">
        <v>61546478</v>
      </c>
      <c r="C76" s="22" t="n">
        <v>33639345</v>
      </c>
      <c r="D76" s="22" t="n">
        <v>28053118</v>
      </c>
    </row>
    <row r="77" s="24" customFormat="true" ht="9" hidden="false" customHeight="true" outlineLevel="0" collapsed="false">
      <c r="A77" s="47" t="s">
        <v>72</v>
      </c>
      <c r="B77" s="22" t="n">
        <v>31514526</v>
      </c>
      <c r="C77" s="22" t="n">
        <v>16621777</v>
      </c>
      <c r="D77" s="22" t="n">
        <v>22557481</v>
      </c>
    </row>
    <row r="78" s="24" customFormat="true" ht="9" hidden="false" customHeight="true" outlineLevel="0" collapsed="false">
      <c r="A78" s="47" t="s">
        <v>73</v>
      </c>
      <c r="B78" s="22" t="n">
        <v>22344606</v>
      </c>
      <c r="C78" s="22" t="n">
        <v>11748943</v>
      </c>
      <c r="D78" s="22" t="n">
        <v>4577452</v>
      </c>
    </row>
    <row r="79" s="24" customFormat="true" ht="9" hidden="false" customHeight="true" outlineLevel="0" collapsed="false">
      <c r="A79" s="47" t="s">
        <v>74</v>
      </c>
      <c r="B79" s="22" t="n">
        <v>3992331</v>
      </c>
      <c r="C79" s="22" t="n">
        <v>2173813</v>
      </c>
      <c r="D79" s="22" t="n">
        <v>2164535</v>
      </c>
    </row>
    <row r="80" s="24" customFormat="true" ht="9" hidden="false" customHeight="true" outlineLevel="0" collapsed="false">
      <c r="A80" s="47" t="s">
        <v>75</v>
      </c>
      <c r="B80" s="22" t="n">
        <v>3806027</v>
      </c>
      <c r="C80" s="22" t="n">
        <v>3465582</v>
      </c>
      <c r="D80" s="22" t="n">
        <v>500138</v>
      </c>
    </row>
    <row r="81" s="24" customFormat="true" ht="9" hidden="false" customHeight="true" outlineLevel="0" collapsed="false">
      <c r="A81" s="47" t="s">
        <v>76</v>
      </c>
      <c r="B81" s="22" t="n">
        <v>3881320</v>
      </c>
      <c r="C81" s="22" t="n">
        <v>1803043</v>
      </c>
      <c r="D81" s="22" t="n">
        <v>418047</v>
      </c>
    </row>
    <row r="82" s="24" customFormat="true" ht="9" hidden="false" customHeight="true" outlineLevel="0" collapsed="false">
      <c r="A82" s="47" t="s">
        <v>77</v>
      </c>
      <c r="B82" s="22" t="n">
        <v>19212342</v>
      </c>
      <c r="C82" s="22" t="n">
        <v>119787</v>
      </c>
      <c r="D82" s="22" t="n">
        <v>7775967</v>
      </c>
    </row>
    <row r="83" s="24" customFormat="true" ht="9" hidden="false" customHeight="true" outlineLevel="0" collapsed="false">
      <c r="A83" s="47" t="s">
        <v>78</v>
      </c>
      <c r="B83" s="22" t="n">
        <v>165075287</v>
      </c>
      <c r="C83" s="22" t="n">
        <v>65106574</v>
      </c>
      <c r="D83" s="22" t="n">
        <v>119729515</v>
      </c>
    </row>
    <row r="84" s="24" customFormat="true" ht="9" hidden="false" customHeight="true" outlineLevel="0" collapsed="false">
      <c r="A84" s="47" t="s">
        <v>79</v>
      </c>
      <c r="B84" s="22" t="n">
        <v>16395557</v>
      </c>
      <c r="C84" s="22" t="n">
        <v>5626793</v>
      </c>
      <c r="D84" s="22" t="n">
        <v>7108331</v>
      </c>
    </row>
    <row r="85" s="24" customFormat="true" ht="9" hidden="false" customHeight="true" outlineLevel="0" collapsed="false">
      <c r="A85" s="47" t="s">
        <v>80</v>
      </c>
      <c r="B85" s="22" t="n">
        <v>5463917</v>
      </c>
      <c r="C85" s="22" t="n">
        <v>765034</v>
      </c>
      <c r="D85" s="22" t="n">
        <v>2021774</v>
      </c>
    </row>
    <row r="86" s="24" customFormat="true" ht="9" hidden="false" customHeight="true" outlineLevel="0" collapsed="false">
      <c r="A86" s="47" t="s">
        <v>81</v>
      </c>
      <c r="B86" s="22" t="n">
        <v>56300384</v>
      </c>
      <c r="C86" s="22" t="n">
        <v>39846655</v>
      </c>
      <c r="D86" s="22" t="n">
        <v>8572352</v>
      </c>
    </row>
    <row r="87" s="24" customFormat="true" ht="9" hidden="false" customHeight="true" outlineLevel="0" collapsed="false">
      <c r="A87" s="47" t="s">
        <v>82</v>
      </c>
      <c r="B87" s="22" t="n">
        <v>36333472</v>
      </c>
      <c r="C87" s="22" t="n">
        <v>32803223</v>
      </c>
      <c r="D87" s="22" t="n">
        <v>1831424</v>
      </c>
    </row>
    <row r="88" s="24" customFormat="true" ht="9" hidden="false" customHeight="true" outlineLevel="0" collapsed="false">
      <c r="A88" s="47" t="s">
        <v>83</v>
      </c>
      <c r="B88" s="22" t="n">
        <v>19966913</v>
      </c>
      <c r="C88" s="22" t="n">
        <v>7043432</v>
      </c>
      <c r="D88" s="22" t="n">
        <v>6740928</v>
      </c>
    </row>
    <row r="89" s="24" customFormat="true" ht="9" hidden="false" customHeight="true" outlineLevel="0" collapsed="false">
      <c r="A89" s="47" t="s">
        <v>84</v>
      </c>
      <c r="B89" s="22" t="n">
        <v>4104160</v>
      </c>
      <c r="C89" s="22" t="n">
        <v>3920424</v>
      </c>
      <c r="D89" s="22" t="n">
        <v>3620895</v>
      </c>
    </row>
    <row r="90" s="24" customFormat="true" ht="9" hidden="false" customHeight="true" outlineLevel="0" collapsed="false">
      <c r="A90" s="47" t="s">
        <v>85</v>
      </c>
      <c r="B90" s="22" t="n">
        <v>2998082</v>
      </c>
      <c r="C90" s="22" t="n">
        <v>1562058</v>
      </c>
      <c r="D90" s="22" t="n">
        <v>1973339</v>
      </c>
    </row>
    <row r="91" s="24" customFormat="true" ht="9" hidden="false" customHeight="true" outlineLevel="0" collapsed="false">
      <c r="A91" s="47" t="s">
        <v>86</v>
      </c>
      <c r="B91" s="22" t="n">
        <v>70169879</v>
      </c>
      <c r="C91" s="22" t="n">
        <v>60881652</v>
      </c>
      <c r="D91" s="22" t="n">
        <v>21929443</v>
      </c>
    </row>
    <row r="92" s="26" customFormat="true" ht="9" hidden="false" customHeight="true" outlineLevel="0" collapsed="false">
      <c r="A92" s="48" t="s">
        <v>26</v>
      </c>
      <c r="B92" s="13" t="n">
        <v>388699927</v>
      </c>
      <c r="C92" s="13" t="n">
        <v>205220805</v>
      </c>
      <c r="D92" s="13" t="n">
        <v>193168727</v>
      </c>
    </row>
    <row r="93" s="26" customFormat="true" ht="9" hidden="false" customHeight="true" outlineLevel="0" collapsed="false">
      <c r="A93" s="48"/>
      <c r="B93" s="13"/>
      <c r="C93" s="13"/>
      <c r="D93" s="13"/>
    </row>
    <row r="94" s="26" customFormat="true" ht="9" hidden="false" customHeight="true" outlineLevel="0" collapsed="false">
      <c r="A94" s="46" t="s">
        <v>87</v>
      </c>
      <c r="B94" s="13"/>
      <c r="C94" s="13"/>
      <c r="D94" s="13"/>
    </row>
    <row r="95" s="24" customFormat="true" ht="9" hidden="false" customHeight="true" outlineLevel="0" collapsed="false">
      <c r="A95" s="47" t="s">
        <v>88</v>
      </c>
      <c r="B95" s="22" t="s">
        <v>21</v>
      </c>
      <c r="C95" s="22" t="s">
        <v>21</v>
      </c>
      <c r="D95" s="22" t="s">
        <v>21</v>
      </c>
    </row>
    <row r="96" s="24" customFormat="true" ht="9" hidden="false" customHeight="true" outlineLevel="0" collapsed="false">
      <c r="A96" s="47" t="s">
        <v>89</v>
      </c>
      <c r="B96" s="22" t="n">
        <v>1850757</v>
      </c>
      <c r="C96" s="22" t="n">
        <v>928643</v>
      </c>
      <c r="D96" s="22" t="s">
        <v>21</v>
      </c>
    </row>
    <row r="97" s="24" customFormat="true" ht="9" hidden="false" customHeight="true" outlineLevel="0" collapsed="false">
      <c r="A97" s="47" t="s">
        <v>90</v>
      </c>
      <c r="B97" s="22" t="n">
        <v>153925061</v>
      </c>
      <c r="C97" s="22" t="n">
        <v>15078311</v>
      </c>
      <c r="D97" s="22" t="n">
        <v>162269622</v>
      </c>
    </row>
    <row r="98" s="24" customFormat="true" ht="9" hidden="false" customHeight="true" outlineLevel="0" collapsed="false">
      <c r="A98" s="47" t="s">
        <v>91</v>
      </c>
      <c r="B98" s="22" t="n">
        <v>22358500</v>
      </c>
      <c r="C98" s="22" t="n">
        <v>22358500</v>
      </c>
      <c r="D98" s="22" t="n">
        <v>8243140</v>
      </c>
    </row>
    <row r="99" s="26" customFormat="true" ht="9" hidden="false" customHeight="true" outlineLevel="0" collapsed="false">
      <c r="A99" s="48" t="s">
        <v>26</v>
      </c>
      <c r="B99" s="13" t="n">
        <v>178134317</v>
      </c>
      <c r="C99" s="13" t="n">
        <v>38365454</v>
      </c>
      <c r="D99" s="13" t="n">
        <v>170512762</v>
      </c>
    </row>
    <row r="100" s="26" customFormat="true" ht="9" hidden="false" customHeight="true" outlineLevel="0" collapsed="false">
      <c r="A100" s="48"/>
      <c r="B100" s="13"/>
      <c r="C100" s="13"/>
      <c r="D100" s="13"/>
    </row>
    <row r="101" s="26" customFormat="true" ht="9" hidden="false" customHeight="true" outlineLevel="0" collapsed="false">
      <c r="A101" s="46" t="s">
        <v>92</v>
      </c>
      <c r="B101" s="13"/>
      <c r="C101" s="13"/>
      <c r="D101" s="13"/>
    </row>
    <row r="102" s="26" customFormat="true" ht="9" hidden="false" customHeight="true" outlineLevel="0" collapsed="false">
      <c r="A102" s="48" t="s">
        <v>26</v>
      </c>
      <c r="B102" s="13" t="n">
        <v>161044904</v>
      </c>
      <c r="C102" s="13" t="n">
        <v>138063475</v>
      </c>
      <c r="D102" s="13" t="n">
        <v>21624161</v>
      </c>
    </row>
    <row r="103" s="26" customFormat="true" ht="9" hidden="false" customHeight="true" outlineLevel="0" collapsed="false">
      <c r="A103" s="48"/>
      <c r="B103" s="13"/>
      <c r="C103" s="13"/>
      <c r="D103" s="13"/>
    </row>
    <row r="104" s="26" customFormat="true" ht="9" hidden="false" customHeight="true" outlineLevel="0" collapsed="false">
      <c r="A104" s="48" t="s">
        <v>93</v>
      </c>
      <c r="B104" s="13" t="n">
        <v>1915096802</v>
      </c>
      <c r="C104" s="13" t="n">
        <v>1299521995</v>
      </c>
      <c r="D104" s="13" t="n">
        <v>608210823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55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56">
      <formula>B142+B146+B150+B153+B159+B161</formula>
    </cfRule>
  </conditionalFormatting>
  <conditionalFormatting sqref="B210">
    <cfRule type="cellIs" priority="4" operator="notEqual" aboveAverage="0" equalAverage="0" bottom="0" percent="0" rank="0" text="" dxfId="57">
      <formula>#REF!</formula>
    </cfRule>
  </conditionalFormatting>
  <conditionalFormatting sqref="C210">
    <cfRule type="cellIs" priority="5" operator="notEqual" aboveAverage="0" equalAverage="0" bottom="0" percent="0" rank="0" text="" dxfId="58">
      <formula>#REF!</formula>
    </cfRule>
  </conditionalFormatting>
  <conditionalFormatting sqref="B211">
    <cfRule type="cellIs" priority="6" operator="notEqual" aboveAverage="0" equalAverage="0" bottom="0" percent="0" rank="0" text="" dxfId="59">
      <formula>#REF!</formula>
    </cfRule>
  </conditionalFormatting>
  <conditionalFormatting sqref="C211">
    <cfRule type="cellIs" priority="7" operator="notEqual" aboveAverage="0" equalAverage="0" bottom="0" percent="0" rank="0" text="" dxfId="60">
      <formula>#REF!</formula>
    </cfRule>
  </conditionalFormatting>
  <conditionalFormatting sqref="D210:D211 D215:D216">
    <cfRule type="cellIs" priority="8" operator="notEqual" aboveAverage="0" equalAverage="0" bottom="0" percent="0" rank="0" text="" dxfId="61">
      <formula>B210+C210</formula>
    </cfRule>
  </conditionalFormatting>
  <conditionalFormatting sqref="D212 D217">
    <cfRule type="cellIs" priority="9" operator="notEqual" aboveAverage="0" equalAverage="0" bottom="0" percent="0" rank="0" text="" dxfId="62">
      <formula>D209+D210-D211</formula>
    </cfRule>
  </conditionalFormatting>
  <conditionalFormatting sqref="D219">
    <cfRule type="cellIs" priority="10" operator="notEqual" aboveAverage="0" equalAverage="0" bottom="0" percent="0" rank="0" text="" dxfId="63">
      <formula>($D$216+$D$217-$D$218)</formula>
    </cfRule>
  </conditionalFormatting>
  <conditionalFormatting sqref="D214">
    <cfRule type="cellIs" priority="11" operator="notEqual" aboveAverage="0" equalAverage="0" bottom="0" percent="0" rank="0" text="" dxfId="64">
      <formula>$D$212-$D$213</formula>
    </cfRule>
  </conditionalFormatting>
  <conditionalFormatting sqref="B118:D118">
    <cfRule type="cellIs" priority="12" operator="notEqual" aboveAverage="0" equalAverage="0" bottom="0" percent="0" rank="0" text="" dxfId="65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3.14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" hidden="false" customHeight="true" outlineLevel="0" collapsed="false">
      <c r="A1" s="2" t="s">
        <v>0</v>
      </c>
    </row>
    <row r="3" s="6" customFormat="true" ht="9" hidden="false" customHeight="true" outlineLevel="0" collapsed="false">
      <c r="A3" s="3" t="s">
        <v>1</v>
      </c>
      <c r="B3" s="4" t="s">
        <v>2</v>
      </c>
      <c r="C3" s="5" t="s">
        <v>3</v>
      </c>
      <c r="D3" s="5"/>
    </row>
    <row r="4" s="6" customFormat="true" ht="9" hidden="false" customHeight="true" outlineLevel="0" collapsed="false">
      <c r="A4" s="7"/>
      <c r="B4" s="8"/>
      <c r="C4" s="8" t="s">
        <v>4</v>
      </c>
      <c r="D4" s="8" t="s">
        <v>5</v>
      </c>
    </row>
    <row r="5" s="6" customFormat="true" ht="9" hidden="false" customHeight="true" outlineLevel="0" collapsed="false"/>
    <row r="6" s="6" customFormat="true" ht="9" hidden="false" customHeight="true" outlineLevel="0" collapsed="false">
      <c r="A6" s="50" t="s">
        <v>6</v>
      </c>
    </row>
    <row r="7" s="23" customFormat="true" ht="9" hidden="false" customHeight="true" outlineLevel="0" collapsed="false">
      <c r="A7" s="51" t="s">
        <v>7</v>
      </c>
      <c r="B7" s="22" t="n">
        <v>801874356</v>
      </c>
      <c r="C7" s="22" t="n">
        <v>651302565</v>
      </c>
      <c r="D7" s="22" t="n">
        <v>170528866</v>
      </c>
    </row>
    <row r="8" s="23" customFormat="true" ht="9" hidden="false" customHeight="true" outlineLevel="0" collapsed="false">
      <c r="A8" s="51" t="s">
        <v>8</v>
      </c>
      <c r="B8" s="22" t="n">
        <v>497235863</v>
      </c>
      <c r="C8" s="22" t="n">
        <v>399272181</v>
      </c>
      <c r="D8" s="22" t="n">
        <v>116056413</v>
      </c>
    </row>
    <row r="9" s="23" customFormat="true" ht="9" hidden="false" customHeight="true" outlineLevel="0" collapsed="false">
      <c r="A9" s="51" t="s">
        <v>9</v>
      </c>
      <c r="B9" s="22" t="n">
        <v>84054</v>
      </c>
      <c r="C9" s="22" t="n">
        <v>45182</v>
      </c>
      <c r="D9" s="22" t="n">
        <v>141246</v>
      </c>
    </row>
    <row r="10" s="23" customFormat="true" ht="9" hidden="false" customHeight="true" outlineLevel="0" collapsed="false">
      <c r="A10" s="51" t="s">
        <v>10</v>
      </c>
      <c r="B10" s="22" t="n">
        <v>4674720</v>
      </c>
      <c r="C10" s="22" t="n">
        <v>4145423</v>
      </c>
      <c r="D10" s="22" t="n">
        <v>744255</v>
      </c>
    </row>
    <row r="11" s="23" customFormat="true" ht="9" hidden="false" customHeight="true" outlineLevel="0" collapsed="false">
      <c r="A11" s="51" t="s">
        <v>11</v>
      </c>
      <c r="B11" s="22" t="n">
        <v>218706</v>
      </c>
      <c r="C11" s="22" t="n">
        <v>218706</v>
      </c>
      <c r="D11" s="22" t="n">
        <v>14459</v>
      </c>
    </row>
    <row r="12" s="23" customFormat="true" ht="9" hidden="false" customHeight="true" outlineLevel="0" collapsed="false">
      <c r="A12" s="51" t="s">
        <v>12</v>
      </c>
      <c r="B12" s="22" t="n">
        <v>15835114</v>
      </c>
      <c r="C12" s="22" t="n">
        <v>15297583</v>
      </c>
      <c r="D12" s="22" t="n">
        <v>369629</v>
      </c>
    </row>
    <row r="13" s="23" customFormat="true" ht="9" hidden="false" customHeight="true" outlineLevel="0" collapsed="false">
      <c r="A13" s="51" t="s">
        <v>13</v>
      </c>
      <c r="B13" s="22" t="n">
        <v>56234121</v>
      </c>
      <c r="C13" s="22" t="n">
        <v>5574660</v>
      </c>
      <c r="D13" s="22" t="n">
        <v>51524662</v>
      </c>
    </row>
    <row r="14" s="24" customFormat="true" ht="9" hidden="false" customHeight="true" outlineLevel="0" collapsed="false">
      <c r="A14" s="51" t="s">
        <v>14</v>
      </c>
      <c r="B14" s="22" t="n">
        <v>195581067</v>
      </c>
      <c r="C14" s="22" t="n">
        <v>195581067</v>
      </c>
      <c r="D14" s="22" t="n">
        <v>791497</v>
      </c>
    </row>
    <row r="15" s="24" customFormat="true" ht="9" hidden="false" customHeight="true" outlineLevel="0" collapsed="false">
      <c r="A15" s="51" t="s">
        <v>15</v>
      </c>
      <c r="B15" s="22" t="n">
        <v>32010711</v>
      </c>
      <c r="C15" s="22" t="n">
        <v>31167764</v>
      </c>
      <c r="D15" s="22" t="n">
        <v>886704</v>
      </c>
    </row>
    <row r="16" s="24" customFormat="true" ht="9" hidden="false" customHeight="true" outlineLevel="0" collapsed="false">
      <c r="A16" s="51" t="s">
        <v>16</v>
      </c>
      <c r="B16" s="22" t="n">
        <v>241435224</v>
      </c>
      <c r="C16" s="22" t="n">
        <v>174315151</v>
      </c>
      <c r="D16" s="22" t="n">
        <v>57111864</v>
      </c>
    </row>
    <row r="17" s="24" customFormat="true" ht="18" hidden="false" customHeight="true" outlineLevel="0" collapsed="false">
      <c r="A17" s="51" t="s">
        <v>17</v>
      </c>
      <c r="B17" s="22" t="n">
        <v>3899074</v>
      </c>
      <c r="C17" s="22" t="n">
        <v>3468805</v>
      </c>
      <c r="D17" s="22" t="n">
        <v>786537</v>
      </c>
    </row>
    <row r="18" s="24" customFormat="true" ht="9" hidden="false" customHeight="true" outlineLevel="0" collapsed="false">
      <c r="A18" s="51" t="s">
        <v>18</v>
      </c>
      <c r="B18" s="22" t="n">
        <v>219895526</v>
      </c>
      <c r="C18" s="22" t="n">
        <v>158540681</v>
      </c>
      <c r="D18" s="22" t="n">
        <v>52561425</v>
      </c>
    </row>
    <row r="19" s="24" customFormat="true" ht="9" hidden="false" customHeight="true" outlineLevel="0" collapsed="false">
      <c r="A19" s="51" t="s">
        <v>19</v>
      </c>
      <c r="B19" s="22" t="n">
        <v>13667832</v>
      </c>
      <c r="C19" s="22" t="n">
        <v>9296098</v>
      </c>
      <c r="D19" s="22" t="n">
        <v>2899706</v>
      </c>
    </row>
    <row r="20" s="24" customFormat="true" ht="9" hidden="false" customHeight="true" outlineLevel="0" collapsed="false">
      <c r="A20" s="51" t="s">
        <v>20</v>
      </c>
      <c r="B20" s="22" t="n">
        <v>4712</v>
      </c>
      <c r="C20" s="22" t="n">
        <v>4712</v>
      </c>
      <c r="D20" s="22" t="n">
        <v>5478</v>
      </c>
    </row>
    <row r="21" s="24" customFormat="true" ht="9" hidden="false" customHeight="true" outlineLevel="0" collapsed="false">
      <c r="A21" s="51" t="s">
        <v>22</v>
      </c>
      <c r="B21" s="22" t="n">
        <v>3968081</v>
      </c>
      <c r="C21" s="22" t="n">
        <v>3004856</v>
      </c>
      <c r="D21" s="22" t="n">
        <v>858717</v>
      </c>
    </row>
    <row r="22" s="24" customFormat="true" ht="9" hidden="false" customHeight="true" outlineLevel="0" collapsed="false">
      <c r="A22" s="51" t="s">
        <v>23</v>
      </c>
      <c r="B22" s="22" t="n">
        <v>94194995</v>
      </c>
      <c r="C22" s="22" t="n">
        <v>80070944</v>
      </c>
      <c r="D22" s="22" t="n">
        <v>16116347</v>
      </c>
    </row>
    <row r="23" s="24" customFormat="true" ht="9" hidden="false" customHeight="true" outlineLevel="0" collapsed="false">
      <c r="A23" s="51" t="s">
        <v>24</v>
      </c>
      <c r="B23" s="22" t="n">
        <v>2880981</v>
      </c>
      <c r="C23" s="22" t="n">
        <v>2433741</v>
      </c>
      <c r="D23" s="22" t="n">
        <v>379294</v>
      </c>
    </row>
    <row r="24" s="24" customFormat="true" ht="9" hidden="false" customHeight="true" outlineLevel="0" collapsed="false">
      <c r="A24" s="51" t="s">
        <v>25</v>
      </c>
      <c r="B24" s="22" t="n">
        <v>91314014</v>
      </c>
      <c r="C24" s="22" t="n">
        <v>77637203</v>
      </c>
      <c r="D24" s="22" t="n">
        <v>15737053</v>
      </c>
    </row>
    <row r="25" s="26" customFormat="true" ht="9" hidden="false" customHeight="true" outlineLevel="0" collapsed="false">
      <c r="A25" s="52" t="s">
        <v>26</v>
      </c>
      <c r="B25" s="13" t="n">
        <v>1137504575</v>
      </c>
      <c r="C25" s="13" t="n">
        <v>905688661</v>
      </c>
      <c r="D25" s="13" t="n">
        <v>243757077</v>
      </c>
    </row>
    <row r="26" s="26" customFormat="true" ht="9" hidden="false" customHeight="true" outlineLevel="0" collapsed="false">
      <c r="A26" s="52"/>
      <c r="B26" s="13"/>
      <c r="C26" s="13"/>
      <c r="D26" s="13"/>
    </row>
    <row r="27" s="26" customFormat="true" ht="9" hidden="false" customHeight="true" outlineLevel="0" collapsed="false">
      <c r="A27" s="50" t="s">
        <v>27</v>
      </c>
      <c r="B27" s="13"/>
      <c r="C27" s="13"/>
      <c r="D27" s="13"/>
    </row>
    <row r="28" s="24" customFormat="true" ht="9" hidden="false" customHeight="true" outlineLevel="0" collapsed="false">
      <c r="A28" s="51" t="s">
        <v>28</v>
      </c>
      <c r="B28" s="22" t="n">
        <v>196617626</v>
      </c>
      <c r="C28" s="22" t="n">
        <v>178079783</v>
      </c>
      <c r="D28" s="22" t="n">
        <v>61506270</v>
      </c>
    </row>
    <row r="29" s="24" customFormat="true" ht="9" hidden="false" customHeight="true" outlineLevel="0" collapsed="false">
      <c r="A29" s="51" t="s">
        <v>29</v>
      </c>
      <c r="B29" s="22" t="n">
        <v>105497393</v>
      </c>
      <c r="C29" s="22" t="n">
        <v>87840531</v>
      </c>
      <c r="D29" s="22" t="n">
        <v>17292298</v>
      </c>
    </row>
    <row r="30" s="24" customFormat="true" ht="9" hidden="false" customHeight="true" outlineLevel="0" collapsed="false">
      <c r="A30" s="51" t="s">
        <v>30</v>
      </c>
      <c r="B30" s="22" t="n">
        <v>8557353</v>
      </c>
      <c r="C30" s="22" t="n">
        <v>7770646</v>
      </c>
      <c r="D30" s="22" t="n">
        <v>2881577</v>
      </c>
    </row>
    <row r="31" s="24" customFormat="true" ht="9" hidden="false" customHeight="true" outlineLevel="0" collapsed="false">
      <c r="A31" s="51" t="s">
        <v>31</v>
      </c>
      <c r="B31" s="22" t="n">
        <v>2173758</v>
      </c>
      <c r="C31" s="22" t="n">
        <v>1083245</v>
      </c>
      <c r="D31" s="22" t="n">
        <v>415611</v>
      </c>
    </row>
    <row r="32" s="24" customFormat="true" ht="9" hidden="false" customHeight="true" outlineLevel="0" collapsed="false">
      <c r="A32" s="51" t="s">
        <v>32</v>
      </c>
      <c r="B32" s="22" t="n">
        <v>14129090</v>
      </c>
      <c r="C32" s="22" t="n">
        <v>9488089</v>
      </c>
      <c r="D32" s="22" t="n">
        <v>2251008</v>
      </c>
    </row>
    <row r="33" s="24" customFormat="true" ht="9" hidden="false" customHeight="true" outlineLevel="0" collapsed="false">
      <c r="A33" s="51" t="s">
        <v>33</v>
      </c>
      <c r="B33" s="22" t="n">
        <v>1293336</v>
      </c>
      <c r="C33" s="22" t="n">
        <v>1164800</v>
      </c>
      <c r="D33" s="22" t="n">
        <v>261463</v>
      </c>
    </row>
    <row r="34" s="26" customFormat="true" ht="9" hidden="false" customHeight="true" outlineLevel="0" collapsed="false">
      <c r="A34" s="52" t="s">
        <v>26</v>
      </c>
      <c r="B34" s="13" t="n">
        <v>326975221</v>
      </c>
      <c r="C34" s="13" t="n">
        <v>284262295</v>
      </c>
      <c r="D34" s="13" t="n">
        <v>84346764</v>
      </c>
    </row>
    <row r="35" s="26" customFormat="true" ht="9" hidden="false" customHeight="true" outlineLevel="0" collapsed="false">
      <c r="A35" s="52"/>
      <c r="B35" s="13"/>
      <c r="C35" s="13"/>
      <c r="D35" s="13"/>
    </row>
    <row r="36" s="26" customFormat="true" ht="9" hidden="false" customHeight="true" outlineLevel="0" collapsed="false">
      <c r="A36" s="50" t="s">
        <v>34</v>
      </c>
      <c r="B36" s="13"/>
      <c r="C36" s="13"/>
      <c r="D36" s="13"/>
    </row>
    <row r="37" s="24" customFormat="true" ht="9" hidden="false" customHeight="true" outlineLevel="0" collapsed="false">
      <c r="A37" s="51" t="s">
        <v>35</v>
      </c>
      <c r="B37" s="22" t="n">
        <v>192662951</v>
      </c>
      <c r="C37" s="22" t="n">
        <v>147037957</v>
      </c>
      <c r="D37" s="22" t="n">
        <v>39891990</v>
      </c>
    </row>
    <row r="38" s="24" customFormat="true" ht="9" hidden="false" customHeight="true" outlineLevel="0" collapsed="false">
      <c r="A38" s="51" t="s">
        <v>36</v>
      </c>
      <c r="B38" s="22" t="n">
        <v>3374987</v>
      </c>
      <c r="C38" s="22" t="n">
        <v>2904635</v>
      </c>
      <c r="D38" s="22" t="n">
        <v>229835</v>
      </c>
    </row>
    <row r="39" s="24" customFormat="true" ht="9" hidden="false" customHeight="true" outlineLevel="0" collapsed="false">
      <c r="A39" s="51" t="s">
        <v>37</v>
      </c>
      <c r="B39" s="22" t="n">
        <v>2807162</v>
      </c>
      <c r="C39" s="22" t="n">
        <v>2595893</v>
      </c>
      <c r="D39" s="22" t="n">
        <v>11604</v>
      </c>
    </row>
    <row r="40" s="24" customFormat="true" ht="9" hidden="false" customHeight="true" outlineLevel="0" collapsed="false">
      <c r="A40" s="51" t="s">
        <v>38</v>
      </c>
      <c r="B40" s="22" t="n">
        <v>2509206</v>
      </c>
      <c r="C40" s="22" t="n">
        <v>2110418</v>
      </c>
      <c r="D40" s="22" t="n">
        <v>493843</v>
      </c>
    </row>
    <row r="41" s="24" customFormat="true" ht="9" hidden="false" customHeight="true" outlineLevel="0" collapsed="false">
      <c r="A41" s="51" t="s">
        <v>39</v>
      </c>
      <c r="B41" s="22" t="s">
        <v>21</v>
      </c>
      <c r="C41" s="22" t="s">
        <v>21</v>
      </c>
      <c r="D41" s="22" t="s">
        <v>21</v>
      </c>
    </row>
    <row r="42" s="24" customFormat="true" ht="9" hidden="false" customHeight="true" outlineLevel="0" collapsed="false">
      <c r="A42" s="51" t="s">
        <v>40</v>
      </c>
      <c r="B42" s="22" t="n">
        <v>4623802</v>
      </c>
      <c r="C42" s="22" t="n">
        <v>2431191</v>
      </c>
      <c r="D42" s="22" t="n">
        <v>1507064</v>
      </c>
    </row>
    <row r="43" s="24" customFormat="true" ht="9" hidden="false" customHeight="true" outlineLevel="0" collapsed="false">
      <c r="A43" s="51" t="s">
        <v>41</v>
      </c>
      <c r="B43" s="22" t="n">
        <v>41346303</v>
      </c>
      <c r="C43" s="22" t="n">
        <v>37972972</v>
      </c>
      <c r="D43" s="22" t="n">
        <v>6884388</v>
      </c>
    </row>
    <row r="44" s="24" customFormat="true" ht="9" hidden="false" customHeight="true" outlineLevel="0" collapsed="false">
      <c r="A44" s="51" t="s">
        <v>42</v>
      </c>
      <c r="B44" s="22" t="n">
        <v>1398132</v>
      </c>
      <c r="C44" s="22" t="n">
        <v>1178393</v>
      </c>
      <c r="D44" s="22" t="n">
        <v>49037</v>
      </c>
    </row>
    <row r="45" s="24" customFormat="true" ht="9" hidden="false" customHeight="true" outlineLevel="0" collapsed="false">
      <c r="A45" s="51" t="s">
        <v>43</v>
      </c>
      <c r="B45" s="22" t="s">
        <v>21</v>
      </c>
      <c r="C45" s="22" t="s">
        <v>21</v>
      </c>
      <c r="D45" s="22" t="s">
        <v>21</v>
      </c>
    </row>
    <row r="46" s="24" customFormat="true" ht="9" hidden="false" customHeight="true" outlineLevel="0" collapsed="false">
      <c r="A46" s="51" t="s">
        <v>44</v>
      </c>
      <c r="B46" s="22" t="n">
        <v>64772</v>
      </c>
      <c r="C46" s="22" t="n">
        <v>57303</v>
      </c>
      <c r="D46" s="22"/>
    </row>
    <row r="47" s="24" customFormat="true" ht="9" hidden="false" customHeight="true" outlineLevel="0" collapsed="false">
      <c r="A47" s="51" t="s">
        <v>45</v>
      </c>
      <c r="B47" s="22" t="n">
        <v>14121671</v>
      </c>
      <c r="C47" s="22" t="n">
        <v>12623165</v>
      </c>
      <c r="D47" s="22" t="n">
        <v>577634</v>
      </c>
    </row>
    <row r="48" s="24" customFormat="true" ht="9" hidden="false" customHeight="true" outlineLevel="0" collapsed="false">
      <c r="A48" s="51" t="s">
        <v>46</v>
      </c>
      <c r="B48" s="22" t="n">
        <v>710924</v>
      </c>
      <c r="C48" s="22" t="n">
        <v>548648</v>
      </c>
      <c r="D48" s="22" t="n">
        <v>6449</v>
      </c>
    </row>
    <row r="49" s="24" customFormat="true" ht="9" hidden="false" customHeight="true" outlineLevel="0" collapsed="false">
      <c r="A49" s="51" t="s">
        <v>47</v>
      </c>
      <c r="B49" s="22" t="n">
        <v>1060507</v>
      </c>
      <c r="C49" s="22" t="n">
        <v>1059207</v>
      </c>
      <c r="D49" s="22" t="n">
        <v>24742</v>
      </c>
    </row>
    <row r="50" s="24" customFormat="true" ht="9" hidden="false" customHeight="true" outlineLevel="0" collapsed="false">
      <c r="A50" s="51" t="s">
        <v>48</v>
      </c>
      <c r="B50" s="22" t="n">
        <v>1242334</v>
      </c>
      <c r="C50" s="22" t="n">
        <v>1208928</v>
      </c>
      <c r="D50" s="22" t="n">
        <v>17614</v>
      </c>
    </row>
    <row r="51" s="24" customFormat="true" ht="9" hidden="false" customHeight="true" outlineLevel="0" collapsed="false">
      <c r="A51" s="51" t="s">
        <v>49</v>
      </c>
      <c r="B51" s="22" t="n">
        <v>860646</v>
      </c>
      <c r="C51" s="22" t="n">
        <v>468877</v>
      </c>
      <c r="D51" s="22" t="n">
        <v>158641</v>
      </c>
    </row>
    <row r="52" s="24" customFormat="true" ht="9" hidden="false" customHeight="true" outlineLevel="0" collapsed="false">
      <c r="A52" s="51" t="s">
        <v>50</v>
      </c>
      <c r="B52" s="22" t="s">
        <v>21</v>
      </c>
      <c r="C52" s="22" t="s">
        <v>21</v>
      </c>
      <c r="D52" s="22" t="s">
        <v>21</v>
      </c>
    </row>
    <row r="53" s="24" customFormat="true" ht="9" hidden="false" customHeight="true" outlineLevel="0" collapsed="false">
      <c r="A53" s="51" t="s">
        <v>51</v>
      </c>
      <c r="B53" s="22" t="n">
        <v>21004286</v>
      </c>
      <c r="C53" s="22" t="n">
        <v>20267715</v>
      </c>
      <c r="D53" s="22" t="n">
        <v>498626</v>
      </c>
    </row>
    <row r="54" s="24" customFormat="true" ht="9" hidden="false" customHeight="true" outlineLevel="0" collapsed="false">
      <c r="A54" s="51" t="s">
        <v>52</v>
      </c>
      <c r="B54" s="22" t="n">
        <v>339002</v>
      </c>
      <c r="C54" s="22" t="n">
        <v>260171</v>
      </c>
      <c r="D54" s="22" t="n">
        <v>23320</v>
      </c>
    </row>
    <row r="55" s="24" customFormat="true" ht="9" hidden="false" customHeight="true" outlineLevel="0" collapsed="false">
      <c r="A55" s="51" t="s">
        <v>53</v>
      </c>
      <c r="B55" s="22" t="n">
        <v>8341359</v>
      </c>
      <c r="C55" s="22" t="n">
        <v>6157731</v>
      </c>
      <c r="D55" s="22" t="n">
        <v>1964682</v>
      </c>
    </row>
    <row r="56" s="24" customFormat="true" ht="9" hidden="false" customHeight="true" outlineLevel="0" collapsed="false">
      <c r="A56" s="51" t="s">
        <v>54</v>
      </c>
      <c r="B56" s="22" t="n">
        <v>447074</v>
      </c>
      <c r="C56" s="22" t="n">
        <v>90937</v>
      </c>
      <c r="D56" s="22" t="n">
        <v>75674</v>
      </c>
    </row>
    <row r="57" s="24" customFormat="true" ht="9" hidden="false" customHeight="true" outlineLevel="0" collapsed="false">
      <c r="A57" s="51" t="s">
        <v>55</v>
      </c>
      <c r="B57" s="22" t="n">
        <v>1907763</v>
      </c>
      <c r="C57" s="22" t="n">
        <v>1785134</v>
      </c>
      <c r="D57" s="22" t="n">
        <v>776482</v>
      </c>
    </row>
    <row r="58" s="24" customFormat="true" ht="9" hidden="false" customHeight="true" outlineLevel="0" collapsed="false">
      <c r="A58" s="51" t="s">
        <v>56</v>
      </c>
      <c r="B58" s="22" t="n">
        <v>503</v>
      </c>
      <c r="C58" s="22" t="n">
        <v>485</v>
      </c>
      <c r="D58" s="22" t="s">
        <v>21</v>
      </c>
    </row>
    <row r="59" s="24" customFormat="true" ht="9" hidden="false" customHeight="true" outlineLevel="0" collapsed="false">
      <c r="A59" s="51" t="s">
        <v>57</v>
      </c>
      <c r="B59" s="22" t="n">
        <v>31246214</v>
      </c>
      <c r="C59" s="22" t="n">
        <v>11538553</v>
      </c>
      <c r="D59" s="22" t="n">
        <v>19760539</v>
      </c>
    </row>
    <row r="60" s="24" customFormat="true" ht="9" hidden="false" customHeight="true" outlineLevel="0" collapsed="false">
      <c r="A60" s="51" t="s">
        <v>58</v>
      </c>
      <c r="B60" s="22" t="n">
        <v>16146874</v>
      </c>
      <c r="C60" s="22" t="n">
        <v>12263304</v>
      </c>
      <c r="D60" s="22" t="n">
        <v>3109652</v>
      </c>
    </row>
    <row r="61" s="24" customFormat="true" ht="9" hidden="false" customHeight="true" outlineLevel="0" collapsed="false">
      <c r="A61" s="51" t="s">
        <v>59</v>
      </c>
      <c r="B61" s="22" t="n">
        <v>1788551</v>
      </c>
      <c r="C61" s="22" t="n">
        <v>1554028</v>
      </c>
      <c r="D61" s="22" t="n">
        <v>139877</v>
      </c>
    </row>
    <row r="62" s="24" customFormat="true" ht="9" hidden="false" customHeight="true" outlineLevel="0" collapsed="false">
      <c r="A62" s="51" t="s">
        <v>60</v>
      </c>
      <c r="B62" s="22" t="n">
        <v>204760</v>
      </c>
      <c r="C62" s="22" t="n">
        <v>183319</v>
      </c>
      <c r="D62" s="22" t="n">
        <v>6886</v>
      </c>
    </row>
    <row r="63" s="24" customFormat="true" ht="9" hidden="false" customHeight="true" outlineLevel="0" collapsed="false">
      <c r="A63" s="51" t="s">
        <v>61</v>
      </c>
      <c r="B63" s="22" t="n">
        <v>6291408</v>
      </c>
      <c r="C63" s="22" t="n">
        <v>5647694</v>
      </c>
      <c r="D63" s="22" t="n">
        <v>468220</v>
      </c>
    </row>
    <row r="64" s="24" customFormat="true" ht="9" hidden="false" customHeight="true" outlineLevel="0" collapsed="false">
      <c r="A64" s="51" t="s">
        <v>62</v>
      </c>
      <c r="B64" s="22" t="n">
        <v>707116</v>
      </c>
      <c r="C64" s="22" t="n">
        <v>517034</v>
      </c>
      <c r="D64" s="22" t="n">
        <v>160378</v>
      </c>
    </row>
    <row r="65" s="24" customFormat="true" ht="9" hidden="false" customHeight="true" outlineLevel="0" collapsed="false">
      <c r="A65" s="51" t="s">
        <v>63</v>
      </c>
      <c r="B65" s="22" t="n">
        <v>6867471</v>
      </c>
      <c r="C65" s="22" t="n">
        <v>6352300</v>
      </c>
      <c r="D65" s="22" t="n">
        <v>552091</v>
      </c>
    </row>
    <row r="66" s="24" customFormat="true" ht="9" hidden="false" customHeight="true" outlineLevel="0" collapsed="false">
      <c r="A66" s="51" t="s">
        <v>64</v>
      </c>
      <c r="B66" s="22" t="n">
        <v>23250125</v>
      </c>
      <c r="C66" s="22" t="n">
        <v>15259923</v>
      </c>
      <c r="D66" s="22" t="n">
        <v>2394712</v>
      </c>
    </row>
    <row r="67" s="24" customFormat="true" ht="9" hidden="false" customHeight="true" outlineLevel="0" collapsed="false">
      <c r="A67" s="51" t="s">
        <v>65</v>
      </c>
      <c r="B67" s="22" t="n">
        <v>59297171</v>
      </c>
      <c r="C67" s="22" t="n">
        <v>46787911</v>
      </c>
      <c r="D67" s="22" t="n">
        <v>8803467</v>
      </c>
    </row>
    <row r="68" s="24" customFormat="true" ht="9" hidden="false" customHeight="true" outlineLevel="0" collapsed="false">
      <c r="A68" s="51" t="s">
        <v>66</v>
      </c>
      <c r="B68" s="22" t="n">
        <v>13884552</v>
      </c>
      <c r="C68" s="22" t="n">
        <v>12071491</v>
      </c>
      <c r="D68" s="22" t="n">
        <v>1339505</v>
      </c>
    </row>
    <row r="69" s="24" customFormat="true" ht="9" hidden="false" customHeight="true" outlineLevel="0" collapsed="false">
      <c r="A69" s="51" t="s">
        <v>64</v>
      </c>
      <c r="B69" s="22" t="n">
        <v>45412619</v>
      </c>
      <c r="C69" s="22" t="n">
        <v>34716420</v>
      </c>
      <c r="D69" s="22" t="n">
        <v>7463962</v>
      </c>
    </row>
    <row r="70" s="24" customFormat="true" ht="9" hidden="false" customHeight="true" outlineLevel="0" collapsed="false">
      <c r="A70" s="51" t="s">
        <v>67</v>
      </c>
      <c r="B70" s="22" t="n">
        <v>6277126</v>
      </c>
      <c r="C70" s="22" t="n">
        <v>4051112</v>
      </c>
      <c r="D70" s="22" t="n">
        <v>3312995</v>
      </c>
    </row>
    <row r="71" s="24" customFormat="true" ht="9" hidden="false" customHeight="true" outlineLevel="0" collapsed="false">
      <c r="A71" s="51" t="s">
        <v>68</v>
      </c>
      <c r="B71" s="22" t="n">
        <v>6728754</v>
      </c>
      <c r="C71" s="22" t="n">
        <v>5704217</v>
      </c>
      <c r="D71" s="22" t="n">
        <v>801525</v>
      </c>
    </row>
    <row r="72" s="24" customFormat="true" ht="9" hidden="false" customHeight="true" outlineLevel="0" collapsed="false">
      <c r="A72" s="51" t="s">
        <v>69</v>
      </c>
      <c r="B72" s="22" t="n">
        <v>86541394</v>
      </c>
      <c r="C72" s="22" t="n">
        <v>55469691</v>
      </c>
      <c r="D72" s="22" t="n">
        <v>23894354</v>
      </c>
    </row>
    <row r="73" s="26" customFormat="true" ht="9" hidden="false" customHeight="true" outlineLevel="0" collapsed="false">
      <c r="A73" s="52" t="s">
        <v>26</v>
      </c>
      <c r="B73" s="13" t="n">
        <v>351507396</v>
      </c>
      <c r="C73" s="13" t="n">
        <v>259050888</v>
      </c>
      <c r="D73" s="13" t="n">
        <v>76704331</v>
      </c>
    </row>
    <row r="74" s="26" customFormat="true" ht="9" hidden="false" customHeight="true" outlineLevel="0" collapsed="false">
      <c r="A74" s="53"/>
      <c r="B74" s="16"/>
      <c r="C74" s="16"/>
      <c r="D74" s="16"/>
    </row>
    <row r="75" s="26" customFormat="true" ht="18" hidden="false" customHeight="true" outlineLevel="0" collapsed="false">
      <c r="A75" s="50" t="s">
        <v>70</v>
      </c>
      <c r="B75" s="13"/>
      <c r="C75" s="13"/>
      <c r="D75" s="13"/>
    </row>
    <row r="76" s="24" customFormat="true" ht="9" hidden="false" customHeight="true" outlineLevel="0" collapsed="false">
      <c r="A76" s="51" t="s">
        <v>71</v>
      </c>
      <c r="B76" s="22" t="n">
        <v>56221857</v>
      </c>
      <c r="C76" s="22" t="n">
        <v>35985670</v>
      </c>
      <c r="D76" s="22" t="n">
        <v>17248833</v>
      </c>
    </row>
    <row r="77" s="24" customFormat="true" ht="9" hidden="false" customHeight="true" outlineLevel="0" collapsed="false">
      <c r="A77" s="51" t="s">
        <v>72</v>
      </c>
      <c r="B77" s="22" t="n">
        <v>579770</v>
      </c>
      <c r="C77" s="22" t="n">
        <v>10717</v>
      </c>
      <c r="D77" s="22" t="n">
        <v>110378</v>
      </c>
    </row>
    <row r="78" s="24" customFormat="true" ht="9" hidden="false" customHeight="true" outlineLevel="0" collapsed="false">
      <c r="A78" s="51" t="s">
        <v>73</v>
      </c>
      <c r="B78" s="22" t="n">
        <v>33464779</v>
      </c>
      <c r="C78" s="22" t="n">
        <v>18859975</v>
      </c>
      <c r="D78" s="22" t="n">
        <v>11157731</v>
      </c>
    </row>
    <row r="79" s="24" customFormat="true" ht="9" hidden="false" customHeight="true" outlineLevel="0" collapsed="false">
      <c r="A79" s="51" t="s">
        <v>74</v>
      </c>
      <c r="B79" s="22" t="n">
        <v>7165706</v>
      </c>
      <c r="C79" s="22" t="n">
        <v>573794</v>
      </c>
      <c r="D79" s="22" t="n">
        <v>152421</v>
      </c>
    </row>
    <row r="80" s="24" customFormat="true" ht="9" hidden="false" customHeight="true" outlineLevel="0" collapsed="false">
      <c r="A80" s="51" t="s">
        <v>75</v>
      </c>
      <c r="B80" s="22" t="n">
        <v>4611567</v>
      </c>
      <c r="C80" s="22" t="n">
        <v>3887357</v>
      </c>
      <c r="D80" s="22" t="n">
        <v>774714</v>
      </c>
    </row>
    <row r="81" s="24" customFormat="true" ht="9" hidden="false" customHeight="true" outlineLevel="0" collapsed="false">
      <c r="A81" s="51" t="s">
        <v>76</v>
      </c>
      <c r="B81" s="22" t="n">
        <v>17565741</v>
      </c>
      <c r="C81" s="22" t="n">
        <v>13227621</v>
      </c>
      <c r="D81" s="22" t="n">
        <v>5206010</v>
      </c>
    </row>
    <row r="82" s="24" customFormat="true" ht="9" hidden="false" customHeight="true" outlineLevel="0" collapsed="false">
      <c r="A82" s="51" t="s">
        <v>77</v>
      </c>
      <c r="B82" s="22" t="n">
        <v>35456754</v>
      </c>
      <c r="C82" s="22" t="n">
        <v>13439860</v>
      </c>
      <c r="D82" s="22" t="n">
        <v>16486687</v>
      </c>
    </row>
    <row r="83" s="24" customFormat="true" ht="9" hidden="false" customHeight="true" outlineLevel="0" collapsed="false">
      <c r="A83" s="51" t="s">
        <v>78</v>
      </c>
      <c r="B83" s="22" t="n">
        <v>153213459</v>
      </c>
      <c r="C83" s="22" t="n">
        <v>14696623</v>
      </c>
      <c r="D83" s="22" t="n">
        <v>70785057</v>
      </c>
    </row>
    <row r="84" s="24" customFormat="true" ht="9" hidden="false" customHeight="true" outlineLevel="0" collapsed="false">
      <c r="A84" s="51" t="s">
        <v>79</v>
      </c>
      <c r="B84" s="22" t="n">
        <v>23230909</v>
      </c>
      <c r="C84" s="22" t="n">
        <v>6415493</v>
      </c>
      <c r="D84" s="22" t="n">
        <v>24561165</v>
      </c>
    </row>
    <row r="85" s="24" customFormat="true" ht="9" hidden="false" customHeight="true" outlineLevel="0" collapsed="false">
      <c r="A85" s="51" t="s">
        <v>80</v>
      </c>
      <c r="B85" s="22" t="n">
        <v>2264950</v>
      </c>
      <c r="C85" s="22" t="n">
        <v>647850</v>
      </c>
      <c r="D85" s="22" t="n">
        <v>3223747</v>
      </c>
    </row>
    <row r="86" s="24" customFormat="true" ht="9" hidden="false" customHeight="true" outlineLevel="0" collapsed="false">
      <c r="A86" s="51" t="s">
        <v>81</v>
      </c>
      <c r="B86" s="22" t="n">
        <v>128908943</v>
      </c>
      <c r="C86" s="22" t="n">
        <v>103630420</v>
      </c>
      <c r="D86" s="22" t="n">
        <v>15976396</v>
      </c>
    </row>
    <row r="87" s="24" customFormat="true" ht="9" hidden="false" customHeight="true" outlineLevel="0" collapsed="false">
      <c r="A87" s="51" t="s">
        <v>82</v>
      </c>
      <c r="B87" s="22" t="n">
        <v>83362994</v>
      </c>
      <c r="C87" s="22" t="n">
        <v>95777993</v>
      </c>
      <c r="D87" s="22" t="n">
        <v>6187899</v>
      </c>
    </row>
    <row r="88" s="24" customFormat="true" ht="9" hidden="false" customHeight="true" outlineLevel="0" collapsed="false">
      <c r="A88" s="51" t="s">
        <v>83</v>
      </c>
      <c r="B88" s="22" t="n">
        <v>45545949</v>
      </c>
      <c r="C88" s="22" t="n">
        <v>7852428</v>
      </c>
      <c r="D88" s="22" t="n">
        <v>9788497</v>
      </c>
    </row>
    <row r="89" s="24" customFormat="true" ht="9" hidden="false" customHeight="true" outlineLevel="0" collapsed="false">
      <c r="A89" s="51" t="s">
        <v>84</v>
      </c>
      <c r="B89" s="22" t="n">
        <v>4763293</v>
      </c>
      <c r="C89" s="22" t="n">
        <v>2373313</v>
      </c>
      <c r="D89" s="22" t="n">
        <v>1541767</v>
      </c>
    </row>
    <row r="90" s="24" customFormat="true" ht="9" hidden="false" customHeight="true" outlineLevel="0" collapsed="false">
      <c r="A90" s="51" t="s">
        <v>85</v>
      </c>
      <c r="B90" s="22" t="n">
        <v>617975</v>
      </c>
      <c r="C90" s="22" t="n">
        <v>391806</v>
      </c>
      <c r="D90" s="22" t="n">
        <v>544292</v>
      </c>
    </row>
    <row r="91" s="24" customFormat="true" ht="9" hidden="false" customHeight="true" outlineLevel="0" collapsed="false">
      <c r="A91" s="51" t="s">
        <v>86</v>
      </c>
      <c r="B91" s="22" t="n">
        <v>170297708</v>
      </c>
      <c r="C91" s="22" t="n">
        <v>115219391</v>
      </c>
      <c r="D91" s="22" t="n">
        <v>33313498</v>
      </c>
    </row>
    <row r="92" s="26" customFormat="true" ht="9" hidden="false" customHeight="true" outlineLevel="0" collapsed="false">
      <c r="A92" s="52" t="s">
        <v>26</v>
      </c>
      <c r="B92" s="13" t="n">
        <v>567329630</v>
      </c>
      <c r="C92" s="13" t="n">
        <v>289387458</v>
      </c>
      <c r="D92" s="13" t="n">
        <v>178371636</v>
      </c>
    </row>
    <row r="93" s="26" customFormat="true" ht="9" hidden="false" customHeight="true" outlineLevel="0" collapsed="false">
      <c r="A93" s="52"/>
      <c r="B93" s="13"/>
      <c r="C93" s="13"/>
      <c r="D93" s="13"/>
    </row>
    <row r="94" s="26" customFormat="true" ht="9" hidden="false" customHeight="true" outlineLevel="0" collapsed="false">
      <c r="A94" s="50" t="s">
        <v>87</v>
      </c>
      <c r="B94" s="13"/>
      <c r="C94" s="13"/>
      <c r="D94" s="13"/>
    </row>
    <row r="95" s="24" customFormat="true" ht="9" hidden="false" customHeight="true" outlineLevel="0" collapsed="false">
      <c r="A95" s="51" t="s">
        <v>88</v>
      </c>
      <c r="B95" s="22" t="n">
        <v>21061983</v>
      </c>
      <c r="C95" s="22" t="n">
        <v>21061210</v>
      </c>
      <c r="D95" s="22" t="s">
        <v>21</v>
      </c>
    </row>
    <row r="96" s="24" customFormat="true" ht="9" hidden="false" customHeight="true" outlineLevel="0" collapsed="false">
      <c r="A96" s="51" t="s">
        <v>89</v>
      </c>
      <c r="B96" s="22" t="n">
        <v>158905</v>
      </c>
      <c r="C96" s="22" t="n">
        <v>158905</v>
      </c>
      <c r="D96" s="22" t="n">
        <v>582594</v>
      </c>
    </row>
    <row r="97" s="24" customFormat="true" ht="9" hidden="false" customHeight="true" outlineLevel="0" collapsed="false">
      <c r="A97" s="51" t="s">
        <v>90</v>
      </c>
      <c r="B97" s="22" t="n">
        <v>125362046</v>
      </c>
      <c r="C97" s="22" t="n">
        <v>8989757</v>
      </c>
      <c r="D97" s="22" t="n">
        <v>124044443</v>
      </c>
    </row>
    <row r="98" s="24" customFormat="true" ht="9" hidden="false" customHeight="true" outlineLevel="0" collapsed="false">
      <c r="A98" s="51" t="s">
        <v>91</v>
      </c>
      <c r="B98" s="22" t="n">
        <v>77896106</v>
      </c>
      <c r="C98" s="22" t="n">
        <v>16760554</v>
      </c>
      <c r="D98" s="22" t="n">
        <v>60248278</v>
      </c>
    </row>
    <row r="99" s="26" customFormat="true" ht="9" hidden="false" customHeight="true" outlineLevel="0" collapsed="false">
      <c r="A99" s="52" t="s">
        <v>26</v>
      </c>
      <c r="B99" s="13" t="n">
        <v>224479040</v>
      </c>
      <c r="C99" s="13" t="n">
        <v>46970426</v>
      </c>
      <c r="D99" s="13" t="n">
        <v>184875315</v>
      </c>
    </row>
    <row r="100" s="26" customFormat="true" ht="9" hidden="false" customHeight="true" outlineLevel="0" collapsed="false">
      <c r="A100" s="52"/>
      <c r="B100" s="13"/>
      <c r="C100" s="13"/>
      <c r="D100" s="13"/>
    </row>
    <row r="101" s="26" customFormat="true" ht="9" hidden="false" customHeight="true" outlineLevel="0" collapsed="false">
      <c r="A101" s="50" t="s">
        <v>92</v>
      </c>
      <c r="B101" s="13"/>
      <c r="C101" s="13"/>
      <c r="D101" s="13"/>
    </row>
    <row r="102" s="26" customFormat="true" ht="9" hidden="false" customHeight="true" outlineLevel="0" collapsed="false">
      <c r="A102" s="52" t="s">
        <v>26</v>
      </c>
      <c r="B102" s="13" t="n">
        <v>210865506</v>
      </c>
      <c r="C102" s="13" t="n">
        <v>186624100</v>
      </c>
      <c r="D102" s="13" t="n">
        <v>16219095</v>
      </c>
    </row>
    <row r="103" s="26" customFormat="true" ht="9" hidden="false" customHeight="true" outlineLevel="0" collapsed="false">
      <c r="A103" s="52"/>
      <c r="B103" s="13"/>
      <c r="C103" s="13"/>
      <c r="D103" s="13"/>
    </row>
    <row r="104" s="26" customFormat="true" ht="9" hidden="false" customHeight="true" outlineLevel="0" collapsed="false">
      <c r="A104" s="52" t="s">
        <v>93</v>
      </c>
      <c r="B104" s="13" t="n">
        <v>2818661367</v>
      </c>
      <c r="C104" s="13" t="n">
        <v>1971983827</v>
      </c>
      <c r="D104" s="13" t="n">
        <v>784274218</v>
      </c>
    </row>
    <row r="105" s="24" customFormat="true" ht="9" hidden="false" customHeight="true" outlineLevel="0" collapsed="false">
      <c r="A105" s="28"/>
      <c r="B105" s="28"/>
      <c r="C105" s="28"/>
      <c r="D105" s="28"/>
    </row>
  </sheetData>
  <mergeCells count="1">
    <mergeCell ref="C3:D3"/>
  </mergeCells>
  <conditionalFormatting sqref="D218">
    <cfRule type="cellIs" priority="2" operator="notEqual" aboveAverage="0" equalAverage="0" bottom="0" percent="0" rank="0" text="" dxfId="66">
      <formula>SUM(B218:C218)</formula>
    </cfRule>
  </conditionalFormatting>
  <conditionalFormatting sqref="B164:D164 B141:D141 B187:D187">
    <cfRule type="cellIs" priority="3" operator="notEqual" aboveAverage="0" equalAverage="0" bottom="0" percent="0" rank="0" text="" dxfId="67">
      <formula>B142+B146+B150+B153+B159+B161</formula>
    </cfRule>
  </conditionalFormatting>
  <conditionalFormatting sqref="B210">
    <cfRule type="cellIs" priority="4" operator="notEqual" aboveAverage="0" equalAverage="0" bottom="0" percent="0" rank="0" text="" dxfId="68">
      <formula>#REF!</formula>
    </cfRule>
  </conditionalFormatting>
  <conditionalFormatting sqref="C210">
    <cfRule type="cellIs" priority="5" operator="notEqual" aboveAverage="0" equalAverage="0" bottom="0" percent="0" rank="0" text="" dxfId="69">
      <formula>#REF!</formula>
    </cfRule>
  </conditionalFormatting>
  <conditionalFormatting sqref="B211">
    <cfRule type="cellIs" priority="6" operator="notEqual" aboveAverage="0" equalAverage="0" bottom="0" percent="0" rank="0" text="" dxfId="70">
      <formula>#REF!</formula>
    </cfRule>
  </conditionalFormatting>
  <conditionalFormatting sqref="C211">
    <cfRule type="cellIs" priority="7" operator="notEqual" aboveAverage="0" equalAverage="0" bottom="0" percent="0" rank="0" text="" dxfId="71">
      <formula>#REF!</formula>
    </cfRule>
  </conditionalFormatting>
  <conditionalFormatting sqref="D210:D211 D215:D216">
    <cfRule type="cellIs" priority="8" operator="notEqual" aboveAverage="0" equalAverage="0" bottom="0" percent="0" rank="0" text="" dxfId="72">
      <formula>B210+C210</formula>
    </cfRule>
  </conditionalFormatting>
  <conditionalFormatting sqref="D212 D217">
    <cfRule type="cellIs" priority="9" operator="notEqual" aboveAverage="0" equalAverage="0" bottom="0" percent="0" rank="0" text="" dxfId="73">
      <formula>D209+D210-D211</formula>
    </cfRule>
  </conditionalFormatting>
  <conditionalFormatting sqref="D219">
    <cfRule type="cellIs" priority="10" operator="notEqual" aboveAverage="0" equalAverage="0" bottom="0" percent="0" rank="0" text="" dxfId="74">
      <formula>($D$216+$D$217-$D$218)</formula>
    </cfRule>
  </conditionalFormatting>
  <conditionalFormatting sqref="D214">
    <cfRule type="cellIs" priority="11" operator="notEqual" aboveAverage="0" equalAverage="0" bottom="0" percent="0" rank="0" text="" dxfId="75">
      <formula>$D$212-$D$213</formula>
    </cfRule>
  </conditionalFormatting>
  <conditionalFormatting sqref="B118:D118">
    <cfRule type="cellIs" priority="12" operator="notEqual" aboveAverage="0" equalAverage="0" bottom="0" percent="0" rank="0" text="" dxfId="76">
      <formula>#REF!+#REF!+#REF!+B107+B113+B115</formula>
    </cfRule>
  </conditionalFormatting>
  <printOptions headings="false" gridLines="false" gridLinesSet="true" horizontalCentered="true" verticalCentered="false"/>
  <pageMargins left="0.590277777777778" right="0.590277777777778" top="0.7875" bottom="1.18055555555556" header="0.511811023622047" footer="0.7083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0:24:07Z</dcterms:created>
  <dc:creator>istat</dc:creator>
  <dc:description/>
  <dc:language>en-US</dc:language>
  <cp:lastModifiedBy>buratti</cp:lastModifiedBy>
  <cp:lastPrinted>2006-07-12T10:11:21Z</cp:lastPrinted>
  <dcterms:modified xsi:type="dcterms:W3CDTF">2006-07-12T10:18:34Z</dcterms:modified>
  <cp:revision>0</cp:revision>
  <dc:subject/>
  <dc:title/>
</cp:coreProperties>
</file>