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" sheetId="1" state="visible" r:id="rId2"/>
  </sheets>
  <definedNames>
    <definedName function="false" hidden="false" localSheetId="0" name="provinciali" vbProcedure="false">'2.10'!$A$6:$A$128</definedName>
    <definedName function="false" hidden="false" localSheetId="0" name="provinciali_2" vbProcedure="false">#REF!</definedName>
    <definedName function="false" hidden="false" localSheetId="0" name="provinciali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3">
  <si>
    <r>
      <rPr>
        <b val="true"/>
        <sz val="9"/>
        <rFont val="Arial"/>
        <family val="2"/>
      </rPr>
      <t xml:space="preserve">Tavola 2.10 - Permessi di costruire. Fabbricati non residenziali nuovi per destinazione economica e provincia - Anno 2003 </t>
    </r>
    <r>
      <rPr>
        <i val="true"/>
        <sz val="9"/>
        <rFont val="Arial"/>
        <family val="2"/>
      </rPr>
      <t xml:space="preserve">(volume in m³ v/p e superficie in m²)</t>
    </r>
  </si>
  <si>
    <t xml:space="preserve">REGIONI                       PROVINCE</t>
  </si>
  <si>
    <t xml:space="preserve">Agricoltura</t>
  </si>
  <si>
    <t xml:space="preserve">Industria e artigianato</t>
  </si>
  <si>
    <t xml:space="preserve">Commercio e attività turistiche</t>
  </si>
  <si>
    <t xml:space="preserve">Altro</t>
  </si>
  <si>
    <t xml:space="preserve">Totale</t>
  </si>
  <si>
    <t xml:space="preserve">Fabbricati</t>
  </si>
  <si>
    <t xml:space="preserve">Volume</t>
  </si>
  <si>
    <t xml:space="preserve"> Superficie totale 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7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0.85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11.85"/>
    <col collapsed="false" customWidth="true" hidden="false" outlineLevel="0" max="9" min="9" style="0" width="0.85"/>
    <col collapsed="false" customWidth="true" hidden="false" outlineLevel="0" max="10" min="10" style="0" width="7.7"/>
    <col collapsed="false" customWidth="true" hidden="false" outlineLevel="0" max="11" min="11" style="0" width="9.99"/>
    <col collapsed="false" customWidth="true" hidden="false" outlineLevel="0" max="12" min="12" style="0" width="10.71"/>
    <col collapsed="false" customWidth="true" hidden="false" outlineLevel="0" max="13" min="13" style="0" width="0.85"/>
    <col collapsed="false" customWidth="true" hidden="false" outlineLevel="0" max="14" min="14" style="0" width="7.42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0.85"/>
    <col collapsed="false" customWidth="true" hidden="false" outlineLevel="0" max="18" min="18" style="0" width="7.7"/>
    <col collapsed="false" customWidth="true" hidden="false" outlineLevel="0" max="19" min="19" style="0" width="9.99"/>
    <col collapsed="false" customWidth="true" hidden="false" outlineLevel="0" max="20" min="20" style="0" width="11.85"/>
  </cols>
  <sheetData>
    <row r="1" s="5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7" t="s">
        <v>1</v>
      </c>
      <c r="B3" s="8" t="s">
        <v>2</v>
      </c>
      <c r="C3" s="8"/>
      <c r="D3" s="8"/>
      <c r="E3" s="9"/>
      <c r="F3" s="8" t="s">
        <v>3</v>
      </c>
      <c r="G3" s="8"/>
      <c r="H3" s="8"/>
      <c r="I3" s="9"/>
      <c r="J3" s="8" t="s">
        <v>4</v>
      </c>
      <c r="K3" s="8"/>
      <c r="L3" s="8"/>
      <c r="M3" s="9"/>
      <c r="N3" s="8" t="s">
        <v>5</v>
      </c>
      <c r="O3" s="8"/>
      <c r="P3" s="8"/>
      <c r="Q3" s="9"/>
      <c r="R3" s="8" t="s">
        <v>6</v>
      </c>
      <c r="S3" s="8"/>
      <c r="T3" s="8"/>
      <c r="U3" s="10"/>
    </row>
    <row r="4" customFormat="false" ht="12.75" hidden="false" customHeight="false" outlineLevel="0" collapsed="false">
      <c r="A4" s="7"/>
      <c r="B4" s="11" t="s">
        <v>7</v>
      </c>
      <c r="C4" s="11" t="s">
        <v>8</v>
      </c>
      <c r="D4" s="12" t="s">
        <v>9</v>
      </c>
      <c r="E4" s="11"/>
      <c r="F4" s="11" t="s">
        <v>7</v>
      </c>
      <c r="G4" s="11" t="s">
        <v>8</v>
      </c>
      <c r="H4" s="12" t="s">
        <v>9</v>
      </c>
      <c r="I4" s="11"/>
      <c r="J4" s="11" t="s">
        <v>7</v>
      </c>
      <c r="K4" s="11" t="s">
        <v>8</v>
      </c>
      <c r="L4" s="12" t="s">
        <v>9</v>
      </c>
      <c r="M4" s="11"/>
      <c r="N4" s="11" t="s">
        <v>7</v>
      </c>
      <c r="O4" s="11" t="s">
        <v>8</v>
      </c>
      <c r="P4" s="12" t="s">
        <v>9</v>
      </c>
      <c r="Q4" s="11"/>
      <c r="R4" s="11" t="s">
        <v>7</v>
      </c>
      <c r="S4" s="11" t="s">
        <v>8</v>
      </c>
      <c r="T4" s="12" t="s">
        <v>9</v>
      </c>
      <c r="U4" s="10"/>
    </row>
    <row r="5" customFormat="false" ht="9" hidden="false" customHeight="true" outlineLevel="0" collapsed="false">
      <c r="A5" s="13"/>
    </row>
    <row r="6" s="15" customFormat="true" ht="9" hidden="false" customHeight="true" outlineLevel="0" collapsed="false">
      <c r="A6" s="14" t="s">
        <v>10</v>
      </c>
      <c r="B6" s="15" t="n">
        <v>203</v>
      </c>
      <c r="C6" s="15" t="n">
        <v>537758</v>
      </c>
      <c r="D6" s="15" t="n">
        <v>101862</v>
      </c>
      <c r="F6" s="15" t="n">
        <v>176</v>
      </c>
      <c r="G6" s="15" t="n">
        <v>2790295</v>
      </c>
      <c r="H6" s="15" t="n">
        <v>484095</v>
      </c>
      <c r="J6" s="15" t="n">
        <v>34</v>
      </c>
      <c r="K6" s="15" t="n">
        <v>543834</v>
      </c>
      <c r="L6" s="15" t="n">
        <v>135853</v>
      </c>
      <c r="N6" s="15" t="n">
        <v>99</v>
      </c>
      <c r="O6" s="15" t="n">
        <v>902696</v>
      </c>
      <c r="P6" s="15" t="n">
        <v>158135</v>
      </c>
      <c r="R6" s="15" t="n">
        <v>512</v>
      </c>
      <c r="S6" s="15" t="n">
        <v>4774583</v>
      </c>
      <c r="T6" s="15" t="n">
        <v>879945</v>
      </c>
    </row>
    <row r="7" s="15" customFormat="true" ht="9" hidden="false" customHeight="true" outlineLevel="0" collapsed="false">
      <c r="A7" s="14" t="s">
        <v>11</v>
      </c>
      <c r="B7" s="15" t="n">
        <v>17</v>
      </c>
      <c r="C7" s="15" t="n">
        <v>17802</v>
      </c>
      <c r="D7" s="15" t="n">
        <v>3159</v>
      </c>
      <c r="F7" s="15" t="n">
        <v>12</v>
      </c>
      <c r="G7" s="15" t="n">
        <v>161495</v>
      </c>
      <c r="H7" s="15" t="n">
        <v>22442</v>
      </c>
      <c r="J7" s="15" t="n">
        <v>8</v>
      </c>
      <c r="K7" s="15" t="n">
        <v>29400</v>
      </c>
      <c r="L7" s="15" t="n">
        <v>5730</v>
      </c>
      <c r="N7" s="15" t="n">
        <v>13</v>
      </c>
      <c r="O7" s="15" t="n">
        <v>119051</v>
      </c>
      <c r="P7" s="15" t="n">
        <v>28652</v>
      </c>
      <c r="R7" s="15" t="n">
        <v>50</v>
      </c>
      <c r="S7" s="15" t="n">
        <v>327748</v>
      </c>
      <c r="T7" s="15" t="n">
        <v>59983</v>
      </c>
    </row>
    <row r="8" s="15" customFormat="true" ht="9" hidden="false" customHeight="true" outlineLevel="0" collapsed="false">
      <c r="A8" s="14" t="s">
        <v>12</v>
      </c>
      <c r="B8" s="15" t="n">
        <v>9</v>
      </c>
      <c r="C8" s="15" t="n">
        <v>29643</v>
      </c>
      <c r="D8" s="15" t="n">
        <v>5010</v>
      </c>
      <c r="F8" s="15" t="n">
        <v>7</v>
      </c>
      <c r="G8" s="15" t="n">
        <v>37359</v>
      </c>
      <c r="H8" s="15" t="n">
        <v>7280</v>
      </c>
      <c r="J8" s="15" t="n">
        <v>2</v>
      </c>
      <c r="K8" s="15" t="n">
        <v>12180</v>
      </c>
      <c r="L8" s="15" t="n">
        <v>2472</v>
      </c>
      <c r="N8" s="15" t="n">
        <v>7</v>
      </c>
      <c r="O8" s="15" t="n">
        <v>1192</v>
      </c>
      <c r="P8" s="15" t="n">
        <v>465</v>
      </c>
      <c r="R8" s="15" t="n">
        <v>25</v>
      </c>
      <c r="S8" s="15" t="n">
        <v>80374</v>
      </c>
      <c r="T8" s="15" t="n">
        <v>15227</v>
      </c>
    </row>
    <row r="9" s="15" customFormat="true" ht="9" hidden="false" customHeight="true" outlineLevel="0" collapsed="false">
      <c r="A9" s="14" t="s">
        <v>13</v>
      </c>
      <c r="B9" s="15" t="n">
        <v>31</v>
      </c>
      <c r="C9" s="15" t="n">
        <v>42239</v>
      </c>
      <c r="D9" s="15" t="n">
        <v>11232</v>
      </c>
      <c r="F9" s="15" t="n">
        <v>25</v>
      </c>
      <c r="G9" s="15" t="n">
        <v>151720</v>
      </c>
      <c r="H9" s="15" t="n">
        <v>27650</v>
      </c>
      <c r="J9" s="15" t="n">
        <v>9</v>
      </c>
      <c r="K9" s="15" t="n">
        <v>22810</v>
      </c>
      <c r="L9" s="15" t="n">
        <v>5430</v>
      </c>
      <c r="N9" s="15" t="n">
        <v>26</v>
      </c>
      <c r="O9" s="15" t="n">
        <v>11369</v>
      </c>
      <c r="P9" s="15" t="n">
        <v>3279</v>
      </c>
      <c r="R9" s="15" t="n">
        <v>91</v>
      </c>
      <c r="S9" s="15" t="n">
        <v>228138</v>
      </c>
      <c r="T9" s="15" t="n">
        <v>47591</v>
      </c>
    </row>
    <row r="10" s="15" customFormat="true" ht="9" hidden="false" customHeight="true" outlineLevel="0" collapsed="false">
      <c r="A10" s="14" t="s">
        <v>14</v>
      </c>
      <c r="B10" s="15" t="n">
        <v>24</v>
      </c>
      <c r="C10" s="15" t="n">
        <v>59303</v>
      </c>
      <c r="D10" s="15" t="n">
        <v>9842</v>
      </c>
      <c r="F10" s="15" t="n">
        <v>31</v>
      </c>
      <c r="G10" s="15" t="n">
        <v>240608</v>
      </c>
      <c r="H10" s="15" t="n">
        <v>38613</v>
      </c>
      <c r="J10" s="15" t="n">
        <v>17</v>
      </c>
      <c r="K10" s="15" t="n">
        <v>298342</v>
      </c>
      <c r="L10" s="15" t="n">
        <v>49743</v>
      </c>
      <c r="N10" s="15" t="n">
        <v>23</v>
      </c>
      <c r="O10" s="15" t="n">
        <v>37580</v>
      </c>
      <c r="P10" s="15" t="n">
        <v>8780</v>
      </c>
      <c r="R10" s="15" t="n">
        <v>95</v>
      </c>
      <c r="S10" s="15" t="n">
        <v>635833</v>
      </c>
      <c r="T10" s="15" t="n">
        <v>106978</v>
      </c>
    </row>
    <row r="11" s="15" customFormat="true" ht="9" hidden="false" customHeight="true" outlineLevel="0" collapsed="false">
      <c r="A11" s="14" t="s">
        <v>15</v>
      </c>
      <c r="B11" s="15" t="n">
        <v>206</v>
      </c>
      <c r="C11" s="15" t="n">
        <v>451300</v>
      </c>
      <c r="D11" s="15" t="n">
        <v>95080</v>
      </c>
      <c r="F11" s="15" t="n">
        <v>140</v>
      </c>
      <c r="G11" s="15" t="n">
        <v>1308466</v>
      </c>
      <c r="H11" s="15" t="n">
        <v>195906</v>
      </c>
      <c r="J11" s="15" t="n">
        <v>40</v>
      </c>
      <c r="K11" s="15" t="n">
        <v>602069</v>
      </c>
      <c r="L11" s="15" t="n">
        <v>117003</v>
      </c>
      <c r="N11" s="15" t="n">
        <v>104</v>
      </c>
      <c r="O11" s="15" t="n">
        <v>129711</v>
      </c>
      <c r="P11" s="15" t="n">
        <v>29097</v>
      </c>
      <c r="R11" s="15" t="n">
        <v>490</v>
      </c>
      <c r="S11" s="15" t="n">
        <v>2491546</v>
      </c>
      <c r="T11" s="15" t="n">
        <v>437086</v>
      </c>
    </row>
    <row r="12" s="15" customFormat="true" ht="9" hidden="false" customHeight="true" outlineLevel="0" collapsed="false">
      <c r="A12" s="14" t="s">
        <v>16</v>
      </c>
      <c r="B12" s="15" t="n">
        <v>64</v>
      </c>
      <c r="C12" s="15" t="n">
        <v>144494</v>
      </c>
      <c r="D12" s="15" t="n">
        <v>28070</v>
      </c>
      <c r="F12" s="15" t="n">
        <v>38</v>
      </c>
      <c r="G12" s="15" t="n">
        <v>351334</v>
      </c>
      <c r="H12" s="15" t="n">
        <v>56257</v>
      </c>
      <c r="J12" s="15" t="n">
        <v>10</v>
      </c>
      <c r="K12" s="15" t="n">
        <v>71853</v>
      </c>
      <c r="L12" s="15" t="n">
        <v>18076</v>
      </c>
      <c r="N12" s="15" t="n">
        <v>54</v>
      </c>
      <c r="O12" s="15" t="n">
        <v>79792</v>
      </c>
      <c r="P12" s="15" t="n">
        <v>13875</v>
      </c>
      <c r="R12" s="15" t="n">
        <v>166</v>
      </c>
      <c r="S12" s="15" t="n">
        <v>647473</v>
      </c>
      <c r="T12" s="15" t="n">
        <v>116278</v>
      </c>
    </row>
    <row r="13" s="15" customFormat="true" ht="9" hidden="false" customHeight="true" outlineLevel="0" collapsed="false">
      <c r="A13" s="14" t="s">
        <v>17</v>
      </c>
      <c r="B13" s="15" t="n">
        <v>71</v>
      </c>
      <c r="C13" s="15" t="n">
        <v>211587</v>
      </c>
      <c r="D13" s="15" t="n">
        <v>36537</v>
      </c>
      <c r="F13" s="15" t="n">
        <v>67</v>
      </c>
      <c r="G13" s="15" t="n">
        <v>738480</v>
      </c>
      <c r="H13" s="15" t="n">
        <v>116409</v>
      </c>
      <c r="J13" s="15" t="n">
        <v>19</v>
      </c>
      <c r="K13" s="15" t="n">
        <v>223732</v>
      </c>
      <c r="L13" s="15" t="n">
        <v>56228</v>
      </c>
      <c r="N13" s="15" t="n">
        <v>52</v>
      </c>
      <c r="O13" s="15" t="n">
        <v>85957</v>
      </c>
      <c r="P13" s="15" t="n">
        <v>16231</v>
      </c>
      <c r="R13" s="15" t="n">
        <v>209</v>
      </c>
      <c r="S13" s="15" t="n">
        <v>1259756</v>
      </c>
      <c r="T13" s="15" t="n">
        <v>225405</v>
      </c>
    </row>
    <row r="14" s="17" customFormat="true" ht="9" hidden="false" customHeight="true" outlineLevel="0" collapsed="false">
      <c r="A14" s="16" t="s">
        <v>18</v>
      </c>
      <c r="B14" s="17" t="n">
        <f aca="false">SUM(B6:B13)</f>
        <v>625</v>
      </c>
      <c r="C14" s="17" t="n">
        <f aca="false">SUM(C6:C13)</f>
        <v>1494126</v>
      </c>
      <c r="D14" s="17" t="n">
        <f aca="false">SUM(D6:D13)</f>
        <v>290792</v>
      </c>
      <c r="F14" s="17" t="n">
        <f aca="false">SUM(F6:F13)</f>
        <v>496</v>
      </c>
      <c r="G14" s="17" t="n">
        <f aca="false">SUM(G6:G13)</f>
        <v>5779757</v>
      </c>
      <c r="H14" s="17" t="n">
        <f aca="false">SUM(H6:H13)</f>
        <v>948652</v>
      </c>
      <c r="J14" s="17" t="n">
        <f aca="false">SUM(J6:J13)</f>
        <v>139</v>
      </c>
      <c r="K14" s="17" t="n">
        <f aca="false">SUM(K6:K13)</f>
        <v>1804220</v>
      </c>
      <c r="L14" s="17" t="n">
        <f aca="false">SUM(L6:L13)</f>
        <v>390535</v>
      </c>
      <c r="N14" s="17" t="n">
        <f aca="false">SUM(N6:N13)</f>
        <v>378</v>
      </c>
      <c r="O14" s="17" t="n">
        <f aca="false">SUM(O6:O13)</f>
        <v>1367348</v>
      </c>
      <c r="P14" s="17" t="n">
        <f aca="false">SUM(P6:P13)</f>
        <v>258514</v>
      </c>
      <c r="R14" s="17" t="n">
        <f aca="false">SUM(R6:R13)</f>
        <v>1638</v>
      </c>
      <c r="S14" s="17" t="n">
        <f aca="false">SUM(S6:S13)</f>
        <v>10445451</v>
      </c>
      <c r="T14" s="17" t="n">
        <f aca="false">SUM(T6:T13)</f>
        <v>1888493</v>
      </c>
    </row>
    <row r="15" s="17" customFormat="true" ht="9" hidden="false" customHeight="true" outlineLevel="0" collapsed="false">
      <c r="A15" s="16" t="s">
        <v>19</v>
      </c>
      <c r="B15" s="17" t="n">
        <v>14</v>
      </c>
      <c r="C15" s="17" t="n">
        <v>25483</v>
      </c>
      <c r="D15" s="17" t="n">
        <v>6035</v>
      </c>
      <c r="F15" s="17" t="n">
        <v>11</v>
      </c>
      <c r="G15" s="17" t="n">
        <v>38499</v>
      </c>
      <c r="H15" s="17" t="n">
        <v>8039</v>
      </c>
      <c r="J15" s="17" t="n">
        <v>6</v>
      </c>
      <c r="K15" s="17" t="n">
        <v>10690</v>
      </c>
      <c r="L15" s="17" t="n">
        <v>2312</v>
      </c>
      <c r="N15" s="17" t="n">
        <v>13</v>
      </c>
      <c r="O15" s="17" t="n">
        <v>5618</v>
      </c>
      <c r="P15" s="17" t="n">
        <v>1729</v>
      </c>
      <c r="R15" s="17" t="n">
        <v>44</v>
      </c>
      <c r="S15" s="17" t="n">
        <v>80290</v>
      </c>
      <c r="T15" s="17" t="n">
        <v>18115</v>
      </c>
    </row>
    <row r="16" s="15" customFormat="true" ht="9" hidden="false" customHeight="true" outlineLevel="0" collapsed="false">
      <c r="A16" s="14" t="s">
        <v>20</v>
      </c>
      <c r="B16" s="15" t="n">
        <v>37</v>
      </c>
      <c r="C16" s="15" t="n">
        <v>49127</v>
      </c>
      <c r="D16" s="15" t="n">
        <v>13359</v>
      </c>
      <c r="F16" s="15" t="n">
        <v>82</v>
      </c>
      <c r="G16" s="15" t="n">
        <v>1210423</v>
      </c>
      <c r="H16" s="15" t="n">
        <v>173565</v>
      </c>
      <c r="J16" s="15" t="n">
        <v>12</v>
      </c>
      <c r="K16" s="15" t="n">
        <v>130004</v>
      </c>
      <c r="L16" s="15" t="n">
        <v>42539</v>
      </c>
      <c r="N16" s="15" t="n">
        <v>26</v>
      </c>
      <c r="O16" s="15" t="n">
        <v>304416</v>
      </c>
      <c r="P16" s="15" t="n">
        <v>51418</v>
      </c>
      <c r="R16" s="15" t="n">
        <v>157</v>
      </c>
      <c r="S16" s="15" t="n">
        <v>1693970</v>
      </c>
      <c r="T16" s="15" t="n">
        <v>280881</v>
      </c>
    </row>
    <row r="17" s="15" customFormat="true" ht="9" hidden="false" customHeight="true" outlineLevel="0" collapsed="false">
      <c r="A17" s="14" t="s">
        <v>21</v>
      </c>
      <c r="B17" s="15" t="n">
        <v>40</v>
      </c>
      <c r="C17" s="15" t="n">
        <v>63512</v>
      </c>
      <c r="D17" s="15" t="n">
        <v>14866</v>
      </c>
      <c r="F17" s="15" t="n">
        <v>70</v>
      </c>
      <c r="G17" s="15" t="n">
        <v>779390</v>
      </c>
      <c r="H17" s="15" t="n">
        <v>132211</v>
      </c>
      <c r="J17" s="15" t="n">
        <v>19</v>
      </c>
      <c r="K17" s="15" t="n">
        <v>287521</v>
      </c>
      <c r="L17" s="15" t="n">
        <v>46060</v>
      </c>
      <c r="N17" s="15" t="n">
        <v>30</v>
      </c>
      <c r="O17" s="15" t="n">
        <v>379679</v>
      </c>
      <c r="P17" s="15" t="n">
        <v>62131</v>
      </c>
      <c r="R17" s="15" t="n">
        <v>159</v>
      </c>
      <c r="S17" s="15" t="n">
        <v>1510102</v>
      </c>
      <c r="T17" s="15" t="n">
        <v>255268</v>
      </c>
    </row>
    <row r="18" s="15" customFormat="true" ht="9" hidden="false" customHeight="true" outlineLevel="0" collapsed="false">
      <c r="A18" s="14" t="s">
        <v>22</v>
      </c>
      <c r="B18" s="15" t="n">
        <v>25</v>
      </c>
      <c r="C18" s="15" t="n">
        <v>48620</v>
      </c>
      <c r="D18" s="15" t="n">
        <v>8972</v>
      </c>
      <c r="F18" s="15" t="n">
        <v>36</v>
      </c>
      <c r="G18" s="15" t="n">
        <v>440492</v>
      </c>
      <c r="H18" s="15" t="n">
        <v>67836</v>
      </c>
      <c r="J18" s="15" t="n">
        <v>8</v>
      </c>
      <c r="K18" s="15" t="n">
        <v>28358</v>
      </c>
      <c r="L18" s="15" t="n">
        <v>5721</v>
      </c>
      <c r="N18" s="15" t="n">
        <v>11</v>
      </c>
      <c r="O18" s="15" t="n">
        <v>24992</v>
      </c>
      <c r="P18" s="15" t="n">
        <v>4436</v>
      </c>
      <c r="R18" s="15" t="n">
        <v>80</v>
      </c>
      <c r="S18" s="15" t="n">
        <v>542462</v>
      </c>
      <c r="T18" s="15" t="n">
        <v>86965</v>
      </c>
    </row>
    <row r="19" s="15" customFormat="true" ht="9" hidden="false" customHeight="true" outlineLevel="0" collapsed="false">
      <c r="A19" s="14" t="s">
        <v>23</v>
      </c>
      <c r="B19" s="15" t="n">
        <v>40</v>
      </c>
      <c r="C19" s="15" t="n">
        <v>60991</v>
      </c>
      <c r="D19" s="15" t="n">
        <v>13100</v>
      </c>
      <c r="F19" s="15" t="n">
        <v>25</v>
      </c>
      <c r="G19" s="15" t="n">
        <v>174976</v>
      </c>
      <c r="H19" s="15" t="n">
        <v>27350</v>
      </c>
      <c r="J19" s="15" t="n">
        <v>11</v>
      </c>
      <c r="K19" s="15" t="n">
        <v>56865</v>
      </c>
      <c r="L19" s="15" t="n">
        <v>11844</v>
      </c>
      <c r="N19" s="15" t="n">
        <v>18</v>
      </c>
      <c r="O19" s="15" t="n">
        <v>24744</v>
      </c>
      <c r="P19" s="15" t="n">
        <v>6853</v>
      </c>
      <c r="R19" s="15" t="n">
        <v>94</v>
      </c>
      <c r="S19" s="15" t="n">
        <v>317576</v>
      </c>
      <c r="T19" s="15" t="n">
        <v>59147</v>
      </c>
    </row>
    <row r="20" s="15" customFormat="true" ht="9" hidden="false" customHeight="true" outlineLevel="0" collapsed="false">
      <c r="A20" s="14" t="s">
        <v>24</v>
      </c>
      <c r="B20" s="15" t="n">
        <v>48</v>
      </c>
      <c r="C20" s="15" t="n">
        <v>195574</v>
      </c>
      <c r="D20" s="15" t="n">
        <v>36528</v>
      </c>
      <c r="F20" s="15" t="n">
        <v>216</v>
      </c>
      <c r="G20" s="15" t="n">
        <v>4315695</v>
      </c>
      <c r="H20" s="15" t="n">
        <v>701031</v>
      </c>
      <c r="J20" s="15" t="n">
        <v>47</v>
      </c>
      <c r="K20" s="15" t="n">
        <v>1098370</v>
      </c>
      <c r="L20" s="15" t="n">
        <v>179400</v>
      </c>
      <c r="N20" s="15" t="n">
        <v>56</v>
      </c>
      <c r="O20" s="15" t="n">
        <v>1406561</v>
      </c>
      <c r="P20" s="15" t="n">
        <v>288479</v>
      </c>
      <c r="R20" s="15" t="n">
        <v>367</v>
      </c>
      <c r="S20" s="15" t="n">
        <v>7016200</v>
      </c>
      <c r="T20" s="15" t="n">
        <v>1205438</v>
      </c>
    </row>
    <row r="21" s="15" customFormat="true" ht="9" hidden="false" customHeight="true" outlineLevel="0" collapsed="false">
      <c r="A21" s="14" t="s">
        <v>25</v>
      </c>
      <c r="B21" s="15" t="n">
        <v>74</v>
      </c>
      <c r="C21" s="15" t="n">
        <v>204004</v>
      </c>
      <c r="D21" s="15" t="n">
        <v>40531</v>
      </c>
      <c r="F21" s="15" t="n">
        <v>139</v>
      </c>
      <c r="G21" s="15" t="n">
        <v>2289684</v>
      </c>
      <c r="H21" s="15" t="n">
        <v>328272</v>
      </c>
      <c r="J21" s="15" t="n">
        <v>17</v>
      </c>
      <c r="K21" s="15" t="n">
        <v>340677</v>
      </c>
      <c r="L21" s="15" t="n">
        <v>66508</v>
      </c>
      <c r="N21" s="15" t="n">
        <v>45</v>
      </c>
      <c r="O21" s="15" t="n">
        <v>246582</v>
      </c>
      <c r="P21" s="15" t="n">
        <v>46000</v>
      </c>
      <c r="R21" s="15" t="n">
        <v>275</v>
      </c>
      <c r="S21" s="15" t="n">
        <v>3080947</v>
      </c>
      <c r="T21" s="15" t="n">
        <v>481311</v>
      </c>
    </row>
    <row r="22" s="15" customFormat="true" ht="9" hidden="false" customHeight="true" outlineLevel="0" collapsed="false">
      <c r="A22" s="14" t="s">
        <v>26</v>
      </c>
      <c r="B22" s="15" t="n">
        <v>188</v>
      </c>
      <c r="C22" s="15" t="n">
        <v>772054</v>
      </c>
      <c r="D22" s="15" t="n">
        <v>161210</v>
      </c>
      <c r="F22" s="15" t="n">
        <v>219</v>
      </c>
      <c r="G22" s="15" t="n">
        <v>3282477</v>
      </c>
      <c r="H22" s="15" t="n">
        <v>503489</v>
      </c>
      <c r="J22" s="15" t="n">
        <v>59</v>
      </c>
      <c r="K22" s="15" t="n">
        <v>510856</v>
      </c>
      <c r="L22" s="15" t="n">
        <v>94374</v>
      </c>
      <c r="N22" s="15" t="n">
        <v>74</v>
      </c>
      <c r="O22" s="15" t="n">
        <v>291953</v>
      </c>
      <c r="P22" s="15" t="n">
        <v>59356</v>
      </c>
      <c r="R22" s="15" t="n">
        <v>540</v>
      </c>
      <c r="S22" s="15" t="n">
        <v>4857340</v>
      </c>
      <c r="T22" s="15" t="n">
        <v>818429</v>
      </c>
    </row>
    <row r="23" s="15" customFormat="true" ht="9" hidden="false" customHeight="true" outlineLevel="0" collapsed="false">
      <c r="A23" s="14" t="s">
        <v>27</v>
      </c>
      <c r="B23" s="15" t="n">
        <v>55</v>
      </c>
      <c r="C23" s="15" t="n">
        <v>142449</v>
      </c>
      <c r="D23" s="15" t="n">
        <v>23782</v>
      </c>
      <c r="F23" s="15" t="n">
        <v>46</v>
      </c>
      <c r="G23" s="15" t="n">
        <v>465671</v>
      </c>
      <c r="H23" s="15" t="n">
        <v>81088</v>
      </c>
      <c r="J23" s="15" t="n">
        <v>20</v>
      </c>
      <c r="K23" s="15" t="n">
        <v>505817</v>
      </c>
      <c r="L23" s="15" t="n">
        <v>80439</v>
      </c>
      <c r="N23" s="15" t="n">
        <v>26</v>
      </c>
      <c r="O23" s="15" t="n">
        <v>61595</v>
      </c>
      <c r="P23" s="15" t="n">
        <v>15943</v>
      </c>
      <c r="R23" s="15" t="n">
        <v>147</v>
      </c>
      <c r="S23" s="15" t="n">
        <v>1175532</v>
      </c>
      <c r="T23" s="15" t="n">
        <v>201252</v>
      </c>
    </row>
    <row r="24" s="15" customFormat="true" ht="9" hidden="false" customHeight="true" outlineLevel="0" collapsed="false">
      <c r="A24" s="14" t="s">
        <v>28</v>
      </c>
      <c r="B24" s="15" t="n">
        <v>23</v>
      </c>
      <c r="C24" s="15" t="n">
        <v>79942</v>
      </c>
      <c r="D24" s="15" t="n">
        <v>16282</v>
      </c>
      <c r="F24" s="15" t="n">
        <v>26</v>
      </c>
      <c r="G24" s="15" t="n">
        <v>330720</v>
      </c>
      <c r="H24" s="15" t="n">
        <v>52983</v>
      </c>
      <c r="J24" s="15" t="n">
        <v>1</v>
      </c>
      <c r="K24" s="15" t="n">
        <v>27161</v>
      </c>
      <c r="L24" s="15" t="n">
        <v>6984</v>
      </c>
      <c r="N24" s="15" t="n">
        <v>14</v>
      </c>
      <c r="O24" s="15" t="n">
        <v>76571</v>
      </c>
      <c r="P24" s="15" t="n">
        <v>17362</v>
      </c>
      <c r="R24" s="15" t="n">
        <v>64</v>
      </c>
      <c r="S24" s="15" t="n">
        <v>514394</v>
      </c>
      <c r="T24" s="15" t="n">
        <v>93611</v>
      </c>
    </row>
    <row r="25" s="15" customFormat="true" ht="9" hidden="false" customHeight="true" outlineLevel="0" collapsed="false">
      <c r="A25" s="14" t="s">
        <v>29</v>
      </c>
      <c r="B25" s="15" t="n">
        <v>48</v>
      </c>
      <c r="C25" s="15" t="n">
        <v>463430</v>
      </c>
      <c r="D25" s="15" t="n">
        <v>76434</v>
      </c>
      <c r="F25" s="15" t="n">
        <v>55</v>
      </c>
      <c r="G25" s="15" t="n">
        <v>783010</v>
      </c>
      <c r="H25" s="15" t="n">
        <v>109570</v>
      </c>
      <c r="J25" s="15" t="n">
        <v>7</v>
      </c>
      <c r="K25" s="15" t="n">
        <v>70106</v>
      </c>
      <c r="L25" s="15" t="n">
        <v>13759</v>
      </c>
      <c r="N25" s="15" t="n">
        <v>13</v>
      </c>
      <c r="O25" s="15" t="n">
        <v>116451</v>
      </c>
      <c r="P25" s="15" t="n">
        <v>26856</v>
      </c>
      <c r="R25" s="15" t="n">
        <v>123</v>
      </c>
      <c r="S25" s="15" t="n">
        <v>1432997</v>
      </c>
      <c r="T25" s="15" t="n">
        <v>226619</v>
      </c>
    </row>
    <row r="26" s="15" customFormat="true" ht="9" hidden="false" customHeight="true" outlineLevel="0" collapsed="false">
      <c r="A26" s="14" t="s">
        <v>30</v>
      </c>
      <c r="B26" s="15" t="n">
        <v>83</v>
      </c>
      <c r="C26" s="15" t="n">
        <v>565441</v>
      </c>
      <c r="D26" s="15" t="n">
        <v>111963</v>
      </c>
      <c r="F26" s="15" t="n">
        <v>92</v>
      </c>
      <c r="G26" s="15" t="n">
        <v>1390661</v>
      </c>
      <c r="H26" s="15" t="n">
        <v>189712</v>
      </c>
      <c r="J26" s="15" t="n">
        <v>21</v>
      </c>
      <c r="K26" s="15" t="n">
        <v>85524</v>
      </c>
      <c r="L26" s="15" t="n">
        <v>18311</v>
      </c>
      <c r="N26" s="15" t="n">
        <v>18</v>
      </c>
      <c r="O26" s="15" t="n">
        <v>127288</v>
      </c>
      <c r="P26" s="15" t="n">
        <v>35683</v>
      </c>
      <c r="R26" s="15" t="n">
        <v>214</v>
      </c>
      <c r="S26" s="15" t="n">
        <v>2168914</v>
      </c>
      <c r="T26" s="15" t="n">
        <v>355669</v>
      </c>
    </row>
    <row r="27" s="17" customFormat="true" ht="9" hidden="false" customHeight="true" outlineLevel="0" collapsed="false">
      <c r="A27" s="16" t="s">
        <v>31</v>
      </c>
      <c r="B27" s="17" t="n">
        <f aca="false">SUM(B16:B26)</f>
        <v>661</v>
      </c>
      <c r="C27" s="17" t="n">
        <f aca="false">SUM(C16:C26)</f>
        <v>2645144</v>
      </c>
      <c r="D27" s="17" t="n">
        <f aca="false">SUM(D16:D26)</f>
        <v>517027</v>
      </c>
      <c r="E27" s="15"/>
      <c r="F27" s="17" t="n">
        <f aca="false">SUM(F16:F26)</f>
        <v>1006</v>
      </c>
      <c r="G27" s="17" t="n">
        <f aca="false">SUM(G16:G26)</f>
        <v>15463199</v>
      </c>
      <c r="H27" s="17" t="n">
        <f aca="false">SUM(H16:H26)</f>
        <v>2367107</v>
      </c>
      <c r="I27" s="15"/>
      <c r="J27" s="17" t="n">
        <f aca="false">SUM(J16:J26)</f>
        <v>222</v>
      </c>
      <c r="K27" s="17" t="n">
        <f aca="false">SUM(K16:K26)</f>
        <v>3141259</v>
      </c>
      <c r="L27" s="17" t="n">
        <f aca="false">SUM(L16:L26)</f>
        <v>565939</v>
      </c>
      <c r="M27" s="15"/>
      <c r="N27" s="17" t="n">
        <f aca="false">SUM(N16:N26)</f>
        <v>331</v>
      </c>
      <c r="O27" s="17" t="n">
        <f aca="false">SUM(O16:O26)</f>
        <v>3060832</v>
      </c>
      <c r="P27" s="17" t="n">
        <f aca="false">SUM(P16:P26)</f>
        <v>614517</v>
      </c>
      <c r="Q27" s="15"/>
      <c r="R27" s="17" t="n">
        <f aca="false">SUM(R16:R26)</f>
        <v>2220</v>
      </c>
      <c r="S27" s="17" t="n">
        <f aca="false">SUM(S16:S26)</f>
        <v>24310434</v>
      </c>
      <c r="T27" s="17" t="n">
        <f aca="false">SUM(T16:T26)</f>
        <v>4064590</v>
      </c>
    </row>
    <row r="28" s="15" customFormat="true" ht="9" hidden="false" customHeight="true" outlineLevel="0" collapsed="false">
      <c r="A28" s="14" t="s">
        <v>32</v>
      </c>
      <c r="B28" s="15" t="n">
        <v>235</v>
      </c>
      <c r="C28" s="15" t="n">
        <v>420159</v>
      </c>
      <c r="D28" s="15" t="n">
        <v>95061</v>
      </c>
      <c r="F28" s="15" t="n">
        <v>129</v>
      </c>
      <c r="G28" s="15" t="n">
        <v>1243787</v>
      </c>
      <c r="H28" s="15" t="n">
        <v>268884</v>
      </c>
      <c r="J28" s="15" t="n">
        <v>57</v>
      </c>
      <c r="K28" s="15" t="n">
        <v>799815</v>
      </c>
      <c r="L28" s="15" t="n">
        <v>138430</v>
      </c>
      <c r="N28" s="15" t="n">
        <v>87</v>
      </c>
      <c r="O28" s="15" t="n">
        <v>376873</v>
      </c>
      <c r="P28" s="15" t="n">
        <v>80335</v>
      </c>
      <c r="R28" s="15" t="n">
        <v>508</v>
      </c>
      <c r="S28" s="15" t="n">
        <v>2840634</v>
      </c>
      <c r="T28" s="15" t="n">
        <v>582710</v>
      </c>
    </row>
    <row r="29" s="15" customFormat="true" ht="9" hidden="false" customHeight="true" outlineLevel="0" collapsed="false">
      <c r="A29" s="14" t="s">
        <v>33</v>
      </c>
      <c r="B29" s="15" t="n">
        <v>143</v>
      </c>
      <c r="C29" s="15" t="n">
        <v>95025</v>
      </c>
      <c r="D29" s="15" t="n">
        <v>21791</v>
      </c>
      <c r="F29" s="15" t="n">
        <v>74</v>
      </c>
      <c r="G29" s="15" t="n">
        <v>802404</v>
      </c>
      <c r="H29" s="15" t="n">
        <v>117430</v>
      </c>
      <c r="J29" s="15" t="n">
        <v>37</v>
      </c>
      <c r="K29" s="15" t="n">
        <v>208583</v>
      </c>
      <c r="L29" s="15" t="n">
        <v>60403</v>
      </c>
      <c r="N29" s="15" t="n">
        <v>47</v>
      </c>
      <c r="O29" s="15" t="n">
        <v>105839</v>
      </c>
      <c r="P29" s="15" t="n">
        <v>21485</v>
      </c>
      <c r="R29" s="15" t="n">
        <v>301</v>
      </c>
      <c r="S29" s="15" t="n">
        <v>1211851</v>
      </c>
      <c r="T29" s="15" t="n">
        <v>221109</v>
      </c>
    </row>
    <row r="30" s="17" customFormat="true" ht="9" hidden="false" customHeight="true" outlineLevel="0" collapsed="false">
      <c r="A30" s="16" t="s">
        <v>34</v>
      </c>
      <c r="B30" s="17" t="n">
        <f aca="false">SUM(B28:B29)</f>
        <v>378</v>
      </c>
      <c r="C30" s="17" t="n">
        <f aca="false">SUM(C28:C29)</f>
        <v>515184</v>
      </c>
      <c r="D30" s="17" t="n">
        <f aca="false">SUM(D28:D29)</f>
        <v>116852</v>
      </c>
      <c r="E30" s="15"/>
      <c r="F30" s="17" t="n">
        <f aca="false">SUM(F28:F29)</f>
        <v>203</v>
      </c>
      <c r="G30" s="17" t="n">
        <f aca="false">SUM(G28:G29)</f>
        <v>2046191</v>
      </c>
      <c r="H30" s="17" t="n">
        <f aca="false">SUM(H28:H29)</f>
        <v>386314</v>
      </c>
      <c r="I30" s="15"/>
      <c r="J30" s="17" t="n">
        <f aca="false">SUM(J28:J29)</f>
        <v>94</v>
      </c>
      <c r="K30" s="17" t="n">
        <f aca="false">SUM(K28:K29)</f>
        <v>1008398</v>
      </c>
      <c r="L30" s="17" t="n">
        <f aca="false">SUM(L28:L29)</f>
        <v>198833</v>
      </c>
      <c r="M30" s="15"/>
      <c r="N30" s="17" t="n">
        <f aca="false">SUM(N28:N29)</f>
        <v>134</v>
      </c>
      <c r="O30" s="17" t="n">
        <f aca="false">SUM(O28:O29)</f>
        <v>482712</v>
      </c>
      <c r="P30" s="17" t="n">
        <f aca="false">SUM(P28:P29)</f>
        <v>101820</v>
      </c>
      <c r="Q30" s="15"/>
      <c r="R30" s="17" t="n">
        <f aca="false">SUM(R28:R29)</f>
        <v>809</v>
      </c>
      <c r="S30" s="17" t="n">
        <f aca="false">SUM(S28:S29)</f>
        <v>4052485</v>
      </c>
      <c r="T30" s="17" t="n">
        <f aca="false">SUM(T28:T29)</f>
        <v>803819</v>
      </c>
    </row>
    <row r="31" s="15" customFormat="true" ht="9" hidden="false" customHeight="true" outlineLevel="0" collapsed="false">
      <c r="A31" s="14" t="s">
        <v>35</v>
      </c>
      <c r="B31" s="15" t="n">
        <v>205</v>
      </c>
      <c r="C31" s="15" t="n">
        <v>792661</v>
      </c>
      <c r="D31" s="15" t="n">
        <v>174292</v>
      </c>
      <c r="F31" s="15" t="n">
        <v>140</v>
      </c>
      <c r="G31" s="15" t="n">
        <v>2618506</v>
      </c>
      <c r="H31" s="15" t="n">
        <v>364814</v>
      </c>
      <c r="J31" s="15" t="n">
        <v>34</v>
      </c>
      <c r="K31" s="15" t="n">
        <v>506693</v>
      </c>
      <c r="L31" s="15" t="n">
        <v>81498</v>
      </c>
      <c r="N31" s="15" t="n">
        <v>50</v>
      </c>
      <c r="O31" s="15" t="n">
        <v>153594</v>
      </c>
      <c r="P31" s="15" t="n">
        <v>22866</v>
      </c>
      <c r="R31" s="15" t="n">
        <v>429</v>
      </c>
      <c r="S31" s="15" t="n">
        <v>4071454</v>
      </c>
      <c r="T31" s="15" t="n">
        <v>643470</v>
      </c>
    </row>
    <row r="32" s="15" customFormat="true" ht="9" hidden="false" customHeight="true" outlineLevel="0" collapsed="false">
      <c r="A32" s="14" t="s">
        <v>36</v>
      </c>
      <c r="B32" s="15" t="n">
        <v>202</v>
      </c>
      <c r="C32" s="15" t="n">
        <v>309879</v>
      </c>
      <c r="D32" s="15" t="n">
        <v>61063</v>
      </c>
      <c r="F32" s="15" t="n">
        <v>155</v>
      </c>
      <c r="G32" s="15" t="n">
        <v>2752440</v>
      </c>
      <c r="H32" s="15" t="n">
        <v>404563</v>
      </c>
      <c r="J32" s="15" t="n">
        <v>20</v>
      </c>
      <c r="K32" s="15" t="n">
        <v>332538</v>
      </c>
      <c r="L32" s="15" t="n">
        <v>61365</v>
      </c>
      <c r="N32" s="15" t="n">
        <v>17</v>
      </c>
      <c r="O32" s="15" t="n">
        <v>185850</v>
      </c>
      <c r="P32" s="15" t="n">
        <v>48402</v>
      </c>
      <c r="R32" s="15" t="n">
        <v>394</v>
      </c>
      <c r="S32" s="15" t="n">
        <v>3580707</v>
      </c>
      <c r="T32" s="15" t="n">
        <v>575393</v>
      </c>
    </row>
    <row r="33" s="15" customFormat="true" ht="9" hidden="false" customHeight="true" outlineLevel="0" collapsed="false">
      <c r="A33" s="14" t="s">
        <v>37</v>
      </c>
      <c r="B33" s="15" t="n">
        <v>62</v>
      </c>
      <c r="C33" s="15" t="n">
        <v>68117</v>
      </c>
      <c r="D33" s="15" t="n">
        <v>11535</v>
      </c>
      <c r="F33" s="15" t="n">
        <v>30</v>
      </c>
      <c r="G33" s="15" t="n">
        <v>209740</v>
      </c>
      <c r="H33" s="15" t="n">
        <v>32943</v>
      </c>
      <c r="J33" s="15" t="n">
        <v>6</v>
      </c>
      <c r="K33" s="15" t="n">
        <v>18385</v>
      </c>
      <c r="L33" s="15" t="n">
        <v>5647</v>
      </c>
      <c r="N33" s="15" t="n">
        <v>13</v>
      </c>
      <c r="O33" s="15" t="n">
        <v>20897</v>
      </c>
      <c r="P33" s="15" t="n">
        <v>5335</v>
      </c>
      <c r="R33" s="15" t="n">
        <v>111</v>
      </c>
      <c r="S33" s="15" t="n">
        <v>317139</v>
      </c>
      <c r="T33" s="15" t="n">
        <v>55460</v>
      </c>
    </row>
    <row r="34" s="15" customFormat="true" ht="9" hidden="false" customHeight="true" outlineLevel="0" collapsed="false">
      <c r="A34" s="14" t="s">
        <v>38</v>
      </c>
      <c r="B34" s="15" t="n">
        <v>275</v>
      </c>
      <c r="C34" s="15" t="n">
        <v>468014</v>
      </c>
      <c r="D34" s="15" t="n">
        <v>83652</v>
      </c>
      <c r="F34" s="15" t="n">
        <v>133</v>
      </c>
      <c r="G34" s="15" t="n">
        <v>2535435</v>
      </c>
      <c r="H34" s="15" t="n">
        <v>373084</v>
      </c>
      <c r="J34" s="15" t="n">
        <v>30</v>
      </c>
      <c r="K34" s="15" t="n">
        <v>492134</v>
      </c>
      <c r="L34" s="15" t="n">
        <v>84880</v>
      </c>
      <c r="N34" s="15" t="n">
        <v>26</v>
      </c>
      <c r="O34" s="15" t="n">
        <v>182446</v>
      </c>
      <c r="P34" s="15" t="n">
        <v>37029</v>
      </c>
      <c r="R34" s="15" t="n">
        <v>464</v>
      </c>
      <c r="S34" s="15" t="n">
        <v>3678029</v>
      </c>
      <c r="T34" s="15" t="n">
        <v>578645</v>
      </c>
    </row>
    <row r="35" s="15" customFormat="true" ht="9" hidden="false" customHeight="true" outlineLevel="0" collapsed="false">
      <c r="A35" s="14" t="s">
        <v>39</v>
      </c>
      <c r="B35" s="15" t="n">
        <v>193</v>
      </c>
      <c r="C35" s="15" t="n">
        <v>321205</v>
      </c>
      <c r="D35" s="15" t="n">
        <v>64250</v>
      </c>
      <c r="F35" s="15" t="n">
        <v>99</v>
      </c>
      <c r="G35" s="15" t="n">
        <v>1818679</v>
      </c>
      <c r="H35" s="15" t="n">
        <v>244986</v>
      </c>
      <c r="J35" s="15" t="n">
        <v>42</v>
      </c>
      <c r="K35" s="15" t="n">
        <v>454667</v>
      </c>
      <c r="L35" s="15" t="n">
        <v>99944</v>
      </c>
      <c r="N35" s="15" t="n">
        <v>30</v>
      </c>
      <c r="O35" s="15" t="n">
        <v>193787</v>
      </c>
      <c r="P35" s="15" t="n">
        <v>45260</v>
      </c>
      <c r="R35" s="15" t="n">
        <v>364</v>
      </c>
      <c r="S35" s="15" t="n">
        <v>2788338</v>
      </c>
      <c r="T35" s="15" t="n">
        <v>454440</v>
      </c>
    </row>
    <row r="36" s="15" customFormat="true" ht="9" hidden="false" customHeight="true" outlineLevel="0" collapsed="false">
      <c r="A36" s="14" t="s">
        <v>40</v>
      </c>
      <c r="B36" s="15" t="n">
        <v>246</v>
      </c>
      <c r="C36" s="15" t="n">
        <v>494220</v>
      </c>
      <c r="D36" s="15" t="n">
        <v>90998</v>
      </c>
      <c r="F36" s="15" t="n">
        <v>168</v>
      </c>
      <c r="G36" s="15" t="n">
        <v>2523680</v>
      </c>
      <c r="H36" s="15" t="n">
        <v>340750</v>
      </c>
      <c r="J36" s="15" t="n">
        <v>38</v>
      </c>
      <c r="K36" s="15" t="n">
        <v>461303</v>
      </c>
      <c r="L36" s="15" t="n">
        <v>102712</v>
      </c>
      <c r="N36" s="15" t="n">
        <v>31</v>
      </c>
      <c r="O36" s="15" t="n">
        <v>100783</v>
      </c>
      <c r="P36" s="15" t="n">
        <v>24502</v>
      </c>
      <c r="R36" s="15" t="n">
        <v>483</v>
      </c>
      <c r="S36" s="15" t="n">
        <v>3579986</v>
      </c>
      <c r="T36" s="15" t="n">
        <v>558962</v>
      </c>
    </row>
    <row r="37" s="15" customFormat="true" ht="9" hidden="false" customHeight="true" outlineLevel="0" collapsed="false">
      <c r="A37" s="14" t="s">
        <v>41</v>
      </c>
      <c r="B37" s="15" t="n">
        <v>51</v>
      </c>
      <c r="C37" s="15" t="n">
        <v>263398</v>
      </c>
      <c r="D37" s="15" t="n">
        <v>54723</v>
      </c>
      <c r="F37" s="15" t="n">
        <v>65</v>
      </c>
      <c r="G37" s="15" t="n">
        <v>711077</v>
      </c>
      <c r="H37" s="15" t="n">
        <v>120917</v>
      </c>
      <c r="J37" s="15" t="n">
        <v>16</v>
      </c>
      <c r="K37" s="15" t="n">
        <v>71435</v>
      </c>
      <c r="L37" s="15" t="n">
        <v>15577</v>
      </c>
      <c r="N37" s="15" t="n">
        <v>22</v>
      </c>
      <c r="O37" s="15" t="n">
        <v>65748</v>
      </c>
      <c r="P37" s="15" t="n">
        <v>16103</v>
      </c>
      <c r="R37" s="15" t="n">
        <v>154</v>
      </c>
      <c r="S37" s="15" t="n">
        <v>1111658</v>
      </c>
      <c r="T37" s="15" t="n">
        <v>207320</v>
      </c>
    </row>
    <row r="38" s="17" customFormat="true" ht="9" hidden="false" customHeight="true" outlineLevel="0" collapsed="false">
      <c r="A38" s="16" t="s">
        <v>42</v>
      </c>
      <c r="B38" s="17" t="n">
        <f aca="false">SUM(B31:B37)</f>
        <v>1234</v>
      </c>
      <c r="C38" s="17" t="n">
        <f aca="false">SUM(C31:C37)</f>
        <v>2717494</v>
      </c>
      <c r="D38" s="17" t="n">
        <f aca="false">SUM(D31:D37)</f>
        <v>540513</v>
      </c>
      <c r="E38" s="15"/>
      <c r="F38" s="17" t="n">
        <f aca="false">SUM(F31:F37)</f>
        <v>790</v>
      </c>
      <c r="G38" s="17" t="n">
        <f aca="false">SUM(G31:G37)</f>
        <v>13169557</v>
      </c>
      <c r="H38" s="17" t="n">
        <f aca="false">SUM(H31:H37)</f>
        <v>1882057</v>
      </c>
      <c r="I38" s="15"/>
      <c r="J38" s="17" t="n">
        <f aca="false">SUM(J31:J37)</f>
        <v>186</v>
      </c>
      <c r="K38" s="17" t="n">
        <f aca="false">SUM(K31:K37)</f>
        <v>2337155</v>
      </c>
      <c r="L38" s="17" t="n">
        <f aca="false">SUM(L31:L37)</f>
        <v>451623</v>
      </c>
      <c r="M38" s="15"/>
      <c r="N38" s="17" t="n">
        <f aca="false">SUM(N31:N37)</f>
        <v>189</v>
      </c>
      <c r="O38" s="17" t="n">
        <f aca="false">SUM(O31:O37)</f>
        <v>903105</v>
      </c>
      <c r="P38" s="17" t="n">
        <f aca="false">SUM(P31:P37)</f>
        <v>199497</v>
      </c>
      <c r="Q38" s="15"/>
      <c r="R38" s="17" t="n">
        <f aca="false">SUM(R31:R37)</f>
        <v>2399</v>
      </c>
      <c r="S38" s="17" t="n">
        <f aca="false">SUM(S31:S37)</f>
        <v>19127311</v>
      </c>
      <c r="T38" s="17" t="n">
        <f aca="false">SUM(T31:T37)</f>
        <v>3073690</v>
      </c>
    </row>
    <row r="39" s="15" customFormat="true" ht="9" hidden="false" customHeight="true" outlineLevel="0" collapsed="false">
      <c r="A39" s="14" t="s">
        <v>43</v>
      </c>
      <c r="B39" s="15" t="n">
        <v>40</v>
      </c>
      <c r="C39" s="15" t="n">
        <v>158317</v>
      </c>
      <c r="D39" s="15" t="n">
        <v>32437</v>
      </c>
      <c r="F39" s="15" t="n">
        <v>47</v>
      </c>
      <c r="G39" s="15" t="n">
        <v>668029</v>
      </c>
      <c r="H39" s="15" t="n">
        <v>100455</v>
      </c>
      <c r="J39" s="15" t="n">
        <v>13</v>
      </c>
      <c r="K39" s="15" t="n">
        <v>126510</v>
      </c>
      <c r="L39" s="15" t="n">
        <v>23427</v>
      </c>
      <c r="N39" s="15" t="n">
        <v>17</v>
      </c>
      <c r="O39" s="15" t="n">
        <v>23818</v>
      </c>
      <c r="P39" s="15" t="n">
        <v>5126</v>
      </c>
      <c r="R39" s="15" t="n">
        <v>117</v>
      </c>
      <c r="S39" s="15" t="n">
        <v>976674</v>
      </c>
      <c r="T39" s="15" t="n">
        <v>161445</v>
      </c>
    </row>
    <row r="40" s="15" customFormat="true" ht="9" hidden="false" customHeight="true" outlineLevel="0" collapsed="false">
      <c r="A40" s="14" t="s">
        <v>44</v>
      </c>
      <c r="B40" s="15" t="n">
        <v>119</v>
      </c>
      <c r="C40" s="15" t="n">
        <v>370856</v>
      </c>
      <c r="D40" s="15" t="n">
        <v>81005</v>
      </c>
      <c r="F40" s="15" t="n">
        <v>116</v>
      </c>
      <c r="G40" s="15" t="n">
        <v>1528581</v>
      </c>
      <c r="H40" s="15" t="n">
        <v>223970</v>
      </c>
      <c r="J40" s="15" t="n">
        <v>48</v>
      </c>
      <c r="K40" s="15" t="n">
        <v>396547</v>
      </c>
      <c r="L40" s="15" t="n">
        <v>74158</v>
      </c>
      <c r="N40" s="15" t="n">
        <v>59</v>
      </c>
      <c r="O40" s="15" t="n">
        <v>211958</v>
      </c>
      <c r="P40" s="15" t="n">
        <v>36633</v>
      </c>
      <c r="R40" s="15" t="n">
        <v>342</v>
      </c>
      <c r="S40" s="15" t="n">
        <v>2507942</v>
      </c>
      <c r="T40" s="15" t="n">
        <v>415766</v>
      </c>
    </row>
    <row r="41" s="15" customFormat="true" ht="9" hidden="false" customHeight="true" outlineLevel="0" collapsed="false">
      <c r="A41" s="14" t="s">
        <v>45</v>
      </c>
      <c r="B41" s="15" t="n">
        <v>18</v>
      </c>
      <c r="C41" s="15" t="n">
        <v>24645</v>
      </c>
      <c r="D41" s="15" t="n">
        <v>5931</v>
      </c>
      <c r="F41" s="15" t="n">
        <v>22</v>
      </c>
      <c r="G41" s="15" t="n">
        <v>184917</v>
      </c>
      <c r="H41" s="15" t="n">
        <v>28818</v>
      </c>
      <c r="J41" s="15" t="n">
        <v>10</v>
      </c>
      <c r="K41" s="15" t="n">
        <v>64133</v>
      </c>
      <c r="L41" s="15" t="n">
        <v>12557</v>
      </c>
      <c r="N41" s="15" t="n">
        <v>2</v>
      </c>
      <c r="O41" s="15" t="n">
        <v>2228</v>
      </c>
      <c r="P41" s="15" t="n">
        <v>769</v>
      </c>
      <c r="R41" s="15" t="n">
        <v>52</v>
      </c>
      <c r="S41" s="15" t="n">
        <v>275923</v>
      </c>
      <c r="T41" s="15" t="n">
        <v>48075</v>
      </c>
    </row>
    <row r="42" s="15" customFormat="true" ht="9" hidden="false" customHeight="true" outlineLevel="0" collapsed="false">
      <c r="A42" s="14" t="s">
        <v>46</v>
      </c>
      <c r="B42" s="15" t="n">
        <v>17</v>
      </c>
      <c r="C42" s="15" t="n">
        <v>4854</v>
      </c>
      <c r="D42" s="15" t="n">
        <v>1194</v>
      </c>
      <c r="F42" s="15" t="n">
        <v>7</v>
      </c>
      <c r="G42" s="15" t="n">
        <v>3882</v>
      </c>
      <c r="H42" s="15" t="n">
        <v>1083</v>
      </c>
      <c r="J42" s="15" t="n">
        <v>4</v>
      </c>
      <c r="K42" s="15" t="n">
        <v>26366</v>
      </c>
      <c r="L42" s="15" t="n">
        <v>4062</v>
      </c>
      <c r="N42" s="15" t="n">
        <v>8</v>
      </c>
      <c r="O42" s="15" t="n">
        <v>13413</v>
      </c>
      <c r="P42" s="15" t="n">
        <v>3291</v>
      </c>
      <c r="R42" s="15" t="n">
        <v>36</v>
      </c>
      <c r="S42" s="15" t="n">
        <v>48515</v>
      </c>
      <c r="T42" s="15" t="n">
        <v>9630</v>
      </c>
    </row>
    <row r="43" s="17" customFormat="true" ht="9" hidden="false" customHeight="true" outlineLevel="0" collapsed="false">
      <c r="A43" s="16" t="s">
        <v>47</v>
      </c>
      <c r="B43" s="17" t="n">
        <f aca="false">SUM(B39:B42)</f>
        <v>194</v>
      </c>
      <c r="C43" s="17" t="n">
        <f aca="false">SUM(C39:C42)</f>
        <v>558672</v>
      </c>
      <c r="D43" s="17" t="n">
        <f aca="false">SUM(D39:D42)</f>
        <v>120567</v>
      </c>
      <c r="E43" s="15"/>
      <c r="F43" s="17" t="n">
        <f aca="false">SUM(F39:F42)</f>
        <v>192</v>
      </c>
      <c r="G43" s="17" t="n">
        <f aca="false">SUM(G39:G42)</f>
        <v>2385409</v>
      </c>
      <c r="H43" s="17" t="n">
        <f aca="false">SUM(H39:H42)</f>
        <v>354326</v>
      </c>
      <c r="I43" s="15"/>
      <c r="J43" s="17" t="n">
        <f aca="false">SUM(J39:J42)</f>
        <v>75</v>
      </c>
      <c r="K43" s="17" t="n">
        <f aca="false">SUM(K39:K42)</f>
        <v>613556</v>
      </c>
      <c r="L43" s="17" t="n">
        <f aca="false">SUM(L39:L42)</f>
        <v>114204</v>
      </c>
      <c r="M43" s="15"/>
      <c r="N43" s="17" t="n">
        <f aca="false">SUM(N39:N42)</f>
        <v>86</v>
      </c>
      <c r="O43" s="17" t="n">
        <f aca="false">SUM(O39:O42)</f>
        <v>251417</v>
      </c>
      <c r="P43" s="17" t="n">
        <f aca="false">SUM(P39:P42)</f>
        <v>45819</v>
      </c>
      <c r="Q43" s="15"/>
      <c r="R43" s="17" t="n">
        <f aca="false">SUM(R39:R42)</f>
        <v>547</v>
      </c>
      <c r="S43" s="17" t="n">
        <f aca="false">SUM(S39:S42)</f>
        <v>3809054</v>
      </c>
      <c r="T43" s="17" t="n">
        <f aca="false">SUM(T39:T42)</f>
        <v>634916</v>
      </c>
    </row>
    <row r="44" s="15" customFormat="true" ht="9" hidden="false" customHeight="true" outlineLevel="0" collapsed="false">
      <c r="A44" s="14" t="s">
        <v>48</v>
      </c>
      <c r="B44" s="15" t="n">
        <v>48</v>
      </c>
      <c r="C44" s="15" t="n">
        <v>34999</v>
      </c>
      <c r="D44" s="15" t="n">
        <v>8610</v>
      </c>
      <c r="F44" s="15" t="n">
        <v>35</v>
      </c>
      <c r="G44" s="15" t="n">
        <v>250836</v>
      </c>
      <c r="H44" s="15" t="n">
        <v>42952</v>
      </c>
      <c r="J44" s="15" t="n">
        <v>9</v>
      </c>
      <c r="K44" s="15" t="n">
        <v>118914</v>
      </c>
      <c r="L44" s="15" t="n">
        <v>19267</v>
      </c>
      <c r="N44" s="15" t="n">
        <v>15</v>
      </c>
      <c r="O44" s="15" t="n">
        <v>16862</v>
      </c>
      <c r="P44" s="15" t="n">
        <v>6449</v>
      </c>
      <c r="R44" s="15" t="n">
        <v>107</v>
      </c>
      <c r="S44" s="15" t="n">
        <v>421611</v>
      </c>
      <c r="T44" s="15" t="n">
        <v>77278</v>
      </c>
    </row>
    <row r="45" s="15" customFormat="true" ht="9" hidden="false" customHeight="true" outlineLevel="0" collapsed="false">
      <c r="A45" s="14" t="s">
        <v>49</v>
      </c>
      <c r="B45" s="15" t="n">
        <v>41</v>
      </c>
      <c r="C45" s="15" t="n">
        <v>127707</v>
      </c>
      <c r="D45" s="15" t="n">
        <v>14349</v>
      </c>
      <c r="F45" s="15" t="n">
        <v>23</v>
      </c>
      <c r="G45" s="15" t="n">
        <v>480977</v>
      </c>
      <c r="H45" s="15" t="n">
        <v>88169</v>
      </c>
      <c r="J45" s="15" t="n">
        <v>4</v>
      </c>
      <c r="K45" s="15" t="n">
        <v>57165</v>
      </c>
      <c r="L45" s="15" t="n">
        <v>18203</v>
      </c>
      <c r="N45" s="15" t="n">
        <v>5</v>
      </c>
      <c r="O45" s="15" t="n">
        <v>24705</v>
      </c>
      <c r="P45" s="15" t="n">
        <v>6159</v>
      </c>
      <c r="R45" s="15" t="n">
        <v>73</v>
      </c>
      <c r="S45" s="15" t="n">
        <v>690554</v>
      </c>
      <c r="T45" s="15" t="n">
        <v>126880</v>
      </c>
    </row>
    <row r="46" s="15" customFormat="true" ht="9" hidden="false" customHeight="true" outlineLevel="0" collapsed="false">
      <c r="A46" s="14" t="s">
        <v>50</v>
      </c>
      <c r="B46" s="15" t="n">
        <v>21</v>
      </c>
      <c r="C46" s="15" t="n">
        <v>21334</v>
      </c>
      <c r="D46" s="15" t="n">
        <v>4638</v>
      </c>
      <c r="F46" s="15" t="n">
        <v>24</v>
      </c>
      <c r="G46" s="15" t="n">
        <v>412758</v>
      </c>
      <c r="H46" s="15" t="n">
        <v>54980</v>
      </c>
      <c r="J46" s="15" t="n">
        <v>7</v>
      </c>
      <c r="K46" s="15" t="n">
        <v>43024</v>
      </c>
      <c r="L46" s="15" t="n">
        <v>4467</v>
      </c>
      <c r="N46" s="15" t="n">
        <v>34</v>
      </c>
      <c r="O46" s="15" t="n">
        <v>119536</v>
      </c>
      <c r="P46" s="15" t="n">
        <v>35711</v>
      </c>
      <c r="R46" s="15" t="n">
        <v>86</v>
      </c>
      <c r="S46" s="15" t="n">
        <v>596652</v>
      </c>
      <c r="T46" s="15" t="n">
        <v>99796</v>
      </c>
    </row>
    <row r="47" s="15" customFormat="true" ht="9" hidden="false" customHeight="true" outlineLevel="0" collapsed="false">
      <c r="A47" s="14" t="s">
        <v>51</v>
      </c>
      <c r="B47" s="15" t="n">
        <v>19</v>
      </c>
      <c r="C47" s="15" t="n">
        <v>33103</v>
      </c>
      <c r="D47" s="15" t="n">
        <v>9154</v>
      </c>
      <c r="F47" s="15" t="n">
        <v>12</v>
      </c>
      <c r="G47" s="15" t="n">
        <v>103909</v>
      </c>
      <c r="H47" s="15" t="n">
        <v>16148</v>
      </c>
      <c r="J47" s="15" t="n">
        <v>2</v>
      </c>
      <c r="K47" s="15" t="n">
        <v>2746</v>
      </c>
      <c r="L47" s="15" t="n">
        <v>176</v>
      </c>
      <c r="N47" s="15" t="n">
        <v>5</v>
      </c>
      <c r="O47" s="15" t="n">
        <v>8839</v>
      </c>
      <c r="P47" s="15" t="n">
        <v>2227</v>
      </c>
      <c r="R47" s="15" t="n">
        <v>38</v>
      </c>
      <c r="S47" s="15" t="n">
        <v>148597</v>
      </c>
      <c r="T47" s="15" t="n">
        <v>27705</v>
      </c>
    </row>
    <row r="48" s="17" customFormat="true" ht="9" hidden="false" customHeight="true" outlineLevel="0" collapsed="false">
      <c r="A48" s="16" t="s">
        <v>52</v>
      </c>
      <c r="B48" s="17" t="n">
        <f aca="false">SUM(B44:B47)</f>
        <v>129</v>
      </c>
      <c r="C48" s="17" t="n">
        <f aca="false">SUM(C44:C47)</f>
        <v>217143</v>
      </c>
      <c r="D48" s="17" t="n">
        <f aca="false">SUM(D44:D47)</f>
        <v>36751</v>
      </c>
      <c r="E48" s="15"/>
      <c r="F48" s="17" t="n">
        <f aca="false">SUM(F44:F47)</f>
        <v>94</v>
      </c>
      <c r="G48" s="17" t="n">
        <f aca="false">SUM(G44:G47)</f>
        <v>1248480</v>
      </c>
      <c r="H48" s="17" t="n">
        <f aca="false">SUM(H44:H47)</f>
        <v>202249</v>
      </c>
      <c r="I48" s="15"/>
      <c r="J48" s="17" t="n">
        <f aca="false">SUM(J44:J47)</f>
        <v>22</v>
      </c>
      <c r="K48" s="17" t="n">
        <f aca="false">SUM(K44:K47)</f>
        <v>221849</v>
      </c>
      <c r="L48" s="17" t="n">
        <f aca="false">SUM(L44:L47)</f>
        <v>42113</v>
      </c>
      <c r="M48" s="15"/>
      <c r="N48" s="17" t="n">
        <f aca="false">SUM(N44:N47)</f>
        <v>59</v>
      </c>
      <c r="O48" s="17" t="n">
        <f aca="false">SUM(O44:O47)</f>
        <v>169942</v>
      </c>
      <c r="P48" s="17" t="n">
        <f aca="false">SUM(P44:P47)</f>
        <v>50546</v>
      </c>
      <c r="Q48" s="15"/>
      <c r="R48" s="17" t="n">
        <f aca="false">SUM(R44:R47)</f>
        <v>304</v>
      </c>
      <c r="S48" s="17" t="n">
        <f aca="false">SUM(S44:S47)</f>
        <v>1857414</v>
      </c>
      <c r="T48" s="17" t="n">
        <f aca="false">SUM(T44:T47)</f>
        <v>331659</v>
      </c>
    </row>
    <row r="49" s="15" customFormat="true" ht="9" hidden="false" customHeight="true" outlineLevel="0" collapsed="false">
      <c r="A49" s="14" t="s">
        <v>53</v>
      </c>
      <c r="B49" s="15" t="n">
        <v>76</v>
      </c>
      <c r="C49" s="15" t="n">
        <v>248408</v>
      </c>
      <c r="D49" s="15" t="n">
        <v>52828</v>
      </c>
      <c r="F49" s="15" t="n">
        <v>59</v>
      </c>
      <c r="G49" s="15" t="n">
        <v>1573116</v>
      </c>
      <c r="H49" s="15" t="n">
        <v>192005</v>
      </c>
      <c r="J49" s="15" t="n">
        <v>17</v>
      </c>
      <c r="K49" s="15" t="n">
        <v>302023</v>
      </c>
      <c r="L49" s="15" t="n">
        <v>49113</v>
      </c>
      <c r="N49" s="15" t="n">
        <v>19</v>
      </c>
      <c r="O49" s="15" t="n">
        <v>95860</v>
      </c>
      <c r="P49" s="15" t="n">
        <v>15659</v>
      </c>
      <c r="R49" s="15" t="n">
        <v>171</v>
      </c>
      <c r="S49" s="15" t="n">
        <v>2219407</v>
      </c>
      <c r="T49" s="15" t="n">
        <v>309605</v>
      </c>
    </row>
    <row r="50" s="15" customFormat="true" ht="9" hidden="false" customHeight="true" outlineLevel="0" collapsed="false">
      <c r="A50" s="14" t="s">
        <v>54</v>
      </c>
      <c r="B50" s="15" t="n">
        <v>107</v>
      </c>
      <c r="C50" s="15" t="n">
        <v>330168</v>
      </c>
      <c r="D50" s="15" t="n">
        <v>61305</v>
      </c>
      <c r="F50" s="15" t="n">
        <v>58</v>
      </c>
      <c r="G50" s="15" t="n">
        <v>859454</v>
      </c>
      <c r="H50" s="15" t="n">
        <v>109702</v>
      </c>
      <c r="J50" s="15" t="n">
        <v>27</v>
      </c>
      <c r="K50" s="15" t="n">
        <v>155055</v>
      </c>
      <c r="L50" s="15" t="n">
        <v>27648</v>
      </c>
      <c r="N50" s="15" t="n">
        <v>16</v>
      </c>
      <c r="O50" s="15" t="n">
        <v>107573</v>
      </c>
      <c r="P50" s="15" t="n">
        <v>12495</v>
      </c>
      <c r="R50" s="15" t="n">
        <v>208</v>
      </c>
      <c r="S50" s="15" t="n">
        <v>1452250</v>
      </c>
      <c r="T50" s="15" t="n">
        <v>211150</v>
      </c>
    </row>
    <row r="51" s="15" customFormat="true" ht="9" hidden="false" customHeight="true" outlineLevel="0" collapsed="false">
      <c r="A51" s="14" t="s">
        <v>55</v>
      </c>
      <c r="B51" s="15" t="n">
        <v>101</v>
      </c>
      <c r="C51" s="15" t="n">
        <v>221087</v>
      </c>
      <c r="D51" s="15" t="n">
        <v>46602</v>
      </c>
      <c r="F51" s="15" t="n">
        <v>64</v>
      </c>
      <c r="G51" s="15" t="n">
        <v>849149</v>
      </c>
      <c r="H51" s="15" t="n">
        <v>122009</v>
      </c>
      <c r="J51" s="15" t="n">
        <v>31</v>
      </c>
      <c r="K51" s="15" t="n">
        <v>237723</v>
      </c>
      <c r="L51" s="15" t="n">
        <v>48980</v>
      </c>
      <c r="N51" s="15" t="n">
        <v>24</v>
      </c>
      <c r="O51" s="15" t="n">
        <v>138138</v>
      </c>
      <c r="P51" s="15" t="n">
        <v>27682</v>
      </c>
      <c r="R51" s="15" t="n">
        <v>220</v>
      </c>
      <c r="S51" s="15" t="n">
        <v>1446097</v>
      </c>
      <c r="T51" s="15" t="n">
        <v>245273</v>
      </c>
    </row>
    <row r="52" s="15" customFormat="true" ht="9" hidden="false" customHeight="true" outlineLevel="0" collapsed="false">
      <c r="A52" s="14" t="s">
        <v>56</v>
      </c>
      <c r="B52" s="15" t="n">
        <v>136</v>
      </c>
      <c r="C52" s="15" t="n">
        <v>432228</v>
      </c>
      <c r="D52" s="15" t="n">
        <v>68491</v>
      </c>
      <c r="F52" s="15" t="n">
        <v>84</v>
      </c>
      <c r="G52" s="15" t="n">
        <v>1533009</v>
      </c>
      <c r="H52" s="15" t="n">
        <v>216196</v>
      </c>
      <c r="J52" s="15" t="n">
        <v>24</v>
      </c>
      <c r="K52" s="15" t="n">
        <v>147625</v>
      </c>
      <c r="L52" s="15" t="n">
        <v>35351</v>
      </c>
      <c r="N52" s="15" t="n">
        <v>36</v>
      </c>
      <c r="O52" s="15" t="n">
        <v>192850</v>
      </c>
      <c r="P52" s="15" t="n">
        <v>41708</v>
      </c>
      <c r="R52" s="15" t="n">
        <v>280</v>
      </c>
      <c r="S52" s="15" t="n">
        <v>2305712</v>
      </c>
      <c r="T52" s="15" t="n">
        <v>361746</v>
      </c>
    </row>
    <row r="53" s="15" customFormat="true" ht="9" hidden="false" customHeight="true" outlineLevel="0" collapsed="false">
      <c r="A53" s="14" t="s">
        <v>57</v>
      </c>
      <c r="B53" s="15" t="n">
        <v>123</v>
      </c>
      <c r="C53" s="15" t="n">
        <v>394147</v>
      </c>
      <c r="D53" s="15" t="n">
        <v>64207</v>
      </c>
      <c r="F53" s="15" t="n">
        <v>96</v>
      </c>
      <c r="G53" s="15" t="n">
        <v>1464735</v>
      </c>
      <c r="H53" s="15" t="n">
        <v>204547</v>
      </c>
      <c r="J53" s="15" t="n">
        <v>36</v>
      </c>
      <c r="K53" s="15" t="n">
        <v>339494</v>
      </c>
      <c r="L53" s="15" t="n">
        <v>62087</v>
      </c>
      <c r="N53" s="15" t="n">
        <v>33</v>
      </c>
      <c r="O53" s="15" t="n">
        <v>888896</v>
      </c>
      <c r="P53" s="15" t="n">
        <v>104882</v>
      </c>
      <c r="R53" s="15" t="n">
        <v>288</v>
      </c>
      <c r="S53" s="15" t="n">
        <v>3087272</v>
      </c>
      <c r="T53" s="15" t="n">
        <v>435723</v>
      </c>
    </row>
    <row r="54" s="15" customFormat="true" ht="9" hidden="false" customHeight="true" outlineLevel="0" collapsed="false">
      <c r="A54" s="14" t="s">
        <v>58</v>
      </c>
      <c r="B54" s="15" t="n">
        <v>41</v>
      </c>
      <c r="C54" s="15" t="n">
        <v>156287</v>
      </c>
      <c r="D54" s="15" t="n">
        <v>34106</v>
      </c>
      <c r="F54" s="15" t="n">
        <v>58</v>
      </c>
      <c r="G54" s="15" t="n">
        <v>702648</v>
      </c>
      <c r="H54" s="15" t="n">
        <v>79876</v>
      </c>
      <c r="J54" s="15" t="n">
        <v>19</v>
      </c>
      <c r="K54" s="15" t="n">
        <v>68743</v>
      </c>
      <c r="L54" s="15" t="n">
        <v>16490</v>
      </c>
      <c r="N54" s="15" t="n">
        <v>9</v>
      </c>
      <c r="O54" s="15" t="n">
        <v>24445</v>
      </c>
      <c r="P54" s="15" t="n">
        <v>3942</v>
      </c>
      <c r="R54" s="15" t="n">
        <v>127</v>
      </c>
      <c r="S54" s="15" t="n">
        <v>952123</v>
      </c>
      <c r="T54" s="15" t="n">
        <v>134414</v>
      </c>
    </row>
    <row r="55" s="15" customFormat="true" ht="9" hidden="false" customHeight="true" outlineLevel="0" collapsed="false">
      <c r="A55" s="14" t="s">
        <v>59</v>
      </c>
      <c r="B55" s="15" t="n">
        <v>66</v>
      </c>
      <c r="C55" s="15" t="n">
        <v>100563</v>
      </c>
      <c r="D55" s="15" t="n">
        <v>20685</v>
      </c>
      <c r="F55" s="15" t="n">
        <v>60</v>
      </c>
      <c r="G55" s="15" t="n">
        <v>792014</v>
      </c>
      <c r="H55" s="15" t="n">
        <v>108149</v>
      </c>
      <c r="J55" s="15" t="n">
        <v>21</v>
      </c>
      <c r="K55" s="15" t="n">
        <v>372764</v>
      </c>
      <c r="L55" s="15" t="n">
        <v>55818</v>
      </c>
      <c r="N55" s="15" t="n">
        <v>27</v>
      </c>
      <c r="O55" s="15" t="n">
        <v>121783</v>
      </c>
      <c r="P55" s="15" t="n">
        <v>27269</v>
      </c>
      <c r="R55" s="15" t="n">
        <v>174</v>
      </c>
      <c r="S55" s="15" t="n">
        <v>1387124</v>
      </c>
      <c r="T55" s="15" t="n">
        <v>211921</v>
      </c>
    </row>
    <row r="56" s="15" customFormat="true" ht="9" hidden="false" customHeight="true" outlineLevel="0" collapsed="false">
      <c r="A56" s="14" t="s">
        <v>60</v>
      </c>
      <c r="B56" s="15" t="n">
        <v>61</v>
      </c>
      <c r="C56" s="15" t="n">
        <v>103543</v>
      </c>
      <c r="D56" s="15" t="n">
        <v>18598</v>
      </c>
      <c r="F56" s="15" t="n">
        <v>43</v>
      </c>
      <c r="G56" s="15" t="n">
        <v>445763</v>
      </c>
      <c r="H56" s="15" t="n">
        <v>64910</v>
      </c>
      <c r="J56" s="15" t="n">
        <v>1</v>
      </c>
      <c r="K56" s="15" t="n">
        <v>583</v>
      </c>
      <c r="L56" s="15" t="n">
        <v>186</v>
      </c>
      <c r="N56" s="15" t="n">
        <v>7</v>
      </c>
      <c r="O56" s="15" t="n">
        <v>47129</v>
      </c>
      <c r="P56" s="15" t="n">
        <v>9205</v>
      </c>
      <c r="R56" s="15" t="n">
        <v>112</v>
      </c>
      <c r="S56" s="15" t="n">
        <v>597018</v>
      </c>
      <c r="T56" s="15" t="n">
        <v>92899</v>
      </c>
    </row>
    <row r="57" s="15" customFormat="true" ht="9" hidden="false" customHeight="true" outlineLevel="0" collapsed="false">
      <c r="A57" s="14" t="s">
        <v>61</v>
      </c>
      <c r="B57" s="15" t="n">
        <v>24</v>
      </c>
      <c r="C57" s="15" t="n">
        <v>49958</v>
      </c>
      <c r="D57" s="15" t="n">
        <v>7883</v>
      </c>
      <c r="F57" s="15" t="n">
        <v>24</v>
      </c>
      <c r="G57" s="15" t="n">
        <v>331189</v>
      </c>
      <c r="H57" s="15" t="n">
        <v>38955</v>
      </c>
      <c r="J57" s="15" t="n">
        <v>22</v>
      </c>
      <c r="K57" s="15" t="n">
        <v>518286</v>
      </c>
      <c r="L57" s="15" t="n">
        <v>77300</v>
      </c>
      <c r="N57" s="15" t="n">
        <v>15</v>
      </c>
      <c r="O57" s="15" t="n">
        <v>31261</v>
      </c>
      <c r="P57" s="15" t="n">
        <v>8485</v>
      </c>
      <c r="R57" s="15" t="n">
        <v>85</v>
      </c>
      <c r="S57" s="15" t="n">
        <v>930694</v>
      </c>
      <c r="T57" s="15" t="n">
        <v>132623</v>
      </c>
    </row>
    <row r="58" s="17" customFormat="true" ht="9" hidden="false" customHeight="true" outlineLevel="0" collapsed="false">
      <c r="A58" s="16" t="s">
        <v>62</v>
      </c>
      <c r="B58" s="17" t="n">
        <f aca="false">SUM(B49:B57)</f>
        <v>735</v>
      </c>
      <c r="C58" s="17" t="n">
        <f aca="false">SUM(C49:C57)</f>
        <v>2036389</v>
      </c>
      <c r="D58" s="17" t="n">
        <f aca="false">SUM(D49:D57)</f>
        <v>374705</v>
      </c>
      <c r="E58" s="15"/>
      <c r="F58" s="17" t="n">
        <f aca="false">SUM(F49:F57)</f>
        <v>546</v>
      </c>
      <c r="G58" s="17" t="n">
        <f aca="false">SUM(G49:G57)</f>
        <v>8551077</v>
      </c>
      <c r="H58" s="17" t="n">
        <f aca="false">SUM(H49:H57)</f>
        <v>1136349</v>
      </c>
      <c r="I58" s="15"/>
      <c r="J58" s="17" t="n">
        <f aca="false">SUM(J49:J57)</f>
        <v>198</v>
      </c>
      <c r="K58" s="17" t="n">
        <f aca="false">SUM(K49:K57)</f>
        <v>2142296</v>
      </c>
      <c r="L58" s="17" t="n">
        <f aca="false">SUM(L49:L57)</f>
        <v>372973</v>
      </c>
      <c r="M58" s="15"/>
      <c r="N58" s="17" t="n">
        <f aca="false">SUM(N49:N57)</f>
        <v>186</v>
      </c>
      <c r="O58" s="17" t="n">
        <f aca="false">SUM(O49:O57)</f>
        <v>1647935</v>
      </c>
      <c r="P58" s="17" t="n">
        <f aca="false">SUM(P49:P57)</f>
        <v>251327</v>
      </c>
      <c r="Q58" s="15"/>
      <c r="R58" s="17" t="n">
        <f aca="false">SUM(R49:R57)</f>
        <v>1665</v>
      </c>
      <c r="S58" s="17" t="n">
        <f aca="false">SUM(S49:S57)</f>
        <v>14377697</v>
      </c>
      <c r="T58" s="17" t="n">
        <f aca="false">SUM(T49:T57)</f>
        <v>2135354</v>
      </c>
    </row>
    <row r="59" s="15" customFormat="true" ht="9" hidden="false" customHeight="true" outlineLevel="0" collapsed="false">
      <c r="A59" s="14" t="s">
        <v>63</v>
      </c>
      <c r="B59" s="15" t="n">
        <v>7</v>
      </c>
      <c r="C59" s="15" t="n">
        <v>33975</v>
      </c>
      <c r="D59" s="15" t="n">
        <v>9355</v>
      </c>
      <c r="F59" s="15" t="n">
        <v>23</v>
      </c>
      <c r="G59" s="15" t="n">
        <v>140977</v>
      </c>
      <c r="H59" s="15" t="n">
        <v>24536</v>
      </c>
      <c r="J59" s="15" t="n">
        <v>7</v>
      </c>
      <c r="K59" s="15" t="n">
        <v>45428</v>
      </c>
      <c r="L59" s="15" t="n">
        <v>12460</v>
      </c>
      <c r="N59" s="15" t="n">
        <v>6</v>
      </c>
      <c r="O59" s="15" t="n">
        <v>12295</v>
      </c>
      <c r="P59" s="15" t="n">
        <v>2907</v>
      </c>
      <c r="R59" s="15" t="n">
        <v>43</v>
      </c>
      <c r="S59" s="15" t="n">
        <v>232675</v>
      </c>
      <c r="T59" s="15" t="n">
        <v>49258</v>
      </c>
    </row>
    <row r="60" s="15" customFormat="true" ht="9" hidden="false" customHeight="true" outlineLevel="0" collapsed="false">
      <c r="A60" s="14" t="s">
        <v>64</v>
      </c>
      <c r="B60" s="15" t="n">
        <v>33</v>
      </c>
      <c r="C60" s="15" t="n">
        <v>28799</v>
      </c>
      <c r="D60" s="15" t="n">
        <v>6056</v>
      </c>
      <c r="F60" s="15" t="n">
        <v>21</v>
      </c>
      <c r="G60" s="15" t="n">
        <v>199830</v>
      </c>
      <c r="H60" s="15" t="n">
        <v>35218</v>
      </c>
      <c r="J60" s="15" t="n">
        <v>9</v>
      </c>
      <c r="K60" s="15" t="n">
        <v>140121</v>
      </c>
      <c r="L60" s="15" t="n">
        <v>25775</v>
      </c>
      <c r="N60" s="15" t="n">
        <v>18</v>
      </c>
      <c r="O60" s="15" t="n">
        <v>31258</v>
      </c>
      <c r="P60" s="15" t="n">
        <v>7875</v>
      </c>
      <c r="R60" s="15" t="n">
        <v>81</v>
      </c>
      <c r="S60" s="15" t="n">
        <v>400008</v>
      </c>
      <c r="T60" s="15" t="n">
        <v>74924</v>
      </c>
    </row>
    <row r="61" s="15" customFormat="true" ht="9" hidden="false" customHeight="true" outlineLevel="0" collapsed="false">
      <c r="A61" s="14" t="s">
        <v>65</v>
      </c>
      <c r="B61" s="15" t="n">
        <v>31</v>
      </c>
      <c r="C61" s="15" t="n">
        <v>20124</v>
      </c>
      <c r="D61" s="15" t="n">
        <v>4951</v>
      </c>
      <c r="F61" s="15" t="n">
        <v>27</v>
      </c>
      <c r="G61" s="15" t="n">
        <v>217811</v>
      </c>
      <c r="H61" s="15" t="n">
        <v>40321</v>
      </c>
      <c r="J61" s="15" t="n">
        <v>8</v>
      </c>
      <c r="K61" s="15" t="n">
        <v>271494</v>
      </c>
      <c r="L61" s="15" t="n">
        <v>36582</v>
      </c>
      <c r="N61" s="15" t="n">
        <v>17</v>
      </c>
      <c r="O61" s="15" t="n">
        <v>13927</v>
      </c>
      <c r="P61" s="15" t="n">
        <v>3769</v>
      </c>
      <c r="R61" s="15" t="n">
        <v>83</v>
      </c>
      <c r="S61" s="15" t="n">
        <v>523356</v>
      </c>
      <c r="T61" s="15" t="n">
        <v>85623</v>
      </c>
    </row>
    <row r="62" s="15" customFormat="true" ht="9" hidden="false" customHeight="true" outlineLevel="0" collapsed="false">
      <c r="A62" s="14" t="s">
        <v>66</v>
      </c>
      <c r="B62" s="15" t="n">
        <v>60</v>
      </c>
      <c r="C62" s="15" t="n">
        <v>87223</v>
      </c>
      <c r="D62" s="15" t="n">
        <v>19639</v>
      </c>
      <c r="F62" s="15" t="n">
        <v>61</v>
      </c>
      <c r="G62" s="15" t="n">
        <v>595571</v>
      </c>
      <c r="H62" s="15" t="n">
        <v>119899</v>
      </c>
      <c r="J62" s="15" t="n">
        <v>21</v>
      </c>
      <c r="K62" s="15" t="n">
        <v>211715</v>
      </c>
      <c r="L62" s="15" t="n">
        <v>40222</v>
      </c>
      <c r="N62" s="15" t="n">
        <v>45</v>
      </c>
      <c r="O62" s="15" t="n">
        <v>98395</v>
      </c>
      <c r="P62" s="15" t="n">
        <v>23390</v>
      </c>
      <c r="R62" s="15" t="n">
        <v>187</v>
      </c>
      <c r="S62" s="15" t="n">
        <v>992904</v>
      </c>
      <c r="T62" s="15" t="n">
        <v>203150</v>
      </c>
    </row>
    <row r="63" s="15" customFormat="true" ht="9" hidden="false" customHeight="true" outlineLevel="0" collapsed="false">
      <c r="A63" s="14" t="s">
        <v>67</v>
      </c>
      <c r="B63" s="15" t="n">
        <v>2</v>
      </c>
      <c r="C63" s="15" t="n">
        <v>2299</v>
      </c>
      <c r="D63" s="15" t="n">
        <v>735</v>
      </c>
      <c r="F63" s="15" t="n">
        <v>20</v>
      </c>
      <c r="G63" s="15" t="n">
        <v>812572</v>
      </c>
      <c r="H63" s="15" t="n">
        <v>125953</v>
      </c>
      <c r="J63" s="15" t="n">
        <v>4</v>
      </c>
      <c r="K63" s="15" t="n">
        <v>54039</v>
      </c>
      <c r="L63" s="15" t="n">
        <v>9237</v>
      </c>
      <c r="N63" s="15" t="n">
        <v>5</v>
      </c>
      <c r="O63" s="15" t="n">
        <v>13403</v>
      </c>
      <c r="P63" s="15" t="n">
        <v>3012</v>
      </c>
      <c r="R63" s="15" t="n">
        <v>31</v>
      </c>
      <c r="S63" s="15" t="n">
        <v>882313</v>
      </c>
      <c r="T63" s="15" t="n">
        <v>138937</v>
      </c>
    </row>
    <row r="64" s="15" customFormat="true" ht="9" hidden="false" customHeight="true" outlineLevel="0" collapsed="false">
      <c r="A64" s="14" t="s">
        <v>68</v>
      </c>
      <c r="B64" s="15" t="n">
        <v>55</v>
      </c>
      <c r="C64" s="15" t="n">
        <v>69150</v>
      </c>
      <c r="D64" s="15" t="n">
        <v>14294</v>
      </c>
      <c r="F64" s="15" t="n">
        <v>23</v>
      </c>
      <c r="G64" s="15" t="n">
        <v>187612</v>
      </c>
      <c r="H64" s="15" t="n">
        <v>25231</v>
      </c>
      <c r="J64" s="15" t="n">
        <v>18</v>
      </c>
      <c r="K64" s="15" t="n">
        <v>46427</v>
      </c>
      <c r="L64" s="15" t="n">
        <v>12518</v>
      </c>
      <c r="N64" s="15" t="n">
        <v>22</v>
      </c>
      <c r="O64" s="15" t="n">
        <v>37616</v>
      </c>
      <c r="P64" s="15" t="n">
        <v>7166</v>
      </c>
      <c r="R64" s="15" t="n">
        <v>118</v>
      </c>
      <c r="S64" s="15" t="n">
        <v>340805</v>
      </c>
      <c r="T64" s="15" t="n">
        <v>59209</v>
      </c>
    </row>
    <row r="65" s="15" customFormat="true" ht="9" hidden="false" customHeight="true" outlineLevel="0" collapsed="false">
      <c r="A65" s="14" t="s">
        <v>69</v>
      </c>
      <c r="B65" s="15" t="n">
        <v>47</v>
      </c>
      <c r="C65" s="15" t="n">
        <v>48360</v>
      </c>
      <c r="D65" s="15" t="n">
        <v>12516</v>
      </c>
      <c r="F65" s="15" t="n">
        <v>63</v>
      </c>
      <c r="G65" s="15" t="n">
        <v>1356594</v>
      </c>
      <c r="H65" s="15" t="n">
        <v>170954</v>
      </c>
      <c r="J65" s="15" t="n">
        <v>19</v>
      </c>
      <c r="K65" s="15" t="n">
        <v>142868</v>
      </c>
      <c r="L65" s="15" t="n">
        <v>25470</v>
      </c>
      <c r="N65" s="15" t="n">
        <v>14</v>
      </c>
      <c r="O65" s="15" t="n">
        <v>22331</v>
      </c>
      <c r="P65" s="15" t="n">
        <v>5189</v>
      </c>
      <c r="R65" s="15" t="n">
        <v>143</v>
      </c>
      <c r="S65" s="15" t="n">
        <v>1570153</v>
      </c>
      <c r="T65" s="15" t="n">
        <v>214129</v>
      </c>
    </row>
    <row r="66" s="15" customFormat="true" ht="9" hidden="false" customHeight="true" outlineLevel="0" collapsed="false">
      <c r="A66" s="14" t="s">
        <v>70</v>
      </c>
      <c r="B66" s="15" t="n">
        <v>72</v>
      </c>
      <c r="C66" s="15" t="n">
        <v>64031</v>
      </c>
      <c r="D66" s="15" t="n">
        <v>13618</v>
      </c>
      <c r="F66" s="15" t="n">
        <v>37</v>
      </c>
      <c r="G66" s="15" t="n">
        <v>202321</v>
      </c>
      <c r="H66" s="15" t="n">
        <v>39240</v>
      </c>
      <c r="J66" s="15" t="n">
        <v>17</v>
      </c>
      <c r="K66" s="15" t="n">
        <v>128430</v>
      </c>
      <c r="L66" s="15" t="n">
        <v>24255</v>
      </c>
      <c r="N66" s="15" t="n">
        <v>17</v>
      </c>
      <c r="O66" s="15" t="n">
        <v>35239</v>
      </c>
      <c r="P66" s="15" t="n">
        <v>6672</v>
      </c>
      <c r="R66" s="15" t="n">
        <v>143</v>
      </c>
      <c r="S66" s="15" t="n">
        <v>430021</v>
      </c>
      <c r="T66" s="15" t="n">
        <v>83785</v>
      </c>
    </row>
    <row r="67" s="15" customFormat="true" ht="9" hidden="false" customHeight="true" outlineLevel="0" collapsed="false">
      <c r="A67" s="14" t="s">
        <v>71</v>
      </c>
      <c r="B67" s="15" t="n">
        <v>77</v>
      </c>
      <c r="C67" s="15" t="n">
        <v>107336</v>
      </c>
      <c r="D67" s="15" t="n">
        <v>24350</v>
      </c>
      <c r="F67" s="15" t="n">
        <v>32</v>
      </c>
      <c r="G67" s="15" t="n">
        <v>458552</v>
      </c>
      <c r="H67" s="15" t="n">
        <v>91742</v>
      </c>
      <c r="J67" s="15" t="n">
        <v>10</v>
      </c>
      <c r="K67" s="15" t="n">
        <v>78996</v>
      </c>
      <c r="L67" s="15" t="n">
        <v>17360</v>
      </c>
      <c r="N67" s="15" t="n">
        <v>24</v>
      </c>
      <c r="O67" s="15" t="n">
        <v>151426</v>
      </c>
      <c r="P67" s="15" t="n">
        <v>14867</v>
      </c>
      <c r="R67" s="15" t="n">
        <v>143</v>
      </c>
      <c r="S67" s="15" t="n">
        <v>796310</v>
      </c>
      <c r="T67" s="15" t="n">
        <v>148319</v>
      </c>
    </row>
    <row r="68" s="15" customFormat="true" ht="9" hidden="false" customHeight="true" outlineLevel="0" collapsed="false">
      <c r="A68" s="14" t="s">
        <v>72</v>
      </c>
      <c r="B68" s="15" t="n">
        <v>69</v>
      </c>
      <c r="C68" s="15" t="n">
        <v>95290</v>
      </c>
      <c r="D68" s="15" t="n">
        <v>23017</v>
      </c>
      <c r="F68" s="15" t="n">
        <v>17</v>
      </c>
      <c r="G68" s="15" t="n">
        <v>102099</v>
      </c>
      <c r="H68" s="15" t="n">
        <v>19509</v>
      </c>
      <c r="J68" s="15" t="n">
        <v>18</v>
      </c>
      <c r="K68" s="15" t="n">
        <v>116273</v>
      </c>
      <c r="L68" s="15" t="n">
        <v>28358</v>
      </c>
      <c r="N68" s="15" t="n">
        <v>10</v>
      </c>
      <c r="O68" s="15" t="n">
        <v>8818</v>
      </c>
      <c r="P68" s="15" t="n">
        <v>2828</v>
      </c>
      <c r="R68" s="15" t="n">
        <v>114</v>
      </c>
      <c r="S68" s="15" t="n">
        <v>322480</v>
      </c>
      <c r="T68" s="15" t="n">
        <v>73712</v>
      </c>
    </row>
    <row r="69" s="17" customFormat="true" ht="9" hidden="false" customHeight="true" outlineLevel="0" collapsed="false">
      <c r="A69" s="16" t="s">
        <v>73</v>
      </c>
      <c r="B69" s="17" t="n">
        <f aca="false">SUM(B59:B68)</f>
        <v>453</v>
      </c>
      <c r="C69" s="17" t="n">
        <f aca="false">SUM(C59:C68)</f>
        <v>556587</v>
      </c>
      <c r="D69" s="17" t="n">
        <f aca="false">SUM(D59:D68)</f>
        <v>128531</v>
      </c>
      <c r="E69" s="15"/>
      <c r="F69" s="17" t="n">
        <f aca="false">SUM(F59:F68)</f>
        <v>324</v>
      </c>
      <c r="G69" s="17" t="n">
        <f aca="false">SUM(G59:G68)</f>
        <v>4273939</v>
      </c>
      <c r="H69" s="17" t="n">
        <f aca="false">SUM(H59:H68)</f>
        <v>692603</v>
      </c>
      <c r="I69" s="15"/>
      <c r="J69" s="17" t="n">
        <f aca="false">SUM(J59:J68)</f>
        <v>131</v>
      </c>
      <c r="K69" s="17" t="n">
        <f aca="false">SUM(K59:K68)</f>
        <v>1235791</v>
      </c>
      <c r="L69" s="17" t="n">
        <f aca="false">SUM(L59:L68)</f>
        <v>232237</v>
      </c>
      <c r="M69" s="15"/>
      <c r="N69" s="17" t="n">
        <f aca="false">SUM(N59:N68)</f>
        <v>178</v>
      </c>
      <c r="O69" s="17" t="n">
        <f aca="false">SUM(O59:O68)</f>
        <v>424708</v>
      </c>
      <c r="P69" s="17" t="n">
        <f aca="false">SUM(P59:P68)</f>
        <v>77675</v>
      </c>
      <c r="Q69" s="15"/>
      <c r="R69" s="17" t="n">
        <f aca="false">SUM(R59:R68)</f>
        <v>1086</v>
      </c>
      <c r="S69" s="17" t="n">
        <f aca="false">SUM(S59:S68)</f>
        <v>6491025</v>
      </c>
      <c r="T69" s="17" t="n">
        <f aca="false">SUM(T59:T68)</f>
        <v>1131046</v>
      </c>
    </row>
    <row r="70" s="15" customFormat="true" ht="9" hidden="false" customHeight="true" outlineLevel="0" collapsed="false">
      <c r="A70" s="14" t="s">
        <v>74</v>
      </c>
      <c r="B70" s="15" t="n">
        <v>127</v>
      </c>
      <c r="C70" s="15" t="n">
        <v>198909</v>
      </c>
      <c r="D70" s="15" t="n">
        <v>41227</v>
      </c>
      <c r="F70" s="15" t="n">
        <v>73</v>
      </c>
      <c r="G70" s="15" t="n">
        <v>723205</v>
      </c>
      <c r="H70" s="15" t="n">
        <v>118522</v>
      </c>
      <c r="J70" s="15" t="n">
        <v>23</v>
      </c>
      <c r="K70" s="15" t="n">
        <v>265539</v>
      </c>
      <c r="L70" s="15" t="n">
        <v>44806</v>
      </c>
      <c r="N70" s="15" t="n">
        <v>69</v>
      </c>
      <c r="O70" s="15" t="n">
        <v>59708</v>
      </c>
      <c r="P70" s="15" t="n">
        <v>15700</v>
      </c>
      <c r="R70" s="15" t="n">
        <v>292</v>
      </c>
      <c r="S70" s="15" t="n">
        <v>1247361</v>
      </c>
      <c r="T70" s="15" t="n">
        <v>220255</v>
      </c>
    </row>
    <row r="71" s="15" customFormat="true" ht="9" hidden="false" customHeight="true" outlineLevel="0" collapsed="false">
      <c r="A71" s="14" t="s">
        <v>75</v>
      </c>
      <c r="B71" s="15" t="n">
        <v>40</v>
      </c>
      <c r="C71" s="15" t="n">
        <v>35516</v>
      </c>
      <c r="D71" s="15" t="n">
        <v>8140</v>
      </c>
      <c r="F71" s="15" t="n">
        <v>20</v>
      </c>
      <c r="G71" s="15" t="n">
        <v>237066</v>
      </c>
      <c r="H71" s="15" t="n">
        <v>38112</v>
      </c>
      <c r="J71" s="15" t="n">
        <v>2</v>
      </c>
      <c r="K71" s="15" t="n">
        <v>382</v>
      </c>
      <c r="L71" s="15" t="n">
        <v>112</v>
      </c>
      <c r="N71" s="15" t="n">
        <v>8</v>
      </c>
      <c r="O71" s="15" t="n">
        <v>10646</v>
      </c>
      <c r="P71" s="15" t="n">
        <v>1958</v>
      </c>
      <c r="R71" s="15" t="n">
        <v>70</v>
      </c>
      <c r="S71" s="15" t="n">
        <v>283610</v>
      </c>
      <c r="T71" s="15" t="n">
        <v>48322</v>
      </c>
    </row>
    <row r="72" s="17" customFormat="true" ht="9" hidden="false" customHeight="true" outlineLevel="0" collapsed="false">
      <c r="A72" s="16" t="s">
        <v>76</v>
      </c>
      <c r="B72" s="17" t="n">
        <f aca="false">SUM(B70:B71)</f>
        <v>167</v>
      </c>
      <c r="C72" s="17" t="n">
        <f aca="false">SUM(C70:C71)</f>
        <v>234425</v>
      </c>
      <c r="D72" s="17" t="n">
        <f aca="false">SUM(D70:D71)</f>
        <v>49367</v>
      </c>
      <c r="E72" s="15"/>
      <c r="F72" s="17" t="n">
        <f aca="false">SUM(F70:F71)</f>
        <v>93</v>
      </c>
      <c r="G72" s="17" t="n">
        <f aca="false">SUM(G70:G71)</f>
        <v>960271</v>
      </c>
      <c r="H72" s="17" t="n">
        <f aca="false">SUM(H70:H71)</f>
        <v>156634</v>
      </c>
      <c r="I72" s="15"/>
      <c r="J72" s="17" t="n">
        <f aca="false">SUM(J70:J71)</f>
        <v>25</v>
      </c>
      <c r="K72" s="17" t="n">
        <f aca="false">SUM(K70:K71)</f>
        <v>265921</v>
      </c>
      <c r="L72" s="17" t="n">
        <f aca="false">SUM(L70:L71)</f>
        <v>44918</v>
      </c>
      <c r="M72" s="15"/>
      <c r="N72" s="17" t="n">
        <f aca="false">SUM(N70:N71)</f>
        <v>77</v>
      </c>
      <c r="O72" s="17" t="n">
        <f aca="false">SUM(O70:O71)</f>
        <v>70354</v>
      </c>
      <c r="P72" s="17" t="n">
        <f aca="false">SUM(P70:P71)</f>
        <v>17658</v>
      </c>
      <c r="Q72" s="15"/>
      <c r="R72" s="17" t="n">
        <f aca="false">SUM(R70:R71)</f>
        <v>362</v>
      </c>
      <c r="S72" s="17" t="n">
        <f aca="false">SUM(S70:S71)</f>
        <v>1530971</v>
      </c>
      <c r="T72" s="17" t="n">
        <f aca="false">SUM(T70:T71)</f>
        <v>268577</v>
      </c>
    </row>
    <row r="73" s="15" customFormat="true" ht="9" hidden="false" customHeight="true" outlineLevel="0" collapsed="false">
      <c r="A73" s="14" t="s">
        <v>77</v>
      </c>
      <c r="B73" s="15" t="n">
        <v>54</v>
      </c>
      <c r="C73" s="15" t="n">
        <v>70921</v>
      </c>
      <c r="D73" s="15" t="n">
        <v>14454</v>
      </c>
      <c r="F73" s="15" t="n">
        <v>67</v>
      </c>
      <c r="G73" s="15" t="n">
        <v>1581689</v>
      </c>
      <c r="H73" s="15" t="n">
        <v>245263</v>
      </c>
      <c r="J73" s="15" t="n">
        <v>19</v>
      </c>
      <c r="K73" s="15" t="n">
        <v>190133</v>
      </c>
      <c r="L73" s="15" t="n">
        <v>37037</v>
      </c>
      <c r="N73" s="15" t="n">
        <v>17</v>
      </c>
      <c r="O73" s="15" t="n">
        <v>105373</v>
      </c>
      <c r="P73" s="15" t="n">
        <v>15542</v>
      </c>
      <c r="R73" s="15" t="n">
        <v>157</v>
      </c>
      <c r="S73" s="15" t="n">
        <v>1948116</v>
      </c>
      <c r="T73" s="15" t="n">
        <v>312296</v>
      </c>
    </row>
    <row r="74" s="15" customFormat="true" ht="9" hidden="false" customHeight="true" outlineLevel="0" collapsed="false">
      <c r="A74" s="14" t="s">
        <v>78</v>
      </c>
      <c r="B74" s="15" t="n">
        <v>58</v>
      </c>
      <c r="C74" s="15" t="n">
        <v>94164</v>
      </c>
      <c r="D74" s="15" t="n">
        <v>21672</v>
      </c>
      <c r="F74" s="15" t="n">
        <v>83</v>
      </c>
      <c r="G74" s="15" t="n">
        <v>1158360</v>
      </c>
      <c r="H74" s="15" t="n">
        <v>174386</v>
      </c>
      <c r="J74" s="15" t="n">
        <v>16</v>
      </c>
      <c r="K74" s="15" t="n">
        <v>87964</v>
      </c>
      <c r="L74" s="15" t="n">
        <v>17587</v>
      </c>
      <c r="N74" s="15" t="n">
        <v>36</v>
      </c>
      <c r="O74" s="15" t="n">
        <v>294501</v>
      </c>
      <c r="P74" s="15" t="n">
        <v>51624</v>
      </c>
      <c r="R74" s="15" t="n">
        <v>193</v>
      </c>
      <c r="S74" s="15" t="n">
        <v>1634989</v>
      </c>
      <c r="T74" s="15" t="n">
        <v>265269</v>
      </c>
    </row>
    <row r="75" s="15" customFormat="true" ht="9" hidden="false" customHeight="true" outlineLevel="0" collapsed="false">
      <c r="A75" s="14" t="s">
        <v>79</v>
      </c>
      <c r="B75" s="15" t="n">
        <v>27</v>
      </c>
      <c r="C75" s="15" t="n">
        <v>38295</v>
      </c>
      <c r="D75" s="15" t="n">
        <v>9373</v>
      </c>
      <c r="F75" s="15" t="n">
        <v>39</v>
      </c>
      <c r="G75" s="15" t="n">
        <v>312191</v>
      </c>
      <c r="H75" s="15" t="n">
        <v>53914</v>
      </c>
      <c r="J75" s="15" t="n">
        <v>4</v>
      </c>
      <c r="K75" s="15" t="n">
        <v>3636</v>
      </c>
      <c r="L75" s="15" t="n">
        <v>996</v>
      </c>
      <c r="N75" s="15" t="n">
        <v>12</v>
      </c>
      <c r="O75" s="15" t="n">
        <v>19821</v>
      </c>
      <c r="P75" s="15" t="n">
        <v>3942</v>
      </c>
      <c r="R75" s="15" t="n">
        <v>82</v>
      </c>
      <c r="S75" s="15" t="n">
        <v>373943</v>
      </c>
      <c r="T75" s="15" t="n">
        <v>68225</v>
      </c>
    </row>
    <row r="76" s="15" customFormat="true" ht="9" hidden="false" customHeight="true" outlineLevel="0" collapsed="false">
      <c r="A76" s="14" t="s">
        <v>80</v>
      </c>
      <c r="B76" s="15" t="n">
        <v>57</v>
      </c>
      <c r="C76" s="15" t="n">
        <v>78884</v>
      </c>
      <c r="D76" s="15" t="n">
        <v>20239</v>
      </c>
      <c r="F76" s="15" t="n">
        <v>87</v>
      </c>
      <c r="G76" s="15" t="n">
        <v>891673</v>
      </c>
      <c r="H76" s="15" t="n">
        <v>151969</v>
      </c>
      <c r="J76" s="15" t="n">
        <v>21</v>
      </c>
      <c r="K76" s="15" t="n">
        <v>224635</v>
      </c>
      <c r="L76" s="15" t="n">
        <v>45549</v>
      </c>
      <c r="N76" s="15" t="n">
        <v>33</v>
      </c>
      <c r="O76" s="15" t="n">
        <v>64207</v>
      </c>
      <c r="P76" s="15" t="n">
        <v>13677</v>
      </c>
      <c r="R76" s="15" t="n">
        <v>198</v>
      </c>
      <c r="S76" s="15" t="n">
        <v>1259399</v>
      </c>
      <c r="T76" s="15" t="n">
        <v>231434</v>
      </c>
    </row>
    <row r="77" s="17" customFormat="true" ht="9" hidden="false" customHeight="true" outlineLevel="0" collapsed="false">
      <c r="A77" s="16" t="s">
        <v>81</v>
      </c>
      <c r="B77" s="17" t="n">
        <f aca="false">SUM(B73:B76)</f>
        <v>196</v>
      </c>
      <c r="C77" s="17" t="n">
        <f aca="false">SUM(C73:C76)</f>
        <v>282264</v>
      </c>
      <c r="D77" s="17" t="n">
        <f aca="false">SUM(D73:D76)</f>
        <v>65738</v>
      </c>
      <c r="E77" s="15"/>
      <c r="F77" s="17" t="n">
        <f aca="false">SUM(F73:F76)</f>
        <v>276</v>
      </c>
      <c r="G77" s="17" t="n">
        <f aca="false">SUM(G73:G76)</f>
        <v>3943913</v>
      </c>
      <c r="H77" s="17" t="n">
        <f aca="false">SUM(H73:H76)</f>
        <v>625532</v>
      </c>
      <c r="I77" s="15"/>
      <c r="J77" s="17" t="n">
        <f aca="false">SUM(J73:J76)</f>
        <v>60</v>
      </c>
      <c r="K77" s="17" t="n">
        <f aca="false">SUM(K73:K76)</f>
        <v>506368</v>
      </c>
      <c r="L77" s="17" t="n">
        <f aca="false">SUM(L73:L76)</f>
        <v>101169</v>
      </c>
      <c r="M77" s="15"/>
      <c r="N77" s="17" t="n">
        <f aca="false">SUM(N73:N76)</f>
        <v>98</v>
      </c>
      <c r="O77" s="17" t="n">
        <f aca="false">SUM(O73:O76)</f>
        <v>483902</v>
      </c>
      <c r="P77" s="17" t="n">
        <f aca="false">SUM(P73:P76)</f>
        <v>84785</v>
      </c>
      <c r="Q77" s="15"/>
      <c r="R77" s="17" t="n">
        <f aca="false">SUM(R73:R76)</f>
        <v>630</v>
      </c>
      <c r="S77" s="17" t="n">
        <f aca="false">SUM(S73:S76)</f>
        <v>5216447</v>
      </c>
      <c r="T77" s="17" t="n">
        <f aca="false">SUM(T73:T76)</f>
        <v>877224</v>
      </c>
    </row>
    <row r="78" s="15" customFormat="true" ht="9" hidden="false" customHeight="true" outlineLevel="0" collapsed="false">
      <c r="A78" s="14" t="s">
        <v>82</v>
      </c>
      <c r="B78" s="15" t="n">
        <v>82</v>
      </c>
      <c r="C78" s="15" t="n">
        <v>83092</v>
      </c>
      <c r="D78" s="15" t="n">
        <v>23703</v>
      </c>
      <c r="F78" s="15" t="n">
        <v>41</v>
      </c>
      <c r="G78" s="15" t="n">
        <v>239060</v>
      </c>
      <c r="H78" s="15" t="n">
        <v>47111</v>
      </c>
      <c r="J78" s="15" t="n">
        <v>16</v>
      </c>
      <c r="K78" s="15" t="n">
        <v>50367</v>
      </c>
      <c r="L78" s="15" t="n">
        <v>11742</v>
      </c>
      <c r="N78" s="15" t="n">
        <v>6</v>
      </c>
      <c r="O78" s="15" t="n">
        <v>4321</v>
      </c>
      <c r="P78" s="15" t="n">
        <v>948</v>
      </c>
      <c r="R78" s="15" t="n">
        <v>145</v>
      </c>
      <c r="S78" s="15" t="n">
        <v>376840</v>
      </c>
      <c r="T78" s="15" t="n">
        <v>83504</v>
      </c>
    </row>
    <row r="79" s="15" customFormat="true" ht="9" hidden="false" customHeight="true" outlineLevel="0" collapsed="false">
      <c r="A79" s="14" t="s">
        <v>83</v>
      </c>
      <c r="B79" s="15" t="n">
        <v>40</v>
      </c>
      <c r="C79" s="15" t="n">
        <v>25552</v>
      </c>
      <c r="D79" s="15" t="n">
        <v>6530</v>
      </c>
      <c r="F79" s="15" t="n">
        <v>25</v>
      </c>
      <c r="G79" s="15" t="n">
        <v>88529</v>
      </c>
      <c r="H79" s="15" t="n">
        <v>15405</v>
      </c>
      <c r="J79" s="15" t="n">
        <v>6</v>
      </c>
      <c r="K79" s="15" t="n">
        <v>22363</v>
      </c>
      <c r="L79" s="15" t="n">
        <v>5458</v>
      </c>
      <c r="N79" s="15" t="n">
        <v>29</v>
      </c>
      <c r="O79" s="15" t="n">
        <v>10934</v>
      </c>
      <c r="P79" s="15" t="n">
        <v>3127</v>
      </c>
      <c r="R79" s="15" t="n">
        <v>100</v>
      </c>
      <c r="S79" s="15" t="n">
        <v>147378</v>
      </c>
      <c r="T79" s="15" t="n">
        <v>30520</v>
      </c>
    </row>
    <row r="80" s="15" customFormat="true" ht="9" hidden="false" customHeight="true" outlineLevel="0" collapsed="false">
      <c r="A80" s="14" t="s">
        <v>84</v>
      </c>
      <c r="B80" s="15" t="n">
        <v>164</v>
      </c>
      <c r="C80" s="15" t="n">
        <v>195205</v>
      </c>
      <c r="D80" s="15" t="n">
        <v>44282</v>
      </c>
      <c r="F80" s="15" t="n">
        <v>109</v>
      </c>
      <c r="G80" s="15" t="n">
        <v>1585997</v>
      </c>
      <c r="H80" s="15" t="n">
        <v>251935</v>
      </c>
      <c r="J80" s="15" t="n">
        <v>48</v>
      </c>
      <c r="K80" s="15" t="n">
        <v>1169292</v>
      </c>
      <c r="L80" s="15" t="n">
        <v>214299</v>
      </c>
      <c r="N80" s="15" t="n">
        <v>72</v>
      </c>
      <c r="O80" s="15" t="n">
        <v>401326</v>
      </c>
      <c r="P80" s="15" t="n">
        <v>85356</v>
      </c>
      <c r="R80" s="15" t="n">
        <v>393</v>
      </c>
      <c r="S80" s="15" t="n">
        <v>3351820</v>
      </c>
      <c r="T80" s="15" t="n">
        <v>595872</v>
      </c>
    </row>
    <row r="81" s="15" customFormat="true" ht="9" hidden="false" customHeight="true" outlineLevel="0" collapsed="false">
      <c r="A81" s="14" t="s">
        <v>85</v>
      </c>
      <c r="B81" s="15" t="n">
        <v>52</v>
      </c>
      <c r="C81" s="15" t="n">
        <v>43799</v>
      </c>
      <c r="D81" s="15" t="n">
        <v>10494</v>
      </c>
      <c r="F81" s="15" t="n">
        <v>32</v>
      </c>
      <c r="G81" s="15" t="n">
        <v>451234</v>
      </c>
      <c r="H81" s="15" t="n">
        <v>69746</v>
      </c>
      <c r="J81" s="15" t="n">
        <v>17</v>
      </c>
      <c r="K81" s="15" t="n">
        <v>82944</v>
      </c>
      <c r="L81" s="15" t="n">
        <v>21299</v>
      </c>
      <c r="N81" s="15" t="n">
        <v>12</v>
      </c>
      <c r="O81" s="15" t="n">
        <v>72278</v>
      </c>
      <c r="P81" s="15" t="n">
        <v>14596</v>
      </c>
      <c r="R81" s="15" t="n">
        <v>113</v>
      </c>
      <c r="S81" s="15" t="n">
        <v>650255</v>
      </c>
      <c r="T81" s="15" t="n">
        <v>116135</v>
      </c>
    </row>
    <row r="82" s="15" customFormat="true" ht="9" hidden="false" customHeight="true" outlineLevel="0" collapsed="false">
      <c r="A82" s="14" t="s">
        <v>86</v>
      </c>
      <c r="B82" s="15" t="n">
        <v>87</v>
      </c>
      <c r="C82" s="15" t="n">
        <v>161205</v>
      </c>
      <c r="D82" s="15" t="n">
        <v>36350</v>
      </c>
      <c r="F82" s="15" t="n">
        <v>72</v>
      </c>
      <c r="G82" s="15" t="n">
        <v>918062</v>
      </c>
      <c r="H82" s="15" t="n">
        <v>148390</v>
      </c>
      <c r="J82" s="15" t="n">
        <v>23</v>
      </c>
      <c r="K82" s="15" t="n">
        <v>146848</v>
      </c>
      <c r="L82" s="15" t="n">
        <v>25763</v>
      </c>
      <c r="N82" s="15" t="n">
        <v>58</v>
      </c>
      <c r="O82" s="15" t="n">
        <v>80062</v>
      </c>
      <c r="P82" s="15" t="n">
        <v>20990</v>
      </c>
      <c r="R82" s="15" t="n">
        <v>240</v>
      </c>
      <c r="S82" s="15" t="n">
        <v>1306177</v>
      </c>
      <c r="T82" s="15" t="n">
        <v>231493</v>
      </c>
    </row>
    <row r="83" s="17" customFormat="true" ht="9" hidden="false" customHeight="true" outlineLevel="0" collapsed="false">
      <c r="A83" s="16" t="s">
        <v>87</v>
      </c>
      <c r="B83" s="17" t="n">
        <f aca="false">SUM(B78:B82)</f>
        <v>425</v>
      </c>
      <c r="C83" s="17" t="n">
        <f aca="false">SUM(C78:C82)</f>
        <v>508853</v>
      </c>
      <c r="D83" s="17" t="n">
        <f aca="false">SUM(D78:D82)</f>
        <v>121359</v>
      </c>
      <c r="E83" s="15"/>
      <c r="F83" s="17" t="n">
        <f aca="false">SUM(F78:F82)</f>
        <v>279</v>
      </c>
      <c r="G83" s="17" t="n">
        <f aca="false">SUM(G78:G82)</f>
        <v>3282882</v>
      </c>
      <c r="H83" s="17" t="n">
        <f aca="false">SUM(H78:H82)</f>
        <v>532587</v>
      </c>
      <c r="I83" s="15"/>
      <c r="J83" s="17" t="n">
        <f aca="false">SUM(J78:J82)</f>
        <v>110</v>
      </c>
      <c r="K83" s="17" t="n">
        <f aca="false">SUM(K78:K82)</f>
        <v>1471814</v>
      </c>
      <c r="L83" s="17" t="n">
        <f aca="false">SUM(L78:L82)</f>
        <v>278561</v>
      </c>
      <c r="M83" s="15"/>
      <c r="N83" s="17" t="n">
        <f aca="false">SUM(N78:N82)</f>
        <v>177</v>
      </c>
      <c r="O83" s="17" t="n">
        <f aca="false">SUM(O78:O82)</f>
        <v>568921</v>
      </c>
      <c r="P83" s="17" t="n">
        <f aca="false">SUM(P78:P82)</f>
        <v>125017</v>
      </c>
      <c r="Q83" s="15"/>
      <c r="R83" s="17" t="n">
        <f aca="false">SUM(R78:R82)</f>
        <v>991</v>
      </c>
      <c r="S83" s="17" t="n">
        <f aca="false">SUM(S78:S82)</f>
        <v>5832470</v>
      </c>
      <c r="T83" s="17" t="n">
        <f aca="false">SUM(T78:T82)</f>
        <v>1057524</v>
      </c>
    </row>
    <row r="84" s="15" customFormat="true" ht="9" hidden="false" customHeight="true" outlineLevel="0" collapsed="false">
      <c r="A84" s="14" t="s">
        <v>88</v>
      </c>
      <c r="B84" s="15" t="n">
        <v>68</v>
      </c>
      <c r="C84" s="15" t="n">
        <v>138959</v>
      </c>
      <c r="D84" s="15" t="n">
        <v>25113</v>
      </c>
      <c r="F84" s="15" t="n">
        <v>49</v>
      </c>
      <c r="G84" s="15" t="n">
        <v>532645</v>
      </c>
      <c r="H84" s="15" t="n">
        <v>78236</v>
      </c>
      <c r="J84" s="15" t="n">
        <v>23</v>
      </c>
      <c r="K84" s="15" t="n">
        <v>41694</v>
      </c>
      <c r="L84" s="15" t="n">
        <v>10436</v>
      </c>
      <c r="N84" s="15" t="n">
        <v>23</v>
      </c>
      <c r="O84" s="15" t="n">
        <v>89991</v>
      </c>
      <c r="P84" s="15" t="n">
        <v>31783</v>
      </c>
      <c r="R84" s="15" t="n">
        <v>163</v>
      </c>
      <c r="S84" s="15" t="n">
        <v>803289</v>
      </c>
      <c r="T84" s="15" t="n">
        <v>145568</v>
      </c>
    </row>
    <row r="85" s="15" customFormat="true" ht="9" hidden="false" customHeight="true" outlineLevel="0" collapsed="false">
      <c r="A85" s="14" t="s">
        <v>89</v>
      </c>
      <c r="B85" s="15" t="n">
        <v>44</v>
      </c>
      <c r="C85" s="15" t="n">
        <v>49748</v>
      </c>
      <c r="D85" s="15" t="n">
        <v>13204</v>
      </c>
      <c r="F85" s="15" t="n">
        <v>40</v>
      </c>
      <c r="G85" s="15" t="n">
        <v>696741</v>
      </c>
      <c r="H85" s="15" t="n">
        <v>121715</v>
      </c>
      <c r="J85" s="15" t="n">
        <v>25</v>
      </c>
      <c r="K85" s="15" t="n">
        <v>88472</v>
      </c>
      <c r="L85" s="15" t="n">
        <v>22787</v>
      </c>
      <c r="N85" s="15" t="n">
        <v>32</v>
      </c>
      <c r="O85" s="15" t="n">
        <v>86992</v>
      </c>
      <c r="P85" s="15" t="n">
        <v>20789</v>
      </c>
      <c r="R85" s="15" t="n">
        <v>141</v>
      </c>
      <c r="S85" s="15" t="n">
        <v>921953</v>
      </c>
      <c r="T85" s="15" t="n">
        <v>178495</v>
      </c>
    </row>
    <row r="86" s="15" customFormat="true" ht="9" hidden="false" customHeight="true" outlineLevel="0" collapsed="false">
      <c r="A86" s="14" t="s">
        <v>90</v>
      </c>
      <c r="B86" s="15" t="n">
        <v>38</v>
      </c>
      <c r="C86" s="15" t="n">
        <v>55315</v>
      </c>
      <c r="D86" s="15" t="n">
        <v>14580</v>
      </c>
      <c r="F86" s="15" t="n">
        <v>32</v>
      </c>
      <c r="G86" s="15" t="n">
        <v>205733</v>
      </c>
      <c r="H86" s="15" t="n">
        <v>35616</v>
      </c>
      <c r="J86" s="15" t="n">
        <v>6</v>
      </c>
      <c r="K86" s="15" t="n">
        <v>17482</v>
      </c>
      <c r="L86" s="15" t="n">
        <v>3803</v>
      </c>
      <c r="N86" s="15" t="n">
        <v>12</v>
      </c>
      <c r="O86" s="15" t="n">
        <v>65786</v>
      </c>
      <c r="P86" s="15" t="n">
        <v>9032</v>
      </c>
      <c r="R86" s="15" t="n">
        <v>88</v>
      </c>
      <c r="S86" s="15" t="n">
        <v>344316</v>
      </c>
      <c r="T86" s="15" t="n">
        <v>63031</v>
      </c>
    </row>
    <row r="87" s="15" customFormat="true" ht="9" hidden="false" customHeight="true" outlineLevel="0" collapsed="false">
      <c r="A87" s="14" t="s">
        <v>91</v>
      </c>
      <c r="B87" s="15" t="n">
        <v>72</v>
      </c>
      <c r="C87" s="15" t="n">
        <v>56453</v>
      </c>
      <c r="D87" s="15" t="n">
        <v>13809</v>
      </c>
      <c r="F87" s="15" t="n">
        <v>23</v>
      </c>
      <c r="G87" s="15" t="n">
        <v>296297</v>
      </c>
      <c r="H87" s="15" t="n">
        <v>39134</v>
      </c>
      <c r="J87" s="15" t="n">
        <v>12</v>
      </c>
      <c r="K87" s="15" t="n">
        <v>149956</v>
      </c>
      <c r="L87" s="15" t="n">
        <v>21148</v>
      </c>
      <c r="N87" s="15" t="n">
        <v>44</v>
      </c>
      <c r="O87" s="15" t="n">
        <v>377754</v>
      </c>
      <c r="P87" s="15" t="n">
        <v>41184</v>
      </c>
      <c r="R87" s="15" t="n">
        <v>151</v>
      </c>
      <c r="S87" s="15" t="n">
        <v>880460</v>
      </c>
      <c r="T87" s="15" t="n">
        <v>115275</v>
      </c>
    </row>
    <row r="88" s="17" customFormat="true" ht="9" hidden="false" customHeight="true" outlineLevel="0" collapsed="false">
      <c r="A88" s="16" t="s">
        <v>92</v>
      </c>
      <c r="B88" s="17" t="n">
        <f aca="false">SUM(B84:B87)</f>
        <v>222</v>
      </c>
      <c r="C88" s="17" t="n">
        <f aca="false">SUM(C84:C87)</f>
        <v>300475</v>
      </c>
      <c r="D88" s="17" t="n">
        <f aca="false">SUM(D84:D87)</f>
        <v>66706</v>
      </c>
      <c r="E88" s="15"/>
      <c r="F88" s="17" t="n">
        <f aca="false">SUM(F84:F87)</f>
        <v>144</v>
      </c>
      <c r="G88" s="17" t="n">
        <f aca="false">SUM(G84:G87)</f>
        <v>1731416</v>
      </c>
      <c r="H88" s="17" t="n">
        <f aca="false">SUM(H84:H87)</f>
        <v>274701</v>
      </c>
      <c r="I88" s="15"/>
      <c r="J88" s="17" t="n">
        <f aca="false">SUM(J84:J87)</f>
        <v>66</v>
      </c>
      <c r="K88" s="17" t="n">
        <f aca="false">SUM(K84:K87)</f>
        <v>297604</v>
      </c>
      <c r="L88" s="17" t="n">
        <f aca="false">SUM(L84:L87)</f>
        <v>58174</v>
      </c>
      <c r="M88" s="15"/>
      <c r="N88" s="17" t="n">
        <f aca="false">SUM(N84:N87)</f>
        <v>111</v>
      </c>
      <c r="O88" s="17" t="n">
        <f aca="false">SUM(O84:O87)</f>
        <v>620523</v>
      </c>
      <c r="P88" s="17" t="n">
        <f aca="false">SUM(P84:P87)</f>
        <v>102788</v>
      </c>
      <c r="Q88" s="15"/>
      <c r="R88" s="17" t="n">
        <f aca="false">SUM(R84:R87)</f>
        <v>543</v>
      </c>
      <c r="S88" s="17" t="n">
        <f aca="false">SUM(S84:S87)</f>
        <v>2950018</v>
      </c>
      <c r="T88" s="17" t="n">
        <f aca="false">SUM(T84:T87)</f>
        <v>502369</v>
      </c>
    </row>
    <row r="89" s="15" customFormat="true" ht="9" hidden="false" customHeight="true" outlineLevel="0" collapsed="false">
      <c r="A89" s="14" t="s">
        <v>93</v>
      </c>
      <c r="B89" s="15" t="n">
        <v>46</v>
      </c>
      <c r="C89" s="15" t="n">
        <v>54777</v>
      </c>
      <c r="D89" s="15" t="n">
        <v>14397</v>
      </c>
      <c r="F89" s="15" t="n">
        <v>20</v>
      </c>
      <c r="G89" s="15" t="n">
        <v>100346</v>
      </c>
      <c r="H89" s="15" t="n">
        <v>18482</v>
      </c>
      <c r="J89" s="15" t="n">
        <v>15</v>
      </c>
      <c r="K89" s="15" t="n">
        <v>70390</v>
      </c>
      <c r="L89" s="15" t="n">
        <v>10527</v>
      </c>
      <c r="N89" s="15" t="n">
        <v>5</v>
      </c>
      <c r="O89" s="15" t="n">
        <v>7256</v>
      </c>
      <c r="P89" s="15" t="n">
        <v>1938</v>
      </c>
      <c r="R89" s="15" t="n">
        <v>86</v>
      </c>
      <c r="S89" s="15" t="n">
        <v>232769</v>
      </c>
      <c r="T89" s="15" t="n">
        <v>45344</v>
      </c>
    </row>
    <row r="90" s="15" customFormat="true" ht="9" hidden="false" customHeight="true" outlineLevel="0" collapsed="false">
      <c r="A90" s="14" t="s">
        <v>94</v>
      </c>
      <c r="B90" s="15" t="n">
        <v>118</v>
      </c>
      <c r="C90" s="15" t="n">
        <v>187793</v>
      </c>
      <c r="D90" s="15" t="n">
        <v>44365</v>
      </c>
      <c r="F90" s="15" t="n">
        <v>29</v>
      </c>
      <c r="G90" s="15" t="n">
        <v>234302</v>
      </c>
      <c r="H90" s="15" t="n">
        <v>39544</v>
      </c>
      <c r="J90" s="15" t="n">
        <v>24</v>
      </c>
      <c r="K90" s="15" t="n">
        <v>106322</v>
      </c>
      <c r="L90" s="15" t="n">
        <v>28048</v>
      </c>
      <c r="N90" s="15" t="n">
        <v>21</v>
      </c>
      <c r="O90" s="15" t="n">
        <v>14830</v>
      </c>
      <c r="P90" s="15" t="n">
        <v>4075</v>
      </c>
      <c r="R90" s="15" t="n">
        <v>192</v>
      </c>
      <c r="S90" s="15" t="n">
        <v>543247</v>
      </c>
      <c r="T90" s="15" t="n">
        <v>116032</v>
      </c>
    </row>
    <row r="91" s="17" customFormat="true" ht="9" hidden="false" customHeight="true" outlineLevel="0" collapsed="false">
      <c r="A91" s="16" t="s">
        <v>95</v>
      </c>
      <c r="B91" s="17" t="n">
        <f aca="false">SUM(B89:B90)</f>
        <v>164</v>
      </c>
      <c r="C91" s="17" t="n">
        <f aca="false">SUM(C89:C90)</f>
        <v>242570</v>
      </c>
      <c r="D91" s="17" t="n">
        <f aca="false">SUM(D89:D90)</f>
        <v>58762</v>
      </c>
      <c r="E91" s="15"/>
      <c r="F91" s="17" t="n">
        <f aca="false">SUM(F89:F90)</f>
        <v>49</v>
      </c>
      <c r="G91" s="17" t="n">
        <f aca="false">SUM(G89:G90)</f>
        <v>334648</v>
      </c>
      <c r="H91" s="17" t="n">
        <f aca="false">SUM(H89:H90)</f>
        <v>58026</v>
      </c>
      <c r="I91" s="15"/>
      <c r="J91" s="17" t="n">
        <f aca="false">SUM(J89:J90)</f>
        <v>39</v>
      </c>
      <c r="K91" s="17" t="n">
        <f aca="false">SUM(K89:K90)</f>
        <v>176712</v>
      </c>
      <c r="L91" s="17" t="n">
        <f aca="false">SUM(L89:L90)</f>
        <v>38575</v>
      </c>
      <c r="M91" s="15"/>
      <c r="N91" s="17" t="n">
        <f aca="false">SUM(N89:N90)</f>
        <v>26</v>
      </c>
      <c r="O91" s="17" t="n">
        <f aca="false">SUM(O89:O90)</f>
        <v>22086</v>
      </c>
      <c r="P91" s="17" t="n">
        <f aca="false">SUM(P89:P90)</f>
        <v>6013</v>
      </c>
      <c r="Q91" s="15"/>
      <c r="R91" s="17" t="n">
        <f aca="false">SUM(R89:R90)</f>
        <v>278</v>
      </c>
      <c r="S91" s="17" t="n">
        <f aca="false">SUM(S89:S90)</f>
        <v>776016</v>
      </c>
      <c r="T91" s="17" t="n">
        <f aca="false">SUM(T89:T90)</f>
        <v>161376</v>
      </c>
    </row>
    <row r="92" s="15" customFormat="true" ht="9" hidden="false" customHeight="true" outlineLevel="0" collapsed="false">
      <c r="A92" s="14" t="s">
        <v>96</v>
      </c>
      <c r="B92" s="15" t="n">
        <v>181</v>
      </c>
      <c r="C92" s="15" t="n">
        <v>191253</v>
      </c>
      <c r="D92" s="15" t="n">
        <v>48986</v>
      </c>
      <c r="F92" s="15" t="n">
        <v>81</v>
      </c>
      <c r="G92" s="15" t="n">
        <v>1253538</v>
      </c>
      <c r="H92" s="15" t="n">
        <v>170367</v>
      </c>
      <c r="J92" s="15" t="n">
        <v>39</v>
      </c>
      <c r="K92" s="15" t="n">
        <v>203069</v>
      </c>
      <c r="L92" s="15" t="n">
        <v>32529</v>
      </c>
      <c r="N92" s="15" t="n">
        <v>44</v>
      </c>
      <c r="O92" s="15" t="n">
        <v>287065</v>
      </c>
      <c r="P92" s="15" t="n">
        <v>82719</v>
      </c>
      <c r="R92" s="15" t="n">
        <v>345</v>
      </c>
      <c r="S92" s="15" t="n">
        <v>1934925</v>
      </c>
      <c r="T92" s="15" t="n">
        <v>334601</v>
      </c>
    </row>
    <row r="93" s="15" customFormat="true" ht="9" hidden="false" customHeight="true" outlineLevel="0" collapsed="false">
      <c r="A93" s="14" t="s">
        <v>97</v>
      </c>
      <c r="B93" s="15" t="n">
        <v>127</v>
      </c>
      <c r="C93" s="15" t="n">
        <v>238408</v>
      </c>
      <c r="D93" s="15" t="n">
        <v>56675</v>
      </c>
      <c r="F93" s="15" t="n">
        <v>32</v>
      </c>
      <c r="G93" s="15" t="n">
        <v>229923</v>
      </c>
      <c r="H93" s="15" t="n">
        <v>37224</v>
      </c>
      <c r="J93" s="15" t="n">
        <v>22</v>
      </c>
      <c r="K93" s="15" t="n">
        <v>55847</v>
      </c>
      <c r="L93" s="15" t="n">
        <v>10717</v>
      </c>
      <c r="N93" s="15" t="n">
        <v>33</v>
      </c>
      <c r="O93" s="15" t="n">
        <v>38282</v>
      </c>
      <c r="P93" s="15" t="n">
        <v>6833</v>
      </c>
      <c r="R93" s="15" t="n">
        <v>214</v>
      </c>
      <c r="S93" s="15" t="n">
        <v>562460</v>
      </c>
      <c r="T93" s="15" t="n">
        <v>111449</v>
      </c>
    </row>
    <row r="94" s="15" customFormat="true" ht="9" hidden="false" customHeight="true" outlineLevel="0" collapsed="false">
      <c r="A94" s="14" t="s">
        <v>98</v>
      </c>
      <c r="B94" s="15" t="n">
        <v>182</v>
      </c>
      <c r="C94" s="15" t="n">
        <v>175884</v>
      </c>
      <c r="D94" s="15" t="n">
        <v>41359</v>
      </c>
      <c r="F94" s="15" t="n">
        <v>66</v>
      </c>
      <c r="G94" s="15" t="n">
        <v>1770765</v>
      </c>
      <c r="H94" s="15" t="n">
        <v>193730</v>
      </c>
      <c r="J94" s="15" t="n">
        <v>40</v>
      </c>
      <c r="K94" s="15" t="n">
        <v>301182</v>
      </c>
      <c r="L94" s="15" t="n">
        <v>43189</v>
      </c>
      <c r="N94" s="15" t="n">
        <v>38</v>
      </c>
      <c r="O94" s="15" t="n">
        <v>158334</v>
      </c>
      <c r="P94" s="15" t="n">
        <v>36587</v>
      </c>
      <c r="R94" s="15" t="n">
        <v>326</v>
      </c>
      <c r="S94" s="15" t="n">
        <v>2406165</v>
      </c>
      <c r="T94" s="15" t="n">
        <v>314865</v>
      </c>
    </row>
    <row r="95" s="15" customFormat="true" ht="9" hidden="false" customHeight="true" outlineLevel="0" collapsed="false">
      <c r="A95" s="14" t="s">
        <v>99</v>
      </c>
      <c r="B95" s="15" t="n">
        <v>231</v>
      </c>
      <c r="C95" s="15" t="n">
        <v>328384</v>
      </c>
      <c r="D95" s="15" t="n">
        <v>71536</v>
      </c>
      <c r="F95" s="15" t="n">
        <v>71</v>
      </c>
      <c r="G95" s="15" t="n">
        <v>537751</v>
      </c>
      <c r="H95" s="15" t="n">
        <v>99092</v>
      </c>
      <c r="J95" s="15" t="n">
        <v>39</v>
      </c>
      <c r="K95" s="15" t="n">
        <v>275971</v>
      </c>
      <c r="L95" s="15" t="n">
        <v>63336</v>
      </c>
      <c r="N95" s="15" t="n">
        <v>36</v>
      </c>
      <c r="O95" s="15" t="n">
        <v>63731</v>
      </c>
      <c r="P95" s="15" t="n">
        <v>15442</v>
      </c>
      <c r="R95" s="15" t="n">
        <v>377</v>
      </c>
      <c r="S95" s="15" t="n">
        <v>1205837</v>
      </c>
      <c r="T95" s="15" t="n">
        <v>249406</v>
      </c>
    </row>
    <row r="96" s="15" customFormat="true" ht="9" hidden="false" customHeight="true" outlineLevel="0" collapsed="false">
      <c r="A96" s="14" t="s">
        <v>100</v>
      </c>
      <c r="B96" s="15" t="n">
        <v>416</v>
      </c>
      <c r="C96" s="15" t="n">
        <v>495492</v>
      </c>
      <c r="D96" s="15" t="n">
        <v>125551</v>
      </c>
      <c r="F96" s="15" t="n">
        <v>120</v>
      </c>
      <c r="G96" s="15" t="n">
        <v>1831615</v>
      </c>
      <c r="H96" s="15" t="n">
        <v>270987</v>
      </c>
      <c r="J96" s="15" t="n">
        <v>32</v>
      </c>
      <c r="K96" s="15" t="n">
        <v>227780</v>
      </c>
      <c r="L96" s="15" t="n">
        <v>30496</v>
      </c>
      <c r="N96" s="15" t="n">
        <v>67</v>
      </c>
      <c r="O96" s="15" t="n">
        <v>116899</v>
      </c>
      <c r="P96" s="15" t="n">
        <v>29940</v>
      </c>
      <c r="R96" s="15" t="n">
        <v>635</v>
      </c>
      <c r="S96" s="15" t="n">
        <v>2671786</v>
      </c>
      <c r="T96" s="15" t="n">
        <v>456974</v>
      </c>
    </row>
    <row r="97" s="17" customFormat="true" ht="9" hidden="false" customHeight="true" outlineLevel="0" collapsed="false">
      <c r="A97" s="16" t="s">
        <v>101</v>
      </c>
      <c r="B97" s="17" t="n">
        <f aca="false">SUM(B92:B96)</f>
        <v>1137</v>
      </c>
      <c r="C97" s="17" t="n">
        <f aca="false">SUM(C92:C96)</f>
        <v>1429421</v>
      </c>
      <c r="D97" s="17" t="n">
        <f aca="false">SUM(D92:D96)</f>
        <v>344107</v>
      </c>
      <c r="E97" s="15"/>
      <c r="F97" s="17" t="n">
        <f aca="false">SUM(F92:F96)</f>
        <v>370</v>
      </c>
      <c r="G97" s="17" t="n">
        <f aca="false">SUM(G92:G96)</f>
        <v>5623592</v>
      </c>
      <c r="H97" s="17" t="n">
        <f aca="false">SUM(H92:H96)</f>
        <v>771400</v>
      </c>
      <c r="I97" s="15"/>
      <c r="J97" s="17" t="n">
        <f aca="false">SUM(J92:J96)</f>
        <v>172</v>
      </c>
      <c r="K97" s="17" t="n">
        <f aca="false">SUM(K92:K96)</f>
        <v>1063849</v>
      </c>
      <c r="L97" s="17" t="n">
        <f aca="false">SUM(L92:L96)</f>
        <v>180267</v>
      </c>
      <c r="M97" s="15"/>
      <c r="N97" s="17" t="n">
        <f aca="false">SUM(N92:N96)</f>
        <v>218</v>
      </c>
      <c r="O97" s="17" t="n">
        <f aca="false">SUM(O92:O96)</f>
        <v>664311</v>
      </c>
      <c r="P97" s="17" t="n">
        <f aca="false">SUM(P92:P96)</f>
        <v>171521</v>
      </c>
      <c r="Q97" s="15"/>
      <c r="R97" s="17" t="n">
        <f aca="false">SUM(R92:R96)</f>
        <v>1897</v>
      </c>
      <c r="S97" s="17" t="n">
        <f aca="false">SUM(S92:S96)</f>
        <v>8781173</v>
      </c>
      <c r="T97" s="17" t="n">
        <f aca="false">SUM(T92:T96)</f>
        <v>1467295</v>
      </c>
    </row>
    <row r="98" s="15" customFormat="true" ht="9" hidden="false" customHeight="true" outlineLevel="0" collapsed="false">
      <c r="A98" s="14" t="s">
        <v>102</v>
      </c>
      <c r="B98" s="15" t="n">
        <v>103</v>
      </c>
      <c r="C98" s="15" t="n">
        <v>235537</v>
      </c>
      <c r="D98" s="15" t="n">
        <v>49645</v>
      </c>
      <c r="F98" s="15" t="n">
        <v>59</v>
      </c>
      <c r="G98" s="15" t="n">
        <v>507856</v>
      </c>
      <c r="H98" s="15" t="n">
        <v>93709</v>
      </c>
      <c r="J98" s="15" t="n">
        <v>16</v>
      </c>
      <c r="K98" s="15" t="n">
        <v>41600</v>
      </c>
      <c r="L98" s="15" t="n">
        <v>8921</v>
      </c>
      <c r="N98" s="15" t="n">
        <v>62</v>
      </c>
      <c r="O98" s="15" t="n">
        <v>118335</v>
      </c>
      <c r="P98" s="15" t="n">
        <v>25694</v>
      </c>
      <c r="R98" s="15" t="n">
        <v>240</v>
      </c>
      <c r="S98" s="15" t="n">
        <v>903328</v>
      </c>
      <c r="T98" s="15" t="n">
        <v>177969</v>
      </c>
    </row>
    <row r="99" s="15" customFormat="true" ht="9" hidden="false" customHeight="true" outlineLevel="0" collapsed="false">
      <c r="A99" s="14" t="s">
        <v>103</v>
      </c>
      <c r="B99" s="15" t="n">
        <v>126</v>
      </c>
      <c r="C99" s="15" t="n">
        <v>225584</v>
      </c>
      <c r="D99" s="15" t="n">
        <v>50293</v>
      </c>
      <c r="F99" s="15" t="n">
        <v>182</v>
      </c>
      <c r="G99" s="15" t="n">
        <v>2171563</v>
      </c>
      <c r="H99" s="15" t="n">
        <v>373769</v>
      </c>
      <c r="J99" s="15" t="n">
        <v>46</v>
      </c>
      <c r="K99" s="15" t="n">
        <v>379129</v>
      </c>
      <c r="L99" s="15" t="n">
        <v>72958</v>
      </c>
      <c r="N99" s="15" t="n">
        <v>31</v>
      </c>
      <c r="O99" s="15" t="n">
        <v>145415</v>
      </c>
      <c r="P99" s="15" t="n">
        <v>25334</v>
      </c>
      <c r="R99" s="15" t="n">
        <v>385</v>
      </c>
      <c r="S99" s="15" t="n">
        <v>2921691</v>
      </c>
      <c r="T99" s="15" t="n">
        <v>522354</v>
      </c>
    </row>
    <row r="100" s="15" customFormat="true" ht="9" hidden="false" customHeight="true" outlineLevel="0" collapsed="false">
      <c r="A100" s="14" t="s">
        <v>104</v>
      </c>
      <c r="B100" s="15" t="n">
        <v>59</v>
      </c>
      <c r="C100" s="15" t="n">
        <v>90602</v>
      </c>
      <c r="D100" s="15" t="n">
        <v>21107</v>
      </c>
      <c r="F100" s="15" t="n">
        <v>29</v>
      </c>
      <c r="G100" s="15" t="n">
        <v>608802</v>
      </c>
      <c r="H100" s="15" t="n">
        <v>67840</v>
      </c>
      <c r="J100" s="15" t="n">
        <v>18</v>
      </c>
      <c r="K100" s="15" t="n">
        <v>108753</v>
      </c>
      <c r="L100" s="15" t="n">
        <v>23498</v>
      </c>
      <c r="N100" s="15" t="n">
        <v>13</v>
      </c>
      <c r="O100" s="15" t="n">
        <v>57411</v>
      </c>
      <c r="P100" s="15" t="n">
        <v>15682</v>
      </c>
      <c r="R100" s="15" t="n">
        <v>119</v>
      </c>
      <c r="S100" s="15" t="n">
        <v>865568</v>
      </c>
      <c r="T100" s="15" t="n">
        <v>128127</v>
      </c>
    </row>
    <row r="101" s="15" customFormat="true" ht="9" hidden="false" customHeight="true" outlineLevel="0" collapsed="false">
      <c r="A101" s="14" t="s">
        <v>105</v>
      </c>
      <c r="B101" s="15" t="n">
        <v>24</v>
      </c>
      <c r="C101" s="15" t="n">
        <v>31489</v>
      </c>
      <c r="D101" s="15" t="n">
        <v>6880</v>
      </c>
      <c r="F101" s="15" t="n">
        <v>34</v>
      </c>
      <c r="G101" s="15" t="n">
        <v>203804</v>
      </c>
      <c r="H101" s="15" t="n">
        <v>32588</v>
      </c>
      <c r="J101" s="15" t="n">
        <v>20</v>
      </c>
      <c r="K101" s="15" t="n">
        <v>128296</v>
      </c>
      <c r="L101" s="15" t="n">
        <v>28669</v>
      </c>
      <c r="N101" s="15" t="n">
        <v>12</v>
      </c>
      <c r="O101" s="15" t="n">
        <v>5225</v>
      </c>
      <c r="P101" s="15" t="n">
        <v>1307</v>
      </c>
      <c r="R101" s="15" t="n">
        <v>90</v>
      </c>
      <c r="S101" s="15" t="n">
        <v>368814</v>
      </c>
      <c r="T101" s="15" t="n">
        <v>69444</v>
      </c>
    </row>
    <row r="102" s="15" customFormat="true" ht="9" hidden="false" customHeight="true" outlineLevel="0" collapsed="false">
      <c r="A102" s="14" t="s">
        <v>106</v>
      </c>
      <c r="B102" s="15" t="n">
        <v>105</v>
      </c>
      <c r="C102" s="15" t="n">
        <v>112840</v>
      </c>
      <c r="D102" s="15" t="n">
        <v>25974</v>
      </c>
      <c r="F102" s="15" t="n">
        <v>79</v>
      </c>
      <c r="G102" s="15" t="n">
        <v>479932</v>
      </c>
      <c r="H102" s="15" t="n">
        <v>94319</v>
      </c>
      <c r="J102" s="15" t="n">
        <v>69</v>
      </c>
      <c r="K102" s="15" t="n">
        <v>204908</v>
      </c>
      <c r="L102" s="15" t="n">
        <v>42329</v>
      </c>
      <c r="N102" s="15" t="n">
        <v>58</v>
      </c>
      <c r="O102" s="15" t="n">
        <v>163981</v>
      </c>
      <c r="P102" s="15" t="n">
        <v>36285</v>
      </c>
      <c r="R102" s="15" t="n">
        <v>311</v>
      </c>
      <c r="S102" s="15" t="n">
        <v>961661</v>
      </c>
      <c r="T102" s="15" t="n">
        <v>198907</v>
      </c>
    </row>
    <row r="103" s="17" customFormat="true" ht="9" hidden="false" customHeight="true" outlineLevel="0" collapsed="false">
      <c r="A103" s="16" t="s">
        <v>107</v>
      </c>
      <c r="B103" s="17" t="n">
        <f aca="false">SUM(B98:B102)</f>
        <v>417</v>
      </c>
      <c r="C103" s="17" t="n">
        <f aca="false">SUM(C98:C102)</f>
        <v>696052</v>
      </c>
      <c r="D103" s="17" t="n">
        <f aca="false">SUM(D98:D102)</f>
        <v>153899</v>
      </c>
      <c r="E103" s="15"/>
      <c r="F103" s="17" t="n">
        <f aca="false">SUM(F98:F102)</f>
        <v>383</v>
      </c>
      <c r="G103" s="17" t="n">
        <f aca="false">SUM(G98:G102)</f>
        <v>3971957</v>
      </c>
      <c r="H103" s="17" t="n">
        <f aca="false">SUM(H98:H102)</f>
        <v>662225</v>
      </c>
      <c r="I103" s="15"/>
      <c r="J103" s="17" t="n">
        <f aca="false">SUM(J98:J102)</f>
        <v>169</v>
      </c>
      <c r="K103" s="17" t="n">
        <f aca="false">SUM(K98:K102)</f>
        <v>862686</v>
      </c>
      <c r="L103" s="17" t="n">
        <f aca="false">SUM(L98:L102)</f>
        <v>176375</v>
      </c>
      <c r="M103" s="15"/>
      <c r="N103" s="17" t="n">
        <f aca="false">SUM(N98:N102)</f>
        <v>176</v>
      </c>
      <c r="O103" s="17" t="n">
        <f aca="false">SUM(O98:O102)</f>
        <v>490367</v>
      </c>
      <c r="P103" s="17" t="n">
        <f aca="false">SUM(P98:P102)</f>
        <v>104302</v>
      </c>
      <c r="Q103" s="15"/>
      <c r="R103" s="17" t="n">
        <f aca="false">SUM(R98:R102)</f>
        <v>1145</v>
      </c>
      <c r="S103" s="17" t="n">
        <f aca="false">SUM(S98:S102)</f>
        <v>6021062</v>
      </c>
      <c r="T103" s="17" t="n">
        <f aca="false">SUM(T98:T102)</f>
        <v>1096801</v>
      </c>
    </row>
    <row r="104" s="15" customFormat="true" ht="9" hidden="false" customHeight="true" outlineLevel="0" collapsed="false">
      <c r="A104" s="14" t="s">
        <v>108</v>
      </c>
      <c r="B104" s="15" t="n">
        <v>204</v>
      </c>
      <c r="C104" s="15" t="n">
        <v>188937</v>
      </c>
      <c r="D104" s="15" t="n">
        <v>46653</v>
      </c>
      <c r="F104" s="15" t="n">
        <v>76</v>
      </c>
      <c r="G104" s="15" t="n">
        <v>788424</v>
      </c>
      <c r="H104" s="15" t="n">
        <v>116255</v>
      </c>
      <c r="J104" s="15" t="n">
        <v>30</v>
      </c>
      <c r="K104" s="15" t="n">
        <v>77159</v>
      </c>
      <c r="L104" s="15" t="n">
        <v>17681</v>
      </c>
      <c r="N104" s="15" t="n">
        <v>26</v>
      </c>
      <c r="O104" s="15" t="n">
        <v>116312</v>
      </c>
      <c r="P104" s="15" t="n">
        <v>15250</v>
      </c>
      <c r="R104" s="15" t="n">
        <v>336</v>
      </c>
      <c r="S104" s="15" t="n">
        <v>1170832</v>
      </c>
      <c r="T104" s="15" t="n">
        <v>195839</v>
      </c>
    </row>
    <row r="105" s="15" customFormat="true" ht="9" hidden="false" customHeight="true" outlineLevel="0" collapsed="false">
      <c r="A105" s="14" t="s">
        <v>109</v>
      </c>
      <c r="B105" s="15" t="n">
        <v>65</v>
      </c>
      <c r="C105" s="15" t="n">
        <v>46839</v>
      </c>
      <c r="D105" s="15" t="n">
        <v>11712</v>
      </c>
      <c r="F105" s="15" t="n">
        <v>37</v>
      </c>
      <c r="G105" s="15" t="n">
        <v>267038</v>
      </c>
      <c r="H105" s="15" t="n">
        <v>43575</v>
      </c>
      <c r="J105" s="15" t="n">
        <v>28</v>
      </c>
      <c r="K105" s="15" t="n">
        <v>227728</v>
      </c>
      <c r="L105" s="15" t="n">
        <v>58525</v>
      </c>
      <c r="N105" s="15" t="n">
        <v>4</v>
      </c>
      <c r="O105" s="15" t="n">
        <v>9513</v>
      </c>
      <c r="P105" s="15" t="n">
        <v>2311</v>
      </c>
      <c r="R105" s="15" t="n">
        <v>134</v>
      </c>
      <c r="S105" s="15" t="n">
        <v>551118</v>
      </c>
      <c r="T105" s="15" t="n">
        <v>116123</v>
      </c>
    </row>
    <row r="106" s="17" customFormat="true" ht="9" hidden="false" customHeight="true" outlineLevel="0" collapsed="false">
      <c r="A106" s="16" t="s">
        <v>110</v>
      </c>
      <c r="B106" s="17" t="n">
        <f aca="false">SUM(B104:B105)</f>
        <v>269</v>
      </c>
      <c r="C106" s="17" t="n">
        <f aca="false">SUM(C104:C105)</f>
        <v>235776</v>
      </c>
      <c r="D106" s="17" t="n">
        <f aca="false">SUM(D104:D105)</f>
        <v>58365</v>
      </c>
      <c r="E106" s="15"/>
      <c r="F106" s="17" t="n">
        <f aca="false">SUM(F104:F105)</f>
        <v>113</v>
      </c>
      <c r="G106" s="17" t="n">
        <f aca="false">SUM(G104:G105)</f>
        <v>1055462</v>
      </c>
      <c r="H106" s="17" t="n">
        <f aca="false">SUM(H104:H105)</f>
        <v>159830</v>
      </c>
      <c r="I106" s="15"/>
      <c r="J106" s="17" t="n">
        <f aca="false">SUM(J104:J105)</f>
        <v>58</v>
      </c>
      <c r="K106" s="17" t="n">
        <f aca="false">SUM(K104:K105)</f>
        <v>304887</v>
      </c>
      <c r="L106" s="17" t="n">
        <f aca="false">SUM(L104:L105)</f>
        <v>76206</v>
      </c>
      <c r="M106" s="15"/>
      <c r="N106" s="17" t="n">
        <f aca="false">SUM(N104:N105)</f>
        <v>30</v>
      </c>
      <c r="O106" s="17" t="n">
        <f aca="false">SUM(O104:O105)</f>
        <v>125825</v>
      </c>
      <c r="P106" s="17" t="n">
        <f aca="false">SUM(P104:P105)</f>
        <v>17561</v>
      </c>
      <c r="Q106" s="15"/>
      <c r="R106" s="17" t="n">
        <f aca="false">SUM(R104:R105)</f>
        <v>470</v>
      </c>
      <c r="S106" s="17" t="n">
        <f aca="false">SUM(S104:S105)</f>
        <v>1721950</v>
      </c>
      <c r="T106" s="17" t="n">
        <f aca="false">SUM(T104:T105)</f>
        <v>311962</v>
      </c>
    </row>
    <row r="107" s="15" customFormat="true" ht="9" hidden="false" customHeight="true" outlineLevel="0" collapsed="false">
      <c r="A107" s="14" t="s">
        <v>111</v>
      </c>
      <c r="B107" s="15" t="n">
        <v>101</v>
      </c>
      <c r="C107" s="15" t="n">
        <v>551714</v>
      </c>
      <c r="D107" s="15" t="n">
        <v>118431</v>
      </c>
      <c r="F107" s="15" t="n">
        <v>111</v>
      </c>
      <c r="G107" s="15" t="n">
        <v>930838</v>
      </c>
      <c r="H107" s="15" t="n">
        <v>174443</v>
      </c>
      <c r="J107" s="15" t="n">
        <v>48</v>
      </c>
      <c r="K107" s="15" t="n">
        <v>241797</v>
      </c>
      <c r="L107" s="15" t="n">
        <v>57958</v>
      </c>
      <c r="N107" s="15" t="n">
        <v>76</v>
      </c>
      <c r="O107" s="15" t="n">
        <v>315294</v>
      </c>
      <c r="P107" s="15" t="n">
        <v>72730</v>
      </c>
      <c r="R107" s="15" t="n">
        <v>336</v>
      </c>
      <c r="S107" s="15" t="n">
        <v>2039643</v>
      </c>
      <c r="T107" s="15" t="n">
        <v>423562</v>
      </c>
    </row>
    <row r="108" s="15" customFormat="true" ht="9" hidden="false" customHeight="true" outlineLevel="0" collapsed="false">
      <c r="A108" s="14" t="s">
        <v>112</v>
      </c>
      <c r="B108" s="15" t="n">
        <v>22</v>
      </c>
      <c r="C108" s="15" t="n">
        <v>23507</v>
      </c>
      <c r="D108" s="15" t="n">
        <v>5470</v>
      </c>
      <c r="F108" s="15" t="n">
        <v>22</v>
      </c>
      <c r="G108" s="15" t="n">
        <v>130131</v>
      </c>
      <c r="H108" s="15" t="n">
        <v>22356</v>
      </c>
      <c r="J108" s="15" t="n">
        <v>11</v>
      </c>
      <c r="K108" s="15" t="n">
        <v>25925</v>
      </c>
      <c r="L108" s="15" t="n">
        <v>4995</v>
      </c>
      <c r="N108" s="15" t="n">
        <v>16</v>
      </c>
      <c r="O108" s="15" t="n">
        <v>22226</v>
      </c>
      <c r="P108" s="15" t="n">
        <v>6819</v>
      </c>
      <c r="R108" s="15" t="n">
        <v>71</v>
      </c>
      <c r="S108" s="15" t="n">
        <v>201789</v>
      </c>
      <c r="T108" s="15" t="n">
        <v>39640</v>
      </c>
    </row>
    <row r="109" s="15" customFormat="true" ht="9" hidden="false" customHeight="true" outlineLevel="0" collapsed="false">
      <c r="A109" s="14" t="s">
        <v>113</v>
      </c>
      <c r="B109" s="15" t="n">
        <v>70</v>
      </c>
      <c r="C109" s="15" t="n">
        <v>62041</v>
      </c>
      <c r="D109" s="15" t="n">
        <v>13599</v>
      </c>
      <c r="F109" s="15" t="n">
        <v>47</v>
      </c>
      <c r="G109" s="15" t="n">
        <v>413379</v>
      </c>
      <c r="H109" s="15" t="n">
        <v>65727</v>
      </c>
      <c r="J109" s="15" t="n">
        <v>25</v>
      </c>
      <c r="K109" s="15" t="n">
        <v>290875</v>
      </c>
      <c r="L109" s="15" t="n">
        <v>69657</v>
      </c>
      <c r="N109" s="15" t="n">
        <v>63</v>
      </c>
      <c r="O109" s="15" t="n">
        <v>92277</v>
      </c>
      <c r="P109" s="15" t="n">
        <v>19244</v>
      </c>
      <c r="R109" s="15" t="n">
        <v>205</v>
      </c>
      <c r="S109" s="15" t="n">
        <v>858572</v>
      </c>
      <c r="T109" s="15" t="n">
        <v>168227</v>
      </c>
    </row>
    <row r="110" s="15" customFormat="true" ht="9" hidden="false" customHeight="true" outlineLevel="0" collapsed="false">
      <c r="A110" s="14" t="s">
        <v>114</v>
      </c>
      <c r="B110" s="15" t="n">
        <v>24</v>
      </c>
      <c r="C110" s="15" t="n">
        <v>37803</v>
      </c>
      <c r="D110" s="15" t="n">
        <v>8028</v>
      </c>
      <c r="F110" s="15" t="n">
        <v>26</v>
      </c>
      <c r="G110" s="15" t="n">
        <v>273682</v>
      </c>
      <c r="H110" s="15" t="n">
        <v>42126</v>
      </c>
      <c r="J110" s="15" t="n">
        <v>7</v>
      </c>
      <c r="K110" s="15" t="n">
        <v>98024</v>
      </c>
      <c r="L110" s="15" t="n">
        <v>11989</v>
      </c>
      <c r="N110" s="15" t="n">
        <v>11</v>
      </c>
      <c r="O110" s="15" t="n">
        <v>17958</v>
      </c>
      <c r="P110" s="15" t="n">
        <v>3854</v>
      </c>
      <c r="R110" s="15" t="n">
        <v>68</v>
      </c>
      <c r="S110" s="15" t="n">
        <v>427467</v>
      </c>
      <c r="T110" s="15" t="n">
        <v>65997</v>
      </c>
    </row>
    <row r="111" s="15" customFormat="true" ht="9" hidden="false" customHeight="true" outlineLevel="0" collapsed="false">
      <c r="A111" s="14" t="s">
        <v>115</v>
      </c>
      <c r="B111" s="15" t="n">
        <v>101</v>
      </c>
      <c r="C111" s="15" t="n">
        <v>125087</v>
      </c>
      <c r="D111" s="15" t="n">
        <v>27506</v>
      </c>
      <c r="F111" s="15" t="n">
        <v>70</v>
      </c>
      <c r="G111" s="15" t="n">
        <v>667332</v>
      </c>
      <c r="H111" s="15" t="n">
        <v>110153</v>
      </c>
      <c r="J111" s="15" t="n">
        <v>42</v>
      </c>
      <c r="K111" s="15" t="n">
        <v>278378</v>
      </c>
      <c r="L111" s="15" t="n">
        <v>55640</v>
      </c>
      <c r="N111" s="15" t="n">
        <v>41</v>
      </c>
      <c r="O111" s="15" t="n">
        <v>108552</v>
      </c>
      <c r="P111" s="15" t="n">
        <v>21067</v>
      </c>
      <c r="R111" s="15" t="n">
        <v>254</v>
      </c>
      <c r="S111" s="15" t="n">
        <v>1179349</v>
      </c>
      <c r="T111" s="15" t="n">
        <v>214366</v>
      </c>
    </row>
    <row r="112" s="17" customFormat="true" ht="9" hidden="false" customHeight="true" outlineLevel="0" collapsed="false">
      <c r="A112" s="16" t="s">
        <v>116</v>
      </c>
      <c r="B112" s="17" t="n">
        <f aca="false">SUM(B107:B111)</f>
        <v>318</v>
      </c>
      <c r="C112" s="17" t="n">
        <f aca="false">SUM(C107:C111)</f>
        <v>800152</v>
      </c>
      <c r="D112" s="17" t="n">
        <f aca="false">SUM(D107:D111)</f>
        <v>173034</v>
      </c>
      <c r="E112" s="15"/>
      <c r="F112" s="17" t="n">
        <f aca="false">SUM(F107:F111)</f>
        <v>276</v>
      </c>
      <c r="G112" s="17" t="n">
        <f aca="false">SUM(G107:G111)</f>
        <v>2415362</v>
      </c>
      <c r="H112" s="17" t="n">
        <f aca="false">SUM(H107:H111)</f>
        <v>414805</v>
      </c>
      <c r="I112" s="15"/>
      <c r="J112" s="17" t="n">
        <f aca="false">SUM(J107:J111)</f>
        <v>133</v>
      </c>
      <c r="K112" s="17" t="n">
        <f aca="false">SUM(K107:K111)</f>
        <v>934999</v>
      </c>
      <c r="L112" s="17" t="n">
        <f aca="false">SUM(L107:L111)</f>
        <v>200239</v>
      </c>
      <c r="M112" s="15"/>
      <c r="N112" s="17" t="n">
        <f aca="false">SUM(N107:N111)</f>
        <v>207</v>
      </c>
      <c r="O112" s="17" t="n">
        <f aca="false">SUM(O107:O111)</f>
        <v>556307</v>
      </c>
      <c r="P112" s="17" t="n">
        <f aca="false">SUM(P107:P111)</f>
        <v>123714</v>
      </c>
      <c r="Q112" s="15"/>
      <c r="R112" s="17" t="n">
        <f aca="false">SUM(R107:R111)</f>
        <v>934</v>
      </c>
      <c r="S112" s="17" t="n">
        <f aca="false">SUM(S107:S111)</f>
        <v>4706820</v>
      </c>
      <c r="T112" s="17" t="n">
        <f aca="false">SUM(T107:T111)</f>
        <v>911792</v>
      </c>
    </row>
    <row r="113" s="15" customFormat="true" ht="9" hidden="false" customHeight="true" outlineLevel="0" collapsed="false">
      <c r="A113" s="14" t="s">
        <v>117</v>
      </c>
      <c r="B113" s="15" t="n">
        <v>93</v>
      </c>
      <c r="C113" s="15" t="n">
        <v>125168</v>
      </c>
      <c r="D113" s="15" t="n">
        <v>26697</v>
      </c>
      <c r="F113" s="15" t="n">
        <v>35</v>
      </c>
      <c r="G113" s="15" t="n">
        <v>368181</v>
      </c>
      <c r="H113" s="15" t="n">
        <v>58681</v>
      </c>
      <c r="J113" s="15" t="n">
        <v>23</v>
      </c>
      <c r="K113" s="15" t="n">
        <v>109278</v>
      </c>
      <c r="L113" s="15" t="n">
        <v>29350</v>
      </c>
      <c r="N113" s="15" t="n">
        <v>17</v>
      </c>
      <c r="O113" s="15" t="n">
        <v>29921</v>
      </c>
      <c r="P113" s="15" t="n">
        <v>6285</v>
      </c>
      <c r="R113" s="15" t="n">
        <v>168</v>
      </c>
      <c r="S113" s="15" t="n">
        <v>632548</v>
      </c>
      <c r="T113" s="15" t="n">
        <v>121013</v>
      </c>
    </row>
    <row r="114" s="15" customFormat="true" ht="9" hidden="false" customHeight="true" outlineLevel="0" collapsed="false">
      <c r="A114" s="14" t="s">
        <v>118</v>
      </c>
      <c r="B114" s="15" t="n">
        <v>160</v>
      </c>
      <c r="C114" s="15" t="n">
        <v>150364</v>
      </c>
      <c r="D114" s="15" t="n">
        <v>34145</v>
      </c>
      <c r="F114" s="15" t="n">
        <v>44</v>
      </c>
      <c r="G114" s="15" t="n">
        <v>423915</v>
      </c>
      <c r="H114" s="15" t="n">
        <v>72689</v>
      </c>
      <c r="J114" s="15" t="n">
        <v>21</v>
      </c>
      <c r="K114" s="15" t="n">
        <v>185417</v>
      </c>
      <c r="L114" s="15" t="n">
        <v>27727</v>
      </c>
      <c r="N114" s="15" t="n">
        <v>45</v>
      </c>
      <c r="O114" s="15" t="n">
        <v>38519</v>
      </c>
      <c r="P114" s="15" t="n">
        <v>6300</v>
      </c>
      <c r="R114" s="15" t="n">
        <v>270</v>
      </c>
      <c r="S114" s="15" t="n">
        <v>798215</v>
      </c>
      <c r="T114" s="15" t="n">
        <v>140861</v>
      </c>
    </row>
    <row r="115" s="15" customFormat="true" ht="9" hidden="false" customHeight="true" outlineLevel="0" collapsed="false">
      <c r="A115" s="14" t="s">
        <v>119</v>
      </c>
      <c r="B115" s="15" t="n">
        <v>143</v>
      </c>
      <c r="C115" s="15" t="n">
        <v>133226</v>
      </c>
      <c r="D115" s="15" t="n">
        <v>31550</v>
      </c>
      <c r="F115" s="15" t="n">
        <v>57</v>
      </c>
      <c r="G115" s="15" t="n">
        <v>410829</v>
      </c>
      <c r="H115" s="15" t="n">
        <v>74200</v>
      </c>
      <c r="J115" s="15" t="n">
        <v>21</v>
      </c>
      <c r="K115" s="15" t="n">
        <v>56978</v>
      </c>
      <c r="L115" s="15" t="n">
        <v>13613</v>
      </c>
      <c r="N115" s="15" t="n">
        <v>44</v>
      </c>
      <c r="O115" s="15" t="n">
        <v>60310</v>
      </c>
      <c r="P115" s="15" t="n">
        <v>10626</v>
      </c>
      <c r="R115" s="15" t="n">
        <v>265</v>
      </c>
      <c r="S115" s="15" t="n">
        <v>661343</v>
      </c>
      <c r="T115" s="15" t="n">
        <v>129989</v>
      </c>
    </row>
    <row r="116" s="15" customFormat="true" ht="9" hidden="false" customHeight="true" outlineLevel="0" collapsed="false">
      <c r="A116" s="14" t="s">
        <v>120</v>
      </c>
      <c r="B116" s="15" t="n">
        <v>226</v>
      </c>
      <c r="C116" s="15" t="n">
        <v>204115</v>
      </c>
      <c r="D116" s="15" t="n">
        <v>56209</v>
      </c>
      <c r="F116" s="15" t="n">
        <v>80</v>
      </c>
      <c r="G116" s="15" t="n">
        <v>403477</v>
      </c>
      <c r="H116" s="15" t="n">
        <v>74259</v>
      </c>
      <c r="J116" s="15" t="n">
        <v>26</v>
      </c>
      <c r="K116" s="15" t="n">
        <v>112464</v>
      </c>
      <c r="L116" s="15" t="n">
        <v>34177</v>
      </c>
      <c r="N116" s="15" t="n">
        <v>55</v>
      </c>
      <c r="O116" s="15" t="n">
        <v>46466</v>
      </c>
      <c r="P116" s="15" t="n">
        <v>12111</v>
      </c>
      <c r="R116" s="15" t="n">
        <v>387</v>
      </c>
      <c r="S116" s="15" t="n">
        <v>766522</v>
      </c>
      <c r="T116" s="15" t="n">
        <v>176756</v>
      </c>
    </row>
    <row r="117" s="15" customFormat="true" ht="9" hidden="false" customHeight="true" outlineLevel="0" collapsed="false">
      <c r="A117" s="14" t="s">
        <v>121</v>
      </c>
      <c r="B117" s="15" t="n">
        <v>47</v>
      </c>
      <c r="C117" s="15" t="n">
        <v>50596</v>
      </c>
      <c r="D117" s="15" t="n">
        <v>11118</v>
      </c>
      <c r="F117" s="15" t="n">
        <v>41</v>
      </c>
      <c r="G117" s="15" t="n">
        <v>488235</v>
      </c>
      <c r="H117" s="15" t="n">
        <v>65154</v>
      </c>
      <c r="J117" s="15" t="n">
        <v>14</v>
      </c>
      <c r="K117" s="15" t="n">
        <v>185369</v>
      </c>
      <c r="L117" s="15" t="n">
        <v>38160</v>
      </c>
      <c r="N117" s="15" t="n">
        <v>10</v>
      </c>
      <c r="O117" s="15" t="n">
        <v>17201</v>
      </c>
      <c r="P117" s="15" t="n">
        <v>3640</v>
      </c>
      <c r="R117" s="15" t="n">
        <v>112</v>
      </c>
      <c r="S117" s="15" t="n">
        <v>741401</v>
      </c>
      <c r="T117" s="15" t="n">
        <v>118072</v>
      </c>
    </row>
    <row r="118" s="15" customFormat="true" ht="9" hidden="false" customHeight="true" outlineLevel="0" collapsed="false">
      <c r="A118" s="14" t="s">
        <v>122</v>
      </c>
      <c r="B118" s="15" t="n">
        <v>93</v>
      </c>
      <c r="C118" s="15" t="n">
        <v>107646</v>
      </c>
      <c r="D118" s="15" t="n">
        <v>25486</v>
      </c>
      <c r="F118" s="15" t="n">
        <v>22</v>
      </c>
      <c r="G118" s="15" t="n">
        <v>209953</v>
      </c>
      <c r="H118" s="15" t="n">
        <v>34342</v>
      </c>
      <c r="J118" s="15" t="n">
        <v>7</v>
      </c>
      <c r="K118" s="15" t="n">
        <v>29493</v>
      </c>
      <c r="L118" s="15" t="n">
        <v>5065</v>
      </c>
      <c r="N118" s="15" t="n">
        <v>52</v>
      </c>
      <c r="O118" s="15" t="n">
        <v>7637</v>
      </c>
      <c r="P118" s="15" t="n">
        <v>1657</v>
      </c>
      <c r="R118" s="15" t="n">
        <v>174</v>
      </c>
      <c r="S118" s="15" t="n">
        <v>354729</v>
      </c>
      <c r="T118" s="15" t="n">
        <v>66550</v>
      </c>
    </row>
    <row r="119" s="15" customFormat="true" ht="9" hidden="false" customHeight="true" outlineLevel="0" collapsed="false">
      <c r="A119" s="14" t="s">
        <v>123</v>
      </c>
      <c r="B119" s="15" t="n">
        <v>151</v>
      </c>
      <c r="C119" s="15" t="n">
        <v>295954</v>
      </c>
      <c r="D119" s="15" t="n">
        <v>58628</v>
      </c>
      <c r="F119" s="15" t="n">
        <v>86</v>
      </c>
      <c r="G119" s="15" t="n">
        <v>769116</v>
      </c>
      <c r="H119" s="15" t="n">
        <v>128765</v>
      </c>
      <c r="J119" s="15" t="n">
        <v>28</v>
      </c>
      <c r="K119" s="15" t="n">
        <v>107798</v>
      </c>
      <c r="L119" s="15" t="n">
        <v>21598</v>
      </c>
      <c r="N119" s="15" t="n">
        <v>49</v>
      </c>
      <c r="O119" s="15" t="n">
        <v>133948</v>
      </c>
      <c r="P119" s="15" t="n">
        <v>19845</v>
      </c>
      <c r="R119" s="15" t="n">
        <v>314</v>
      </c>
      <c r="S119" s="15" t="n">
        <v>1306816</v>
      </c>
      <c r="T119" s="15" t="n">
        <v>228836</v>
      </c>
    </row>
    <row r="120" s="15" customFormat="true" ht="9" hidden="false" customHeight="true" outlineLevel="0" collapsed="false">
      <c r="A120" s="14" t="s">
        <v>124</v>
      </c>
      <c r="B120" s="15" t="n">
        <v>48</v>
      </c>
      <c r="C120" s="15" t="n">
        <v>121342</v>
      </c>
      <c r="D120" s="15" t="n">
        <v>23459</v>
      </c>
      <c r="F120" s="15" t="n">
        <v>60</v>
      </c>
      <c r="G120" s="15" t="n">
        <v>120544</v>
      </c>
      <c r="H120" s="15" t="n">
        <v>21739</v>
      </c>
      <c r="J120" s="15" t="n">
        <v>10</v>
      </c>
      <c r="K120" s="15" t="n">
        <v>49550</v>
      </c>
      <c r="L120" s="15" t="n">
        <v>12754</v>
      </c>
      <c r="N120" s="15" t="n">
        <v>18</v>
      </c>
      <c r="O120" s="15" t="n">
        <v>75011</v>
      </c>
      <c r="P120" s="15" t="n">
        <v>13480</v>
      </c>
      <c r="R120" s="15" t="n">
        <v>136</v>
      </c>
      <c r="S120" s="15" t="n">
        <v>366447</v>
      </c>
      <c r="T120" s="15" t="n">
        <v>71432</v>
      </c>
    </row>
    <row r="121" s="15" customFormat="true" ht="9" hidden="false" customHeight="true" outlineLevel="0" collapsed="false">
      <c r="A121" s="14" t="s">
        <v>125</v>
      </c>
      <c r="B121" s="15" t="n">
        <v>55</v>
      </c>
      <c r="C121" s="15" t="n">
        <v>83111</v>
      </c>
      <c r="D121" s="15" t="n">
        <v>17113</v>
      </c>
      <c r="F121" s="15" t="n">
        <v>41</v>
      </c>
      <c r="G121" s="15" t="n">
        <v>288833</v>
      </c>
      <c r="H121" s="15" t="n">
        <v>48512</v>
      </c>
      <c r="J121" s="15" t="n">
        <v>38</v>
      </c>
      <c r="K121" s="15" t="n">
        <v>336551</v>
      </c>
      <c r="L121" s="15" t="n">
        <v>78650</v>
      </c>
      <c r="N121" s="15" t="n">
        <v>31</v>
      </c>
      <c r="O121" s="15" t="n">
        <v>121112</v>
      </c>
      <c r="P121" s="15" t="n">
        <v>29204</v>
      </c>
      <c r="R121" s="15" t="n">
        <v>165</v>
      </c>
      <c r="S121" s="15" t="n">
        <v>829607</v>
      </c>
      <c r="T121" s="15" t="n">
        <v>173479</v>
      </c>
    </row>
    <row r="122" s="17" customFormat="true" ht="9" hidden="false" customHeight="true" outlineLevel="0" collapsed="false">
      <c r="A122" s="16" t="s">
        <v>126</v>
      </c>
      <c r="B122" s="17" t="n">
        <f aca="false">SUM(B113:B121)</f>
        <v>1016</v>
      </c>
      <c r="C122" s="17" t="n">
        <f aca="false">SUM(C113:C121)</f>
        <v>1271522</v>
      </c>
      <c r="D122" s="17" t="n">
        <f aca="false">SUM(D113:D121)</f>
        <v>284405</v>
      </c>
      <c r="E122" s="15"/>
      <c r="F122" s="17" t="n">
        <f aca="false">SUM(F113:F121)</f>
        <v>466</v>
      </c>
      <c r="G122" s="17" t="n">
        <f aca="false">SUM(G113:G121)</f>
        <v>3483083</v>
      </c>
      <c r="H122" s="17" t="n">
        <f aca="false">SUM(H113:H121)</f>
        <v>578341</v>
      </c>
      <c r="I122" s="15"/>
      <c r="J122" s="17" t="n">
        <f aca="false">SUM(J113:J121)</f>
        <v>188</v>
      </c>
      <c r="K122" s="17" t="n">
        <f aca="false">SUM(K113:K121)</f>
        <v>1172898</v>
      </c>
      <c r="L122" s="17" t="n">
        <f aca="false">SUM(L113:L121)</f>
        <v>261094</v>
      </c>
      <c r="M122" s="15"/>
      <c r="N122" s="17" t="n">
        <f aca="false">SUM(N113:N121)</f>
        <v>321</v>
      </c>
      <c r="O122" s="17" t="n">
        <f aca="false">SUM(O113:O121)</f>
        <v>530125</v>
      </c>
      <c r="P122" s="17" t="n">
        <f aca="false">SUM(P113:P121)</f>
        <v>103148</v>
      </c>
      <c r="Q122" s="15"/>
      <c r="R122" s="17" t="n">
        <f aca="false">SUM(R113:R121)</f>
        <v>1991</v>
      </c>
      <c r="S122" s="17" t="n">
        <f aca="false">SUM(S113:S121)</f>
        <v>6457628</v>
      </c>
      <c r="T122" s="17" t="n">
        <f aca="false">SUM(T113:T121)</f>
        <v>1226988</v>
      </c>
    </row>
    <row r="123" s="15" customFormat="true" ht="9" hidden="false" customHeight="true" outlineLevel="0" collapsed="false">
      <c r="A123" s="14" t="s">
        <v>127</v>
      </c>
      <c r="B123" s="15" t="n">
        <v>289</v>
      </c>
      <c r="C123" s="15" t="n">
        <v>272734</v>
      </c>
      <c r="D123" s="15" t="n">
        <v>68472</v>
      </c>
      <c r="F123" s="15" t="n">
        <v>86</v>
      </c>
      <c r="G123" s="15" t="n">
        <v>843505</v>
      </c>
      <c r="H123" s="15" t="n">
        <v>151169</v>
      </c>
      <c r="J123" s="15" t="n">
        <v>44</v>
      </c>
      <c r="K123" s="15" t="n">
        <v>345960</v>
      </c>
      <c r="L123" s="15" t="n">
        <v>86948</v>
      </c>
      <c r="N123" s="15" t="n">
        <v>85</v>
      </c>
      <c r="O123" s="15" t="n">
        <v>151671</v>
      </c>
      <c r="P123" s="15" t="n">
        <v>20728</v>
      </c>
      <c r="R123" s="15" t="n">
        <v>504</v>
      </c>
      <c r="S123" s="15" t="n">
        <v>1613870</v>
      </c>
      <c r="T123" s="15" t="n">
        <v>327317</v>
      </c>
    </row>
    <row r="124" s="15" customFormat="true" ht="9" hidden="false" customHeight="true" outlineLevel="0" collapsed="false">
      <c r="A124" s="14" t="s">
        <v>128</v>
      </c>
      <c r="B124" s="15" t="n">
        <v>211</v>
      </c>
      <c r="C124" s="15" t="n">
        <v>178461</v>
      </c>
      <c r="D124" s="15" t="n">
        <v>42105</v>
      </c>
      <c r="F124" s="15" t="n">
        <v>51</v>
      </c>
      <c r="G124" s="15" t="n">
        <v>369341</v>
      </c>
      <c r="H124" s="15" t="n">
        <v>58129</v>
      </c>
      <c r="J124" s="15" t="n">
        <v>25</v>
      </c>
      <c r="K124" s="15" t="n">
        <v>106759</v>
      </c>
      <c r="L124" s="15" t="n">
        <v>21332</v>
      </c>
      <c r="N124" s="15" t="n">
        <v>25</v>
      </c>
      <c r="O124" s="15" t="n">
        <v>28997</v>
      </c>
      <c r="P124" s="15" t="n">
        <v>6783</v>
      </c>
      <c r="R124" s="15" t="n">
        <v>312</v>
      </c>
      <c r="S124" s="15" t="n">
        <v>683558</v>
      </c>
      <c r="T124" s="15" t="n">
        <v>128349</v>
      </c>
    </row>
    <row r="125" s="15" customFormat="true" ht="9" hidden="false" customHeight="true" outlineLevel="0" collapsed="false">
      <c r="A125" s="14" t="s">
        <v>129</v>
      </c>
      <c r="B125" s="15" t="n">
        <v>154</v>
      </c>
      <c r="C125" s="15" t="n">
        <v>158947</v>
      </c>
      <c r="D125" s="15" t="n">
        <v>37997</v>
      </c>
      <c r="F125" s="15" t="n">
        <v>39</v>
      </c>
      <c r="G125" s="15" t="n">
        <v>224119</v>
      </c>
      <c r="H125" s="15" t="n">
        <v>38478</v>
      </c>
      <c r="J125" s="15" t="n">
        <v>18</v>
      </c>
      <c r="K125" s="15" t="n">
        <v>56154</v>
      </c>
      <c r="L125" s="15" t="n">
        <v>9384</v>
      </c>
      <c r="N125" s="15" t="n">
        <v>29</v>
      </c>
      <c r="O125" s="15" t="n">
        <v>33515</v>
      </c>
      <c r="P125" s="15" t="n">
        <v>6939</v>
      </c>
      <c r="R125" s="15" t="n">
        <v>240</v>
      </c>
      <c r="S125" s="15" t="n">
        <v>472735</v>
      </c>
      <c r="T125" s="15" t="n">
        <v>92798</v>
      </c>
    </row>
    <row r="126" s="15" customFormat="true" ht="9" hidden="false" customHeight="true" outlineLevel="0" collapsed="false">
      <c r="A126" s="14" t="s">
        <v>130</v>
      </c>
      <c r="B126" s="15" t="n">
        <v>252</v>
      </c>
      <c r="C126" s="15" t="n">
        <v>285321</v>
      </c>
      <c r="D126" s="15" t="n">
        <v>65270</v>
      </c>
      <c r="F126" s="15" t="n">
        <v>123</v>
      </c>
      <c r="G126" s="15" t="n">
        <v>1005484</v>
      </c>
      <c r="H126" s="15" t="n">
        <v>170367</v>
      </c>
      <c r="J126" s="15" t="n">
        <v>63</v>
      </c>
      <c r="K126" s="15" t="n">
        <v>557285</v>
      </c>
      <c r="L126" s="15" t="n">
        <v>112764</v>
      </c>
      <c r="N126" s="15" t="n">
        <v>38</v>
      </c>
      <c r="O126" s="15" t="n">
        <v>267072</v>
      </c>
      <c r="P126" s="15" t="n">
        <v>68686</v>
      </c>
      <c r="R126" s="15" t="n">
        <v>476</v>
      </c>
      <c r="S126" s="15" t="n">
        <v>2115162</v>
      </c>
      <c r="T126" s="15" t="n">
        <v>417087</v>
      </c>
    </row>
    <row r="127" s="17" customFormat="true" ht="9" hidden="false" customHeight="true" outlineLevel="0" collapsed="false">
      <c r="A127" s="16" t="s">
        <v>131</v>
      </c>
      <c r="B127" s="17" t="n">
        <f aca="false">SUM(B123:B126)</f>
        <v>906</v>
      </c>
      <c r="C127" s="17" t="n">
        <f aca="false">SUM(C123:C126)</f>
        <v>895463</v>
      </c>
      <c r="D127" s="17" t="n">
        <f aca="false">SUM(D123:D126)</f>
        <v>213844</v>
      </c>
      <c r="E127" s="15"/>
      <c r="F127" s="17" t="n">
        <f aca="false">SUM(F123:F126)</f>
        <v>299</v>
      </c>
      <c r="G127" s="17" t="n">
        <f aca="false">SUM(G123:G126)</f>
        <v>2442449</v>
      </c>
      <c r="H127" s="17" t="n">
        <f aca="false">SUM(H123:H126)</f>
        <v>418143</v>
      </c>
      <c r="I127" s="15"/>
      <c r="J127" s="17" t="n">
        <f aca="false">SUM(J123:J126)</f>
        <v>150</v>
      </c>
      <c r="K127" s="17" t="n">
        <f aca="false">SUM(K123:K126)</f>
        <v>1066158</v>
      </c>
      <c r="L127" s="17" t="n">
        <f aca="false">SUM(L123:L126)</f>
        <v>230428</v>
      </c>
      <c r="M127" s="15"/>
      <c r="N127" s="17" t="n">
        <f aca="false">SUM(N123:N126)</f>
        <v>177</v>
      </c>
      <c r="O127" s="17" t="n">
        <f aca="false">SUM(O123:O126)</f>
        <v>481255</v>
      </c>
      <c r="P127" s="17" t="n">
        <f aca="false">SUM(P123:P126)</f>
        <v>103136</v>
      </c>
      <c r="Q127" s="15"/>
      <c r="R127" s="17" t="n">
        <f aca="false">SUM(R123:R126)</f>
        <v>1532</v>
      </c>
      <c r="S127" s="17" t="n">
        <f aca="false">SUM(S123:S126)</f>
        <v>4885325</v>
      </c>
      <c r="T127" s="17" t="n">
        <f aca="false">SUM(T123:T126)</f>
        <v>965551</v>
      </c>
    </row>
    <row r="128" s="17" customFormat="true" ht="9" hidden="false" customHeight="true" outlineLevel="0" collapsed="false">
      <c r="A128" s="16" t="s">
        <v>132</v>
      </c>
      <c r="B128" s="17" t="n">
        <v>9660</v>
      </c>
      <c r="C128" s="17" t="n">
        <v>17663195</v>
      </c>
      <c r="D128" s="17" t="n">
        <v>3721359</v>
      </c>
      <c r="E128" s="15"/>
      <c r="F128" s="17" t="n">
        <v>6410</v>
      </c>
      <c r="G128" s="17" t="n">
        <v>82201143</v>
      </c>
      <c r="H128" s="17" t="n">
        <v>12629920</v>
      </c>
      <c r="J128" s="17" t="n">
        <v>2243</v>
      </c>
      <c r="K128" s="17" t="n">
        <v>20639110</v>
      </c>
      <c r="L128" s="17" t="n">
        <v>4016775</v>
      </c>
      <c r="N128" s="17" t="n">
        <v>3172</v>
      </c>
      <c r="O128" s="17" t="n">
        <v>12927593</v>
      </c>
      <c r="P128" s="17" t="n">
        <v>2561087</v>
      </c>
      <c r="R128" s="17" t="n">
        <v>21485</v>
      </c>
      <c r="S128" s="17" t="n">
        <v>133431041</v>
      </c>
      <c r="T128" s="17" t="n">
        <v>22929141</v>
      </c>
    </row>
    <row r="129" s="15" customFormat="true" ht="9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</row>
    <row r="130" s="15" customFormat="true" ht="9" hidden="false" customHeight="true" outlineLevel="0" collapsed="false"/>
    <row r="131" s="15" customFormat="true" ht="9" hidden="false" customHeight="true" outlineLevel="0" collapsed="false"/>
    <row r="132" s="15" customFormat="true" ht="9" hidden="false" customHeight="true" outlineLevel="0" collapsed="false"/>
    <row r="133" s="15" customFormat="true" ht="9" hidden="false" customHeight="true" outlineLevel="0" collapsed="false"/>
    <row r="134" s="15" customFormat="true" ht="9" hidden="false" customHeight="true" outlineLevel="0" collapsed="false"/>
    <row r="135" s="15" customFormat="true" ht="9" hidden="false" customHeight="true" outlineLevel="0" collapsed="false"/>
    <row r="136" s="15" customFormat="true" ht="9" hidden="false" customHeight="true" outlineLevel="0" collapsed="false"/>
    <row r="137" s="15" customFormat="true" ht="9" hidden="false" customHeight="true" outlineLevel="0" collapsed="false"/>
    <row r="138" s="15" customFormat="true" ht="9" hidden="false" customHeight="true" outlineLevel="0" collapsed="false"/>
    <row r="139" s="15" customFormat="true" ht="9" hidden="false" customHeight="true" outlineLevel="0" collapsed="false"/>
    <row r="140" s="15" customFormat="true" ht="9" hidden="false" customHeight="true" outlineLevel="0" collapsed="false"/>
    <row r="141" s="15" customFormat="true" ht="9" hidden="false" customHeight="true" outlineLevel="0" collapsed="false"/>
    <row r="142" s="15" customFormat="true" ht="9" hidden="false" customHeight="true" outlineLevel="0" collapsed="false"/>
    <row r="143" s="15" customFormat="true" ht="9" hidden="false" customHeight="true" outlineLevel="0" collapsed="false"/>
    <row r="144" s="15" customFormat="true" ht="9" hidden="false" customHeight="true" outlineLevel="0" collapsed="false"/>
    <row r="145" s="15" customFormat="true" ht="9" hidden="false" customHeight="true" outlineLevel="0" collapsed="false"/>
    <row r="146" s="15" customFormat="true" ht="9" hidden="false" customHeight="true" outlineLevel="0" collapsed="false"/>
    <row r="147" s="15" customFormat="true" ht="9" hidden="false" customHeight="true" outlineLevel="0" collapsed="false"/>
    <row r="148" s="15" customFormat="true" ht="9" hidden="false" customHeight="true" outlineLevel="0" collapsed="false"/>
    <row r="149" s="15" customFormat="true" ht="9" hidden="false" customHeight="true" outlineLevel="0" collapsed="false"/>
    <row r="150" s="15" customFormat="true" ht="9" hidden="false" customHeight="true" outlineLevel="0" collapsed="false"/>
    <row r="151" s="15" customFormat="true" ht="9" hidden="false" customHeight="true" outlineLevel="0" collapsed="false"/>
    <row r="152" s="15" customFormat="true" ht="9" hidden="false" customHeight="true" outlineLevel="0" collapsed="false"/>
    <row r="153" s="15" customFormat="true" ht="9" hidden="false" customHeight="true" outlineLevel="0" collapsed="false"/>
    <row r="154" s="15" customFormat="true" ht="9" hidden="false" customHeight="true" outlineLevel="0" collapsed="false"/>
    <row r="155" s="15" customFormat="true" ht="9" hidden="false" customHeight="true" outlineLevel="0" collapsed="false"/>
    <row r="156" s="15" customFormat="true" ht="9" hidden="false" customHeight="true" outlineLevel="0" collapsed="false"/>
    <row r="157" s="15" customFormat="true" ht="9" hidden="false" customHeight="true" outlineLevel="0" collapsed="false"/>
    <row r="158" s="15" customFormat="true" ht="9" hidden="false" customHeight="true" outlineLevel="0" collapsed="false"/>
    <row r="159" s="15" customFormat="true" ht="9" hidden="false" customHeight="true" outlineLevel="0" collapsed="false"/>
    <row r="160" s="15" customFormat="true" ht="9" hidden="false" customHeight="true" outlineLevel="0" collapsed="false"/>
    <row r="161" s="15" customFormat="true" ht="9" hidden="false" customHeight="true" outlineLevel="0" collapsed="false"/>
    <row r="162" s="15" customFormat="true" ht="9" hidden="false" customHeight="true" outlineLevel="0" collapsed="false"/>
    <row r="163" s="15" customFormat="true" ht="9" hidden="false" customHeight="true" outlineLevel="0" collapsed="false"/>
    <row r="164" s="15" customFormat="true" ht="9" hidden="false" customHeight="true" outlineLevel="0" collapsed="false"/>
    <row r="165" s="15" customFormat="true" ht="9" hidden="false" customHeight="true" outlineLevel="0" collapsed="false"/>
    <row r="166" s="15" customFormat="true" ht="9" hidden="false" customHeight="true" outlineLevel="0" collapsed="false"/>
    <row r="167" s="15" customFormat="true" ht="9" hidden="false" customHeight="true" outlineLevel="0" collapsed="false"/>
    <row r="168" s="15" customFormat="true" ht="9" hidden="false" customHeight="true" outlineLevel="0" collapsed="false"/>
    <row r="169" s="15" customFormat="true" ht="9" hidden="false" customHeight="true" outlineLevel="0" collapsed="false"/>
    <row r="170" s="15" customFormat="true" ht="9" hidden="false" customHeight="true" outlineLevel="0" collapsed="false"/>
    <row r="171" s="15" customFormat="true" ht="9" hidden="false" customHeight="true" outlineLevel="0" collapsed="false"/>
    <row r="172" s="15" customFormat="true" ht="9" hidden="false" customHeight="true" outlineLevel="0" collapsed="false"/>
    <row r="173" s="15" customFormat="true" ht="9" hidden="false" customHeight="true" outlineLevel="0" collapsed="false"/>
    <row r="174" s="15" customFormat="true" ht="9" hidden="false" customHeight="true" outlineLevel="0" collapsed="false"/>
    <row r="175" s="15" customFormat="true" ht="9" hidden="false" customHeight="true" outlineLevel="0" collapsed="false"/>
    <row r="176" s="15" customFormat="true" ht="9" hidden="false" customHeight="true" outlineLevel="0" collapsed="false"/>
    <row r="177" s="15" customFormat="true" ht="9" hidden="false" customHeight="true" outlineLevel="0" collapsed="false"/>
    <row r="178" s="15" customFormat="true" ht="9" hidden="false" customHeight="true" outlineLevel="0" collapsed="false"/>
    <row r="179" s="15" customFormat="true" ht="9" hidden="false" customHeight="true" outlineLevel="0" collapsed="false"/>
    <row r="180" s="15" customFormat="true" ht="9" hidden="false" customHeight="true" outlineLevel="0" collapsed="false"/>
    <row r="181" s="15" customFormat="true" ht="9" hidden="false" customHeight="true" outlineLevel="0" collapsed="false"/>
    <row r="182" s="15" customFormat="true" ht="9" hidden="false" customHeight="true" outlineLevel="0" collapsed="false"/>
    <row r="183" s="15" customFormat="true" ht="9" hidden="false" customHeight="true" outlineLevel="0" collapsed="false"/>
    <row r="184" s="15" customFormat="true" ht="9" hidden="false" customHeight="true" outlineLevel="0" collapsed="false"/>
    <row r="185" s="15" customFormat="true" ht="9" hidden="false" customHeight="true" outlineLevel="0" collapsed="false"/>
    <row r="186" s="15" customFormat="true" ht="9" hidden="false" customHeight="true" outlineLevel="0" collapsed="false"/>
    <row r="187" s="15" customFormat="true" ht="9" hidden="false" customHeight="true" outlineLevel="0" collapsed="false"/>
    <row r="188" s="15" customFormat="true" ht="9" hidden="false" customHeight="true" outlineLevel="0" collapsed="false"/>
    <row r="189" s="15" customFormat="true" ht="9" hidden="false" customHeight="true" outlineLevel="0" collapsed="false"/>
    <row r="190" s="15" customFormat="true" ht="9" hidden="false" customHeight="true" outlineLevel="0" collapsed="false"/>
    <row r="191" s="15" customFormat="true" ht="9" hidden="false" customHeight="true" outlineLevel="0" collapsed="false"/>
    <row r="192" s="15" customFormat="true" ht="9" hidden="false" customHeight="true" outlineLevel="0" collapsed="false"/>
    <row r="193" s="15" customFormat="true" ht="9" hidden="false" customHeight="true" outlineLevel="0" collapsed="false"/>
    <row r="194" s="15" customFormat="true" ht="9" hidden="false" customHeight="true" outlineLevel="0" collapsed="false"/>
    <row r="195" s="15" customFormat="true" ht="9" hidden="false" customHeight="true" outlineLevel="0" collapsed="false"/>
    <row r="196" s="15" customFormat="true" ht="9" hidden="false" customHeight="true" outlineLevel="0" collapsed="false"/>
    <row r="197" s="15" customFormat="true" ht="9" hidden="false" customHeight="true" outlineLevel="0" collapsed="false"/>
    <row r="198" s="15" customFormat="true" ht="9" hidden="false" customHeight="true" outlineLevel="0" collapsed="false"/>
    <row r="199" s="15" customFormat="true" ht="9" hidden="false" customHeight="true" outlineLevel="0" collapsed="false"/>
    <row r="200" s="15" customFormat="true" ht="9" hidden="false" customHeight="true" outlineLevel="0" collapsed="false"/>
    <row r="201" s="15" customFormat="true" ht="9" hidden="false" customHeight="true" outlineLevel="0" collapsed="false"/>
    <row r="202" s="15" customFormat="true" ht="9" hidden="false" customHeight="true" outlineLevel="0" collapsed="false"/>
    <row r="203" s="15" customFormat="true" ht="9" hidden="false" customHeight="true" outlineLevel="0" collapsed="false"/>
    <row r="204" s="15" customFormat="true" ht="9" hidden="false" customHeight="true" outlineLevel="0" collapsed="false"/>
    <row r="205" s="15" customFormat="true" ht="9" hidden="false" customHeight="true" outlineLevel="0" collapsed="false"/>
    <row r="206" s="15" customFormat="true" ht="9" hidden="false" customHeight="true" outlineLevel="0" collapsed="false"/>
    <row r="207" s="15" customFormat="true" ht="9" hidden="false" customHeight="true" outlineLevel="0" collapsed="false"/>
    <row r="208" s="15" customFormat="true" ht="9" hidden="false" customHeight="true" outlineLevel="0" collapsed="false"/>
    <row r="209" s="15" customFormat="true" ht="9" hidden="false" customHeight="true" outlineLevel="0" collapsed="false"/>
    <row r="210" s="15" customFormat="true" ht="9" hidden="false" customHeight="true" outlineLevel="0" collapsed="false"/>
    <row r="211" s="15" customFormat="true" ht="9" hidden="false" customHeight="true" outlineLevel="0" collapsed="false"/>
    <row r="212" s="15" customFormat="true" ht="9" hidden="false" customHeight="true" outlineLevel="0" collapsed="false"/>
    <row r="213" s="15" customFormat="true" ht="9" hidden="false" customHeight="true" outlineLevel="0" collapsed="false"/>
    <row r="214" s="15" customFormat="true" ht="9" hidden="false" customHeight="true" outlineLevel="0" collapsed="false"/>
    <row r="215" s="15" customFormat="true" ht="9" hidden="false" customHeight="true" outlineLevel="0" collapsed="false"/>
    <row r="216" s="15" customFormat="true" ht="9" hidden="false" customHeight="true" outlineLevel="0" collapsed="false"/>
    <row r="217" s="15" customFormat="true" ht="9" hidden="false" customHeight="true" outlineLevel="0" collapsed="false"/>
    <row r="218" s="15" customFormat="true" ht="9" hidden="false" customHeight="true" outlineLevel="0" collapsed="false"/>
    <row r="219" s="15" customFormat="true" ht="9" hidden="false" customHeight="true" outlineLevel="0" collapsed="false"/>
    <row r="220" s="15" customFormat="true" ht="9" hidden="false" customHeight="true" outlineLevel="0" collapsed="false"/>
    <row r="221" s="15" customFormat="true" ht="9" hidden="false" customHeight="true" outlineLevel="0" collapsed="false"/>
    <row r="222" s="15" customFormat="true" ht="9" hidden="false" customHeight="true" outlineLevel="0" collapsed="false"/>
    <row r="223" s="15" customFormat="true" ht="9" hidden="false" customHeight="true" outlineLevel="0" collapsed="false"/>
    <row r="224" s="15" customFormat="true" ht="9" hidden="false" customHeight="true" outlineLevel="0" collapsed="false"/>
    <row r="225" s="15" customFormat="true" ht="9" hidden="false" customHeight="true" outlineLevel="0" collapsed="false"/>
    <row r="226" s="15" customFormat="true" ht="9" hidden="false" customHeight="true" outlineLevel="0" collapsed="false"/>
    <row r="227" s="15" customFormat="true" ht="9" hidden="false" customHeight="true" outlineLevel="0" collapsed="false"/>
    <row r="228" s="15" customFormat="true" ht="9" hidden="false" customHeight="true" outlineLevel="0" collapsed="false"/>
    <row r="229" s="15" customFormat="true" ht="9" hidden="false" customHeight="true" outlineLevel="0" collapsed="false"/>
    <row r="230" s="15" customFormat="true" ht="9" hidden="false" customHeight="true" outlineLevel="0" collapsed="false"/>
    <row r="231" s="15" customFormat="true" ht="9" hidden="false" customHeight="true" outlineLevel="0" collapsed="false"/>
    <row r="232" s="15" customFormat="true" ht="9" hidden="false" customHeight="true" outlineLevel="0" collapsed="false"/>
    <row r="233" s="15" customFormat="true" ht="9" hidden="false" customHeight="true" outlineLevel="0" collapsed="false"/>
    <row r="234" s="15" customFormat="true" ht="9" hidden="false" customHeight="true" outlineLevel="0" collapsed="false"/>
    <row r="235" s="15" customFormat="true" ht="9" hidden="false" customHeight="true" outlineLevel="0" collapsed="false"/>
    <row r="236" s="15" customFormat="true" ht="9" hidden="false" customHeight="true" outlineLevel="0" collapsed="false"/>
    <row r="237" s="15" customFormat="true" ht="9" hidden="false" customHeight="true" outlineLevel="0" collapsed="false"/>
    <row r="238" s="15" customFormat="true" ht="9" hidden="false" customHeight="true" outlineLevel="0" collapsed="false"/>
    <row r="239" s="15" customFormat="true" ht="9" hidden="false" customHeight="true" outlineLevel="0" collapsed="false"/>
    <row r="240" s="15" customFormat="true" ht="9" hidden="false" customHeight="true" outlineLevel="0" collapsed="false"/>
    <row r="241" s="15" customFormat="true" ht="9" hidden="false" customHeight="true" outlineLevel="0" collapsed="false"/>
    <row r="242" s="15" customFormat="true" ht="9" hidden="false" customHeight="true" outlineLevel="0" collapsed="false"/>
    <row r="243" s="15" customFormat="true" ht="9" hidden="false" customHeight="true" outlineLevel="0" collapsed="false"/>
    <row r="244" s="15" customFormat="true" ht="9" hidden="false" customHeight="true" outlineLevel="0" collapsed="false"/>
    <row r="245" s="15" customFormat="true" ht="9" hidden="false" customHeight="true" outlineLevel="0" collapsed="false"/>
    <row r="246" s="15" customFormat="true" ht="9" hidden="false" customHeight="true" outlineLevel="0" collapsed="false"/>
    <row r="247" s="15" customFormat="true" ht="9" hidden="false" customHeight="true" outlineLevel="0" collapsed="false"/>
    <row r="248" s="15" customFormat="true" ht="9" hidden="false" customHeight="true" outlineLevel="0" collapsed="false"/>
    <row r="249" s="15" customFormat="true" ht="9" hidden="false" customHeight="true" outlineLevel="0" collapsed="false"/>
    <row r="250" s="15" customFormat="true" ht="9" hidden="false" customHeight="true" outlineLevel="0" collapsed="false"/>
    <row r="251" s="15" customFormat="true" ht="9" hidden="false" customHeight="true" outlineLevel="0" collapsed="false"/>
    <row r="252" s="15" customFormat="true" ht="9" hidden="false" customHeight="true" outlineLevel="0" collapsed="false"/>
    <row r="253" s="15" customFormat="true" ht="9" hidden="false" customHeight="true" outlineLevel="0" collapsed="false"/>
    <row r="254" s="15" customFormat="true" ht="9" hidden="false" customHeight="true" outlineLevel="0" collapsed="false"/>
    <row r="255" s="15" customFormat="true" ht="9" hidden="false" customHeight="true" outlineLevel="0" collapsed="false"/>
    <row r="256" s="15" customFormat="true" ht="9" hidden="false" customHeight="true" outlineLevel="0" collapsed="false"/>
    <row r="257" s="15" customFormat="true" ht="9" hidden="false" customHeight="true" outlineLevel="0" collapsed="false"/>
    <row r="258" s="15" customFormat="true" ht="9" hidden="false" customHeight="true" outlineLevel="0" collapsed="false"/>
    <row r="259" s="15" customFormat="true" ht="9" hidden="false" customHeight="true" outlineLevel="0" collapsed="false"/>
    <row r="260" s="15" customFormat="true" ht="9" hidden="false" customHeight="true" outlineLevel="0" collapsed="false"/>
    <row r="261" s="15" customFormat="true" ht="9" hidden="false" customHeight="true" outlineLevel="0" collapsed="false"/>
    <row r="262" s="15" customFormat="true" ht="9" hidden="false" customHeight="true" outlineLevel="0" collapsed="false"/>
    <row r="263" s="15" customFormat="true" ht="9" hidden="false" customHeight="true" outlineLevel="0" collapsed="false"/>
    <row r="264" s="15" customFormat="true" ht="9" hidden="false" customHeight="true" outlineLevel="0" collapsed="false"/>
    <row r="265" s="15" customFormat="true" ht="9" hidden="false" customHeight="true" outlineLevel="0" collapsed="false"/>
    <row r="266" s="15" customFormat="true" ht="9" hidden="false" customHeight="true" outlineLevel="0" collapsed="false"/>
    <row r="267" s="15" customFormat="true" ht="9" hidden="false" customHeight="true" outlineLevel="0" collapsed="false"/>
    <row r="268" s="15" customFormat="true" ht="9" hidden="false" customHeight="true" outlineLevel="0" collapsed="false"/>
    <row r="269" s="15" customFormat="true" ht="9" hidden="false" customHeight="true" outlineLevel="0" collapsed="false"/>
    <row r="270" s="15" customFormat="true" ht="9" hidden="false" customHeight="true" outlineLevel="0" collapsed="false"/>
    <row r="271" s="15" customFormat="true" ht="9" hidden="false" customHeight="true" outlineLevel="0" collapsed="false"/>
    <row r="272" s="15" customFormat="true" ht="9" hidden="false" customHeight="true" outlineLevel="0" collapsed="false"/>
    <row r="273" s="15" customFormat="true" ht="9" hidden="false" customHeight="true" outlineLevel="0" collapsed="false"/>
    <row r="274" s="15" customFormat="true" ht="9" hidden="false" customHeight="true" outlineLevel="0" collapsed="false"/>
    <row r="275" s="15" customFormat="true" ht="9" hidden="false" customHeight="true" outlineLevel="0" collapsed="false"/>
    <row r="276" s="15" customFormat="true" ht="9" hidden="false" customHeight="true" outlineLevel="0" collapsed="false"/>
    <row r="277" s="15" customFormat="true" ht="9" hidden="false" customHeight="true" outlineLevel="0" collapsed="false"/>
    <row r="278" s="15" customFormat="true" ht="9" hidden="false" customHeight="true" outlineLevel="0" collapsed="false"/>
    <row r="279" s="15" customFormat="true" ht="9" hidden="false" customHeight="true" outlineLevel="0" collapsed="false"/>
    <row r="280" s="15" customFormat="true" ht="9" hidden="false" customHeight="true" outlineLevel="0" collapsed="false"/>
    <row r="281" s="15" customFormat="true" ht="9" hidden="false" customHeight="true" outlineLevel="0" collapsed="false"/>
    <row r="282" s="15" customFormat="true" ht="9" hidden="false" customHeight="true" outlineLevel="0" collapsed="false"/>
    <row r="283" s="15" customFormat="true" ht="9" hidden="false" customHeight="true" outlineLevel="0" collapsed="false"/>
    <row r="284" s="15" customFormat="true" ht="9" hidden="false" customHeight="true" outlineLevel="0" collapsed="false"/>
    <row r="285" s="15" customFormat="true" ht="9" hidden="false" customHeight="true" outlineLevel="0" collapsed="false"/>
    <row r="286" s="15" customFormat="true" ht="9" hidden="false" customHeight="true" outlineLevel="0" collapsed="false"/>
    <row r="287" s="15" customFormat="true" ht="9" hidden="false" customHeight="true" outlineLevel="0" collapsed="false"/>
    <row r="288" s="15" customFormat="true" ht="9" hidden="false" customHeight="true" outlineLevel="0" collapsed="false"/>
    <row r="289" s="15" customFormat="true" ht="9" hidden="false" customHeight="true" outlineLevel="0" collapsed="false"/>
    <row r="290" s="15" customFormat="true" ht="9" hidden="false" customHeight="true" outlineLevel="0" collapsed="false"/>
    <row r="291" s="15" customFormat="true" ht="9" hidden="false" customHeight="true" outlineLevel="0" collapsed="false"/>
    <row r="292" s="15" customFormat="true" ht="9" hidden="false" customHeight="true" outlineLevel="0" collapsed="false"/>
    <row r="293" s="15" customFormat="true" ht="9" hidden="false" customHeight="true" outlineLevel="0" collapsed="false"/>
    <row r="294" s="15" customFormat="true" ht="9" hidden="false" customHeight="true" outlineLevel="0" collapsed="false"/>
    <row r="295" s="15" customFormat="true" ht="9" hidden="false" customHeight="true" outlineLevel="0" collapsed="false"/>
    <row r="296" s="15" customFormat="true" ht="9" hidden="false" customHeight="true" outlineLevel="0" collapsed="false"/>
    <row r="297" s="15" customFormat="true" ht="9" hidden="false" customHeight="true" outlineLevel="0" collapsed="false"/>
    <row r="298" s="15" customFormat="true" ht="9" hidden="false" customHeight="true" outlineLevel="0" collapsed="false"/>
    <row r="299" s="15" customFormat="true" ht="9" hidden="false" customHeight="true" outlineLevel="0" collapsed="false"/>
    <row r="300" s="15" customFormat="true" ht="9" hidden="false" customHeight="true" outlineLevel="0" collapsed="false"/>
    <row r="301" s="15" customFormat="true" ht="9" hidden="false" customHeight="true" outlineLevel="0" collapsed="false"/>
    <row r="302" s="15" customFormat="true" ht="9" hidden="false" customHeight="true" outlineLevel="0" collapsed="false"/>
    <row r="303" s="15" customFormat="true" ht="9" hidden="false" customHeight="true" outlineLevel="0" collapsed="false"/>
    <row r="304" s="15" customFormat="true" ht="9" hidden="false" customHeight="true" outlineLevel="0" collapsed="false"/>
    <row r="305" s="15" customFormat="true" ht="9" hidden="false" customHeight="true" outlineLevel="0" collapsed="false"/>
    <row r="306" s="15" customFormat="true" ht="9" hidden="false" customHeight="true" outlineLevel="0" collapsed="false"/>
    <row r="307" s="15" customFormat="true" ht="9" hidden="false" customHeight="true" outlineLevel="0" collapsed="false"/>
    <row r="308" s="15" customFormat="true" ht="9" hidden="false" customHeight="true" outlineLevel="0" collapsed="false"/>
    <row r="309" s="15" customFormat="true" ht="9" hidden="false" customHeight="true" outlineLevel="0" collapsed="false"/>
    <row r="310" s="15" customFormat="true" ht="9" hidden="false" customHeight="true" outlineLevel="0" collapsed="false"/>
    <row r="311" s="15" customFormat="true" ht="9" hidden="false" customHeight="true" outlineLevel="0" collapsed="false"/>
    <row r="312" s="15" customFormat="true" ht="9" hidden="false" customHeight="true" outlineLevel="0" collapsed="false"/>
    <row r="313" s="15" customFormat="true" ht="9" hidden="false" customHeight="true" outlineLevel="0" collapsed="false"/>
    <row r="314" s="15" customFormat="true" ht="9" hidden="false" customHeight="true" outlineLevel="0" collapsed="false"/>
    <row r="315" s="15" customFormat="true" ht="9" hidden="false" customHeight="true" outlineLevel="0" collapsed="false"/>
    <row r="316" s="15" customFormat="true" ht="9" hidden="false" customHeight="true" outlineLevel="0" collapsed="false"/>
    <row r="317" s="15" customFormat="true" ht="9" hidden="false" customHeight="true" outlineLevel="0" collapsed="false"/>
    <row r="318" s="15" customFormat="true" ht="9" hidden="false" customHeight="true" outlineLevel="0" collapsed="false"/>
    <row r="319" s="15" customFormat="true" ht="9" hidden="false" customHeight="true" outlineLevel="0" collapsed="false"/>
    <row r="320" s="15" customFormat="true" ht="9" hidden="false" customHeight="true" outlineLevel="0" collapsed="false"/>
    <row r="321" s="15" customFormat="true" ht="9" hidden="false" customHeight="true" outlineLevel="0" collapsed="false"/>
    <row r="322" s="15" customFormat="true" ht="9" hidden="false" customHeight="true" outlineLevel="0" collapsed="false"/>
    <row r="323" s="15" customFormat="true" ht="9" hidden="false" customHeight="true" outlineLevel="0" collapsed="false"/>
    <row r="324" s="15" customFormat="true" ht="9" hidden="false" customHeight="true" outlineLevel="0" collapsed="false"/>
    <row r="325" s="15" customFormat="true" ht="9" hidden="false" customHeight="true" outlineLevel="0" collapsed="false"/>
    <row r="326" s="15" customFormat="true" ht="9" hidden="false" customHeight="true" outlineLevel="0" collapsed="false"/>
    <row r="327" s="15" customFormat="true" ht="9" hidden="false" customHeight="true" outlineLevel="0" collapsed="false"/>
    <row r="328" s="15" customFormat="true" ht="9" hidden="false" customHeight="true" outlineLevel="0" collapsed="false"/>
    <row r="329" s="15" customFormat="true" ht="9" hidden="false" customHeight="true" outlineLevel="0" collapsed="false"/>
    <row r="330" s="15" customFormat="true" ht="9" hidden="false" customHeight="true" outlineLevel="0" collapsed="false"/>
    <row r="331" s="15" customFormat="true" ht="9" hidden="false" customHeight="true" outlineLevel="0" collapsed="false"/>
    <row r="332" s="15" customFormat="true" ht="9" hidden="false" customHeight="true" outlineLevel="0" collapsed="false"/>
    <row r="333" s="15" customFormat="true" ht="9" hidden="false" customHeight="true" outlineLevel="0" collapsed="false"/>
    <row r="334" s="15" customFormat="true" ht="9" hidden="false" customHeight="true" outlineLevel="0" collapsed="false"/>
    <row r="335" s="15" customFormat="true" ht="9" hidden="false" customHeight="true" outlineLevel="0" collapsed="false"/>
    <row r="336" s="15" customFormat="true" ht="9" hidden="false" customHeight="true" outlineLevel="0" collapsed="false"/>
    <row r="337" s="15" customFormat="true" ht="9" hidden="false" customHeight="true" outlineLevel="0" collapsed="false"/>
    <row r="338" s="15" customFormat="true" ht="9" hidden="false" customHeight="true" outlineLevel="0" collapsed="false"/>
    <row r="339" s="15" customFormat="true" ht="9" hidden="false" customHeight="true" outlineLevel="0" collapsed="false"/>
    <row r="340" s="15" customFormat="true" ht="9" hidden="false" customHeight="true" outlineLevel="0" collapsed="false"/>
    <row r="341" s="15" customFormat="true" ht="9" hidden="false" customHeight="true" outlineLevel="0" collapsed="false"/>
    <row r="342" s="15" customFormat="true" ht="9" hidden="false" customHeight="true" outlineLevel="0" collapsed="false"/>
    <row r="343" s="15" customFormat="true" ht="9" hidden="false" customHeight="true" outlineLevel="0" collapsed="false"/>
    <row r="344" s="15" customFormat="true" ht="9" hidden="false" customHeight="true" outlineLevel="0" collapsed="false"/>
    <row r="345" s="15" customFormat="true" ht="9" hidden="false" customHeight="true" outlineLevel="0" collapsed="false"/>
    <row r="346" s="15" customFormat="true" ht="9" hidden="false" customHeight="true" outlineLevel="0" collapsed="false"/>
    <row r="347" s="15" customFormat="true" ht="9" hidden="false" customHeight="true" outlineLevel="0" collapsed="false"/>
    <row r="348" s="15" customFormat="true" ht="9" hidden="false" customHeight="true" outlineLevel="0" collapsed="false"/>
    <row r="349" s="15" customFormat="true" ht="9" hidden="false" customHeight="true" outlineLevel="0" collapsed="false"/>
    <row r="350" s="15" customFormat="true" ht="9" hidden="false" customHeight="true" outlineLevel="0" collapsed="false"/>
    <row r="351" s="15" customFormat="true" ht="9" hidden="false" customHeight="true" outlineLevel="0" collapsed="false"/>
    <row r="352" s="15" customFormat="true" ht="9" hidden="false" customHeight="true" outlineLevel="0" collapsed="false"/>
    <row r="353" s="15" customFormat="true" ht="9" hidden="false" customHeight="true" outlineLevel="0" collapsed="false"/>
    <row r="354" s="15" customFormat="true" ht="9" hidden="false" customHeight="true" outlineLevel="0" collapsed="false"/>
    <row r="355" s="15" customFormat="true" ht="9" hidden="false" customHeight="true" outlineLevel="0" collapsed="false"/>
    <row r="356" s="15" customFormat="true" ht="9" hidden="false" customHeight="true" outlineLevel="0" collapsed="false"/>
    <row r="357" s="15" customFormat="true" ht="9" hidden="false" customHeight="true" outlineLevel="0" collapsed="false"/>
    <row r="358" s="15" customFormat="true" ht="9" hidden="false" customHeight="true" outlineLevel="0" collapsed="false"/>
    <row r="359" s="15" customFormat="true" ht="9" hidden="false" customHeight="true" outlineLevel="0" collapsed="false"/>
    <row r="360" s="15" customFormat="true" ht="9" hidden="false" customHeight="true" outlineLevel="0" collapsed="false"/>
    <row r="361" s="15" customFormat="true" ht="9" hidden="false" customHeight="true" outlineLevel="0" collapsed="false"/>
    <row r="362" s="15" customFormat="true" ht="9" hidden="false" customHeight="true" outlineLevel="0" collapsed="false"/>
    <row r="363" s="15" customFormat="true" ht="9" hidden="false" customHeight="true" outlineLevel="0" collapsed="false"/>
    <row r="364" s="15" customFormat="true" ht="9" hidden="false" customHeight="true" outlineLevel="0" collapsed="false"/>
    <row r="365" s="15" customFormat="true" ht="9" hidden="false" customHeight="true" outlineLevel="0" collapsed="false"/>
    <row r="366" s="15" customFormat="true" ht="9" hidden="false" customHeight="true" outlineLevel="0" collapsed="false"/>
    <row r="367" s="15" customFormat="true" ht="9" hidden="false" customHeight="true" outlineLevel="0" collapsed="false"/>
    <row r="368" s="15" customFormat="true" ht="9" hidden="false" customHeight="true" outlineLevel="0" collapsed="false"/>
    <row r="369" s="15" customFormat="true" ht="9" hidden="false" customHeight="true" outlineLevel="0" collapsed="false"/>
    <row r="370" s="15" customFormat="true" ht="9" hidden="false" customHeight="true" outlineLevel="0" collapsed="false"/>
    <row r="371" s="15" customFormat="true" ht="9" hidden="false" customHeight="true" outlineLevel="0" collapsed="false"/>
    <row r="372" s="15" customFormat="true" ht="9" hidden="false" customHeight="true" outlineLevel="0" collapsed="false"/>
    <row r="373" s="15" customFormat="true" ht="9" hidden="false" customHeight="true" outlineLevel="0" collapsed="false"/>
    <row r="374" s="15" customFormat="true" ht="9" hidden="false" customHeight="true" outlineLevel="0" collapsed="false"/>
    <row r="375" s="15" customFormat="true" ht="9" hidden="false" customHeight="true" outlineLevel="0" collapsed="false"/>
    <row r="376" s="15" customFormat="true" ht="9" hidden="false" customHeight="true" outlineLevel="0" collapsed="false"/>
    <row r="377" s="15" customFormat="true" ht="9" hidden="false" customHeight="true" outlineLevel="0" collapsed="false"/>
    <row r="378" s="15" customFormat="true" ht="9" hidden="false" customHeight="true" outlineLevel="0" collapsed="false"/>
    <row r="379" s="15" customFormat="true" ht="9" hidden="false" customHeight="true" outlineLevel="0" collapsed="false"/>
    <row r="380" s="15" customFormat="true" ht="9" hidden="false" customHeight="true" outlineLevel="0" collapsed="false"/>
    <row r="381" s="15" customFormat="true" ht="9" hidden="false" customHeight="true" outlineLevel="0" collapsed="false"/>
    <row r="382" s="15" customFormat="true" ht="9" hidden="false" customHeight="true" outlineLevel="0" collapsed="false"/>
    <row r="383" s="15" customFormat="true" ht="9" hidden="false" customHeight="true" outlineLevel="0" collapsed="false"/>
    <row r="384" s="15" customFormat="true" ht="9" hidden="false" customHeight="true" outlineLevel="0" collapsed="false"/>
    <row r="385" s="15" customFormat="true" ht="9" hidden="false" customHeight="true" outlineLevel="0" collapsed="false"/>
    <row r="386" s="15" customFormat="true" ht="9" hidden="false" customHeight="true" outlineLevel="0" collapsed="false"/>
    <row r="387" s="15" customFormat="true" ht="9" hidden="false" customHeight="true" outlineLevel="0" collapsed="false"/>
    <row r="388" s="15" customFormat="true" ht="9" hidden="false" customHeight="true" outlineLevel="0" collapsed="false"/>
    <row r="389" s="15" customFormat="true" ht="9" hidden="false" customHeight="true" outlineLevel="0" collapsed="false"/>
    <row r="390" s="15" customFormat="true" ht="9" hidden="false" customHeight="true" outlineLevel="0" collapsed="false"/>
    <row r="391" s="15" customFormat="true" ht="9" hidden="false" customHeight="true" outlineLevel="0" collapsed="false"/>
    <row r="392" s="15" customFormat="true" ht="9" hidden="false" customHeight="true" outlineLevel="0" collapsed="false"/>
    <row r="393" s="15" customFormat="true" ht="9" hidden="false" customHeight="true" outlineLevel="0" collapsed="false"/>
    <row r="394" s="15" customFormat="true" ht="9" hidden="false" customHeight="true" outlineLevel="0" collapsed="false"/>
    <row r="395" s="15" customFormat="true" ht="9" hidden="false" customHeight="true" outlineLevel="0" collapsed="false"/>
    <row r="396" s="15" customFormat="true" ht="9" hidden="false" customHeight="true" outlineLevel="0" collapsed="false"/>
    <row r="397" s="15" customFormat="true" ht="9" hidden="false" customHeight="true" outlineLevel="0" collapsed="false"/>
    <row r="398" s="15" customFormat="true" ht="9" hidden="false" customHeight="true" outlineLevel="0" collapsed="false"/>
    <row r="399" s="15" customFormat="true" ht="9" hidden="false" customHeight="true" outlineLevel="0" collapsed="false"/>
    <row r="400" s="15" customFormat="true" ht="9" hidden="false" customHeight="true" outlineLevel="0" collapsed="false"/>
    <row r="401" s="15" customFormat="true" ht="9" hidden="false" customHeight="true" outlineLevel="0" collapsed="false"/>
    <row r="402" s="15" customFormat="true" ht="9" hidden="false" customHeight="true" outlineLevel="0" collapsed="false"/>
    <row r="403" s="15" customFormat="true" ht="9" hidden="false" customHeight="true" outlineLevel="0" collapsed="false"/>
    <row r="404" s="15" customFormat="true" ht="9" hidden="false" customHeight="true" outlineLevel="0" collapsed="false"/>
    <row r="405" s="15" customFormat="true" ht="9" hidden="false" customHeight="true" outlineLevel="0" collapsed="false"/>
    <row r="406" s="15" customFormat="true" ht="9" hidden="false" customHeight="true" outlineLevel="0" collapsed="false"/>
    <row r="407" s="15" customFormat="true" ht="9" hidden="false" customHeight="true" outlineLevel="0" collapsed="false"/>
    <row r="408" s="15" customFormat="true" ht="9" hidden="false" customHeight="true" outlineLevel="0" collapsed="false"/>
    <row r="409" s="15" customFormat="true" ht="9" hidden="false" customHeight="true" outlineLevel="0" collapsed="false"/>
    <row r="410" s="15" customFormat="true" ht="9" hidden="false" customHeight="true" outlineLevel="0" collapsed="false"/>
    <row r="411" s="15" customFormat="true" ht="9" hidden="false" customHeight="true" outlineLevel="0" collapsed="false"/>
    <row r="412" s="15" customFormat="true" ht="9" hidden="false" customHeight="true" outlineLevel="0" collapsed="false"/>
    <row r="413" s="15" customFormat="true" ht="9" hidden="false" customHeight="true" outlineLevel="0" collapsed="false"/>
    <row r="414" s="15" customFormat="true" ht="9" hidden="false" customHeight="true" outlineLevel="0" collapsed="false"/>
    <row r="415" s="15" customFormat="true" ht="9" hidden="false" customHeight="true" outlineLevel="0" collapsed="false"/>
    <row r="416" s="15" customFormat="true" ht="9" hidden="false" customHeight="true" outlineLevel="0" collapsed="false"/>
    <row r="417" s="15" customFormat="true" ht="9" hidden="false" customHeight="true" outlineLevel="0" collapsed="false"/>
    <row r="418" s="15" customFormat="true" ht="9" hidden="false" customHeight="true" outlineLevel="0" collapsed="false"/>
    <row r="419" s="15" customFormat="true" ht="9" hidden="false" customHeight="true" outlineLevel="0" collapsed="false"/>
    <row r="420" s="15" customFormat="true" ht="9" hidden="false" customHeight="true" outlineLevel="0" collapsed="false"/>
    <row r="421" s="15" customFormat="true" ht="9" hidden="false" customHeight="true" outlineLevel="0" collapsed="false"/>
    <row r="422" s="15" customFormat="true" ht="9" hidden="false" customHeight="true" outlineLevel="0" collapsed="false"/>
    <row r="423" s="15" customFormat="true" ht="9" hidden="false" customHeight="true" outlineLevel="0" collapsed="false"/>
    <row r="424" s="15" customFormat="true" ht="9" hidden="false" customHeight="true" outlineLevel="0" collapsed="false"/>
    <row r="425" s="15" customFormat="true" ht="9" hidden="false" customHeight="true" outlineLevel="0" collapsed="false"/>
    <row r="426" s="15" customFormat="true" ht="9" hidden="false" customHeight="true" outlineLevel="0" collapsed="false"/>
    <row r="427" s="15" customFormat="true" ht="9" hidden="false" customHeight="true" outlineLevel="0" collapsed="false"/>
    <row r="428" s="15" customFormat="true" ht="9" hidden="false" customHeight="true" outlineLevel="0" collapsed="false"/>
    <row r="429" s="15" customFormat="true" ht="9" hidden="false" customHeight="true" outlineLevel="0" collapsed="false"/>
    <row r="430" s="15" customFormat="true" ht="9" hidden="false" customHeight="true" outlineLevel="0" collapsed="false"/>
    <row r="431" s="15" customFormat="true" ht="9" hidden="false" customHeight="true" outlineLevel="0" collapsed="false"/>
    <row r="432" s="15" customFormat="true" ht="9" hidden="false" customHeight="true" outlineLevel="0" collapsed="false"/>
    <row r="433" s="15" customFormat="true" ht="9" hidden="false" customHeight="true" outlineLevel="0" collapsed="false"/>
    <row r="434" s="15" customFormat="true" ht="9" hidden="false" customHeight="true" outlineLevel="0" collapsed="false"/>
    <row r="435" s="15" customFormat="true" ht="9" hidden="false" customHeight="true" outlineLevel="0" collapsed="false"/>
    <row r="436" s="15" customFormat="true" ht="9" hidden="false" customHeight="true" outlineLevel="0" collapsed="false"/>
    <row r="437" s="15" customFormat="true" ht="9" hidden="false" customHeight="true" outlineLevel="0" collapsed="false"/>
    <row r="438" s="15" customFormat="true" ht="9" hidden="false" customHeight="true" outlineLevel="0" collapsed="false"/>
    <row r="439" s="15" customFormat="true" ht="9" hidden="false" customHeight="true" outlineLevel="0" collapsed="false"/>
    <row r="440" s="15" customFormat="true" ht="9" hidden="false" customHeight="true" outlineLevel="0" collapsed="false"/>
    <row r="441" s="15" customFormat="true" ht="9" hidden="false" customHeight="true" outlineLevel="0" collapsed="false"/>
    <row r="442" s="15" customFormat="true" ht="9" hidden="false" customHeight="true" outlineLevel="0" collapsed="false"/>
    <row r="443" s="15" customFormat="true" ht="9" hidden="false" customHeight="true" outlineLevel="0" collapsed="false"/>
    <row r="444" s="15" customFormat="true" ht="9" hidden="false" customHeight="true" outlineLevel="0" collapsed="false"/>
    <row r="445" s="15" customFormat="true" ht="9" hidden="false" customHeight="true" outlineLevel="0" collapsed="false"/>
    <row r="446" s="15" customFormat="true" ht="9" hidden="false" customHeight="true" outlineLevel="0" collapsed="false"/>
    <row r="447" s="15" customFormat="true" ht="9" hidden="false" customHeight="true" outlineLevel="0" collapsed="false"/>
    <row r="448" s="15" customFormat="true" ht="9" hidden="false" customHeight="true" outlineLevel="0" collapsed="false"/>
    <row r="449" s="15" customFormat="true" ht="9" hidden="false" customHeight="true" outlineLevel="0" collapsed="false"/>
    <row r="450" s="15" customFormat="true" ht="9" hidden="false" customHeight="true" outlineLevel="0" collapsed="false"/>
    <row r="451" s="15" customFormat="true" ht="9" hidden="false" customHeight="true" outlineLevel="0" collapsed="false"/>
    <row r="452" s="15" customFormat="true" ht="9" hidden="false" customHeight="true" outlineLevel="0" collapsed="false"/>
    <row r="453" s="15" customFormat="true" ht="9" hidden="false" customHeight="true" outlineLevel="0" collapsed="false"/>
    <row r="454" s="15" customFormat="true" ht="9" hidden="false" customHeight="true" outlineLevel="0" collapsed="false"/>
    <row r="455" s="15" customFormat="true" ht="9" hidden="false" customHeight="true" outlineLevel="0" collapsed="false"/>
    <row r="456" s="15" customFormat="true" ht="9" hidden="false" customHeight="true" outlineLevel="0" collapsed="false"/>
    <row r="457" s="15" customFormat="true" ht="9" hidden="false" customHeight="true" outlineLevel="0" collapsed="false"/>
    <row r="458" s="15" customFormat="true" ht="9" hidden="false" customHeight="true" outlineLevel="0" collapsed="false"/>
    <row r="459" s="15" customFormat="true" ht="9" hidden="false" customHeight="true" outlineLevel="0" collapsed="false"/>
    <row r="460" s="15" customFormat="true" ht="9" hidden="false" customHeight="true" outlineLevel="0" collapsed="false"/>
    <row r="461" s="15" customFormat="true" ht="9" hidden="false" customHeight="true" outlineLevel="0" collapsed="false"/>
    <row r="462" s="15" customFormat="true" ht="9" hidden="false" customHeight="true" outlineLevel="0" collapsed="false"/>
    <row r="463" s="15" customFormat="true" ht="9" hidden="false" customHeight="true" outlineLevel="0" collapsed="false"/>
    <row r="464" s="15" customFormat="true" ht="9" hidden="false" customHeight="true" outlineLevel="0" collapsed="false"/>
    <row r="465" s="15" customFormat="true" ht="9" hidden="false" customHeight="true" outlineLevel="0" collapsed="false"/>
    <row r="466" s="15" customFormat="true" ht="9" hidden="false" customHeight="true" outlineLevel="0" collapsed="false"/>
    <row r="467" s="15" customFormat="true" ht="9" hidden="false" customHeight="true" outlineLevel="0" collapsed="false"/>
    <row r="468" s="15" customFormat="true" ht="9" hidden="false" customHeight="true" outlineLevel="0" collapsed="false"/>
    <row r="469" s="15" customFormat="true" ht="9" hidden="false" customHeight="true" outlineLevel="0" collapsed="false"/>
    <row r="470" s="15" customFormat="true" ht="9" hidden="false" customHeight="true" outlineLevel="0" collapsed="false"/>
    <row r="471" s="15" customFormat="true" ht="9" hidden="false" customHeight="true" outlineLevel="0" collapsed="false"/>
    <row r="472" s="15" customFormat="true" ht="9" hidden="false" customHeight="true" outlineLevel="0" collapsed="false"/>
    <row r="473" s="15" customFormat="true" ht="9" hidden="false" customHeight="true" outlineLevel="0" collapsed="false"/>
    <row r="474" s="15" customFormat="true" ht="9" hidden="false" customHeight="true" outlineLevel="0" collapsed="false"/>
    <row r="475" s="15" customFormat="true" ht="9" hidden="false" customHeight="true" outlineLevel="0" collapsed="false"/>
    <row r="476" s="15" customFormat="true" ht="9" hidden="false" customHeight="true" outlineLevel="0" collapsed="false"/>
    <row r="477" s="15" customFormat="true" ht="9" hidden="false" customHeight="true" outlineLevel="0" collapsed="false"/>
    <row r="478" s="15" customFormat="true" ht="9" hidden="false" customHeight="true" outlineLevel="0" collapsed="false"/>
    <row r="479" s="15" customFormat="true" ht="9" hidden="false" customHeight="true" outlineLevel="0" collapsed="false"/>
    <row r="480" s="15" customFormat="true" ht="9" hidden="false" customHeight="true" outlineLevel="0" collapsed="false"/>
    <row r="481" s="15" customFormat="true" ht="9" hidden="false" customHeight="true" outlineLevel="0" collapsed="false"/>
    <row r="482" s="15" customFormat="true" ht="9" hidden="false" customHeight="true" outlineLevel="0" collapsed="false"/>
    <row r="483" s="15" customFormat="true" ht="9" hidden="false" customHeight="true" outlineLevel="0" collapsed="false"/>
    <row r="484" s="15" customFormat="true" ht="9" hidden="false" customHeight="true" outlineLevel="0" collapsed="false"/>
    <row r="485" s="15" customFormat="true" ht="9" hidden="false" customHeight="true" outlineLevel="0" collapsed="false"/>
    <row r="486" s="15" customFormat="true" ht="9" hidden="false" customHeight="true" outlineLevel="0" collapsed="false"/>
    <row r="487" s="15" customFormat="true" ht="9" hidden="false" customHeight="true" outlineLevel="0" collapsed="false"/>
    <row r="488" s="15" customFormat="true" ht="9" hidden="false" customHeight="true" outlineLevel="0" collapsed="false"/>
    <row r="489" s="15" customFormat="true" ht="9" hidden="false" customHeight="true" outlineLevel="0" collapsed="false"/>
    <row r="490" s="15" customFormat="true" ht="9" hidden="false" customHeight="true" outlineLevel="0" collapsed="false"/>
    <row r="491" s="15" customFormat="true" ht="9" hidden="false" customHeight="true" outlineLevel="0" collapsed="false"/>
    <row r="492" s="15" customFormat="true" ht="9" hidden="false" customHeight="true" outlineLevel="0" collapsed="false"/>
    <row r="493" s="15" customFormat="true" ht="9" hidden="false" customHeight="true" outlineLevel="0" collapsed="false"/>
    <row r="494" s="15" customFormat="true" ht="9" hidden="false" customHeight="true" outlineLevel="0" collapsed="false"/>
    <row r="495" s="15" customFormat="true" ht="9" hidden="false" customHeight="true" outlineLevel="0" collapsed="false"/>
    <row r="496" s="15" customFormat="true" ht="9" hidden="false" customHeight="true" outlineLevel="0" collapsed="false"/>
    <row r="497" s="15" customFormat="true" ht="9" hidden="false" customHeight="true" outlineLevel="0" collapsed="false"/>
    <row r="498" s="15" customFormat="true" ht="9" hidden="false" customHeight="true" outlineLevel="0" collapsed="false"/>
    <row r="499" s="15" customFormat="true" ht="9" hidden="false" customHeight="true" outlineLevel="0" collapsed="false"/>
    <row r="500" s="15" customFormat="true" ht="9" hidden="false" customHeight="true" outlineLevel="0" collapsed="false"/>
    <row r="501" s="15" customFormat="true" ht="9" hidden="false" customHeight="true" outlineLevel="0" collapsed="false"/>
    <row r="502" s="15" customFormat="true" ht="9" hidden="false" customHeight="true" outlineLevel="0" collapsed="false"/>
    <row r="503" s="15" customFormat="true" ht="9" hidden="false" customHeight="true" outlineLevel="0" collapsed="false"/>
    <row r="504" s="15" customFormat="true" ht="9" hidden="false" customHeight="true" outlineLevel="0" collapsed="false"/>
    <row r="505" s="15" customFormat="true" ht="9" hidden="false" customHeight="true" outlineLevel="0" collapsed="false"/>
    <row r="506" s="15" customFormat="true" ht="9" hidden="false" customHeight="true" outlineLevel="0" collapsed="false"/>
    <row r="507" s="15" customFormat="true" ht="9" hidden="false" customHeight="true" outlineLevel="0" collapsed="false"/>
    <row r="508" s="15" customFormat="true" ht="9" hidden="false" customHeight="true" outlineLevel="0" collapsed="false"/>
    <row r="509" s="15" customFormat="true" ht="9" hidden="false" customHeight="true" outlineLevel="0" collapsed="false"/>
    <row r="510" s="15" customFormat="true" ht="9" hidden="false" customHeight="true" outlineLevel="0" collapsed="false"/>
    <row r="511" s="15" customFormat="true" ht="9" hidden="false" customHeight="true" outlineLevel="0" collapsed="false"/>
    <row r="512" s="15" customFormat="true" ht="9" hidden="false" customHeight="true" outlineLevel="0" collapsed="false"/>
    <row r="513" s="15" customFormat="true" ht="9" hidden="false" customHeight="true" outlineLevel="0" collapsed="false"/>
    <row r="514" s="15" customFormat="true" ht="9" hidden="false" customHeight="true" outlineLevel="0" collapsed="false"/>
    <row r="515" s="15" customFormat="true" ht="9" hidden="false" customHeight="true" outlineLevel="0" collapsed="false"/>
    <row r="516" s="15" customFormat="true" ht="9" hidden="false" customHeight="true" outlineLevel="0" collapsed="false"/>
    <row r="517" s="15" customFormat="true" ht="9" hidden="false" customHeight="true" outlineLevel="0" collapsed="false"/>
    <row r="518" s="15" customFormat="true" ht="9" hidden="false" customHeight="true" outlineLevel="0" collapsed="false"/>
    <row r="519" s="15" customFormat="true" ht="9" hidden="false" customHeight="true" outlineLevel="0" collapsed="false"/>
    <row r="520" s="15" customFormat="true" ht="9" hidden="false" customHeight="true" outlineLevel="0" collapsed="false"/>
    <row r="521" s="15" customFormat="true" ht="9" hidden="false" customHeight="true" outlineLevel="0" collapsed="false"/>
    <row r="522" s="15" customFormat="true" ht="9" hidden="false" customHeight="true" outlineLevel="0" collapsed="false"/>
    <row r="523" s="15" customFormat="true" ht="9" hidden="false" customHeight="true" outlineLevel="0" collapsed="false"/>
    <row r="524" s="15" customFormat="true" ht="9" hidden="false" customHeight="true" outlineLevel="0" collapsed="false"/>
    <row r="525" s="15" customFormat="true" ht="9" hidden="false" customHeight="true" outlineLevel="0" collapsed="false"/>
    <row r="526" s="15" customFormat="true" ht="9" hidden="false" customHeight="true" outlineLevel="0" collapsed="false"/>
    <row r="527" s="15" customFormat="true" ht="9" hidden="false" customHeight="true" outlineLevel="0" collapsed="false"/>
    <row r="528" s="15" customFormat="true" ht="9" hidden="false" customHeight="true" outlineLevel="0" collapsed="false"/>
    <row r="529" s="15" customFormat="true" ht="9" hidden="false" customHeight="true" outlineLevel="0" collapsed="false"/>
    <row r="530" s="15" customFormat="true" ht="9" hidden="false" customHeight="true" outlineLevel="0" collapsed="false"/>
    <row r="531" s="15" customFormat="true" ht="9" hidden="false" customHeight="true" outlineLevel="0" collapsed="false"/>
    <row r="532" s="15" customFormat="true" ht="9" hidden="false" customHeight="true" outlineLevel="0" collapsed="false"/>
    <row r="533" s="15" customFormat="true" ht="9" hidden="false" customHeight="true" outlineLevel="0" collapsed="false"/>
    <row r="534" s="15" customFormat="true" ht="9" hidden="false" customHeight="true" outlineLevel="0" collapsed="false"/>
    <row r="535" s="15" customFormat="true" ht="9" hidden="false" customHeight="true" outlineLevel="0" collapsed="false"/>
    <row r="536" s="15" customFormat="true" ht="9" hidden="false" customHeight="true" outlineLevel="0" collapsed="false"/>
    <row r="537" s="15" customFormat="true" ht="9" hidden="false" customHeight="true" outlineLevel="0" collapsed="false"/>
    <row r="538" s="15" customFormat="true" ht="9" hidden="false" customHeight="true" outlineLevel="0" collapsed="false"/>
    <row r="539" s="15" customFormat="true" ht="9" hidden="false" customHeight="true" outlineLevel="0" collapsed="false"/>
    <row r="540" s="15" customFormat="true" ht="9" hidden="false" customHeight="true" outlineLevel="0" collapsed="false"/>
    <row r="541" s="15" customFormat="true" ht="9" hidden="false" customHeight="true" outlineLevel="0" collapsed="false"/>
    <row r="542" s="15" customFormat="true" ht="9" hidden="false" customHeight="true" outlineLevel="0" collapsed="false"/>
    <row r="543" s="15" customFormat="true" ht="9" hidden="false" customHeight="true" outlineLevel="0" collapsed="false"/>
    <row r="544" s="15" customFormat="true" ht="9" hidden="false" customHeight="true" outlineLevel="0" collapsed="false"/>
    <row r="545" s="15" customFormat="true" ht="9" hidden="false" customHeight="true" outlineLevel="0" collapsed="false"/>
    <row r="546" s="15" customFormat="true" ht="9" hidden="false" customHeight="true" outlineLevel="0" collapsed="false"/>
    <row r="547" s="15" customFormat="true" ht="9" hidden="false" customHeight="true" outlineLevel="0" collapsed="false"/>
    <row r="548" s="15" customFormat="true" ht="9" hidden="false" customHeight="true" outlineLevel="0" collapsed="false"/>
    <row r="549" s="15" customFormat="true" ht="9" hidden="false" customHeight="true" outlineLevel="0" collapsed="false"/>
    <row r="550" s="15" customFormat="true" ht="9" hidden="false" customHeight="true" outlineLevel="0" collapsed="false"/>
    <row r="551" s="15" customFormat="true" ht="9" hidden="false" customHeight="true" outlineLevel="0" collapsed="false"/>
    <row r="552" s="15" customFormat="true" ht="9" hidden="false" customHeight="true" outlineLevel="0" collapsed="false"/>
    <row r="553" s="15" customFormat="true" ht="9" hidden="false" customHeight="true" outlineLevel="0" collapsed="false"/>
    <row r="554" s="15" customFormat="true" ht="9" hidden="false" customHeight="true" outlineLevel="0" collapsed="false"/>
    <row r="555" s="15" customFormat="true" ht="9" hidden="false" customHeight="true" outlineLevel="0" collapsed="false"/>
    <row r="556" s="15" customFormat="true" ht="9" hidden="false" customHeight="true" outlineLevel="0" collapsed="false"/>
    <row r="557" s="15" customFormat="true" ht="9" hidden="false" customHeight="true" outlineLevel="0" collapsed="false"/>
    <row r="558" s="15" customFormat="true" ht="9" hidden="false" customHeight="true" outlineLevel="0" collapsed="false"/>
    <row r="559" s="15" customFormat="true" ht="9" hidden="false" customHeight="true" outlineLevel="0" collapsed="false"/>
    <row r="560" s="15" customFormat="true" ht="9" hidden="false" customHeight="true" outlineLevel="0" collapsed="false"/>
    <row r="561" s="15" customFormat="true" ht="9" hidden="false" customHeight="true" outlineLevel="0" collapsed="false"/>
    <row r="562" s="15" customFormat="true" ht="9" hidden="false" customHeight="true" outlineLevel="0" collapsed="false"/>
    <row r="563" s="15" customFormat="true" ht="9" hidden="false" customHeight="true" outlineLevel="0" collapsed="false"/>
    <row r="564" s="15" customFormat="true" ht="9" hidden="false" customHeight="true" outlineLevel="0" collapsed="false"/>
    <row r="565" s="15" customFormat="true" ht="9" hidden="false" customHeight="true" outlineLevel="0" collapsed="false"/>
    <row r="566" s="15" customFormat="true" ht="9" hidden="false" customHeight="true" outlineLevel="0" collapsed="false"/>
    <row r="567" s="15" customFormat="true" ht="9" hidden="false" customHeight="true" outlineLevel="0" collapsed="false"/>
    <row r="568" s="15" customFormat="true" ht="9" hidden="false" customHeight="true" outlineLevel="0" collapsed="false"/>
    <row r="569" s="15" customFormat="true" ht="9" hidden="false" customHeight="true" outlineLevel="0" collapsed="false"/>
    <row r="570" s="15" customFormat="true" ht="9" hidden="false" customHeight="true" outlineLevel="0" collapsed="false"/>
    <row r="571" s="15" customFormat="true" ht="9" hidden="false" customHeight="true" outlineLevel="0" collapsed="false"/>
    <row r="572" s="15" customFormat="true" ht="9" hidden="false" customHeight="true" outlineLevel="0" collapsed="false"/>
    <row r="573" s="15" customFormat="true" ht="9" hidden="false" customHeight="true" outlineLevel="0" collapsed="false"/>
    <row r="574" s="15" customFormat="true" ht="9" hidden="false" customHeight="true" outlineLevel="0" collapsed="false"/>
    <row r="575" s="15" customFormat="true" ht="9" hidden="false" customHeight="true" outlineLevel="0" collapsed="false"/>
    <row r="576" s="15" customFormat="true" ht="9" hidden="false" customHeight="true" outlineLevel="0" collapsed="false"/>
    <row r="577" s="15" customFormat="true" ht="9" hidden="false" customHeight="true" outlineLevel="0" collapsed="false"/>
    <row r="578" s="15" customFormat="true" ht="9" hidden="false" customHeight="true" outlineLevel="0" collapsed="false"/>
    <row r="579" s="15" customFormat="true" ht="9" hidden="false" customHeight="true" outlineLevel="0" collapsed="false"/>
    <row r="580" s="15" customFormat="true" ht="9" hidden="false" customHeight="true" outlineLevel="0" collapsed="false"/>
    <row r="581" s="15" customFormat="true" ht="9" hidden="false" customHeight="true" outlineLevel="0" collapsed="false"/>
    <row r="582" s="15" customFormat="true" ht="9" hidden="false" customHeight="true" outlineLevel="0" collapsed="false"/>
    <row r="583" s="15" customFormat="true" ht="9" hidden="false" customHeight="true" outlineLevel="0" collapsed="false"/>
    <row r="584" s="15" customFormat="true" ht="9" hidden="false" customHeight="true" outlineLevel="0" collapsed="false"/>
    <row r="585" s="15" customFormat="true" ht="9" hidden="false" customHeight="true" outlineLevel="0" collapsed="false"/>
    <row r="586" s="15" customFormat="true" ht="9" hidden="false" customHeight="true" outlineLevel="0" collapsed="false"/>
    <row r="587" s="15" customFormat="true" ht="9" hidden="false" customHeight="true" outlineLevel="0" collapsed="false"/>
    <row r="588" s="15" customFormat="true" ht="9" hidden="false" customHeight="true" outlineLevel="0" collapsed="false"/>
    <row r="589" s="15" customFormat="true" ht="9" hidden="false" customHeight="true" outlineLevel="0" collapsed="false"/>
    <row r="590" s="15" customFormat="true" ht="9" hidden="false" customHeight="true" outlineLevel="0" collapsed="false"/>
    <row r="591" s="15" customFormat="true" ht="9" hidden="false" customHeight="true" outlineLevel="0" collapsed="false"/>
    <row r="592" s="15" customFormat="true" ht="9" hidden="false" customHeight="true" outlineLevel="0" collapsed="false"/>
    <row r="593" s="15" customFormat="true" ht="9" hidden="false" customHeight="true" outlineLevel="0" collapsed="false"/>
    <row r="594" s="15" customFormat="true" ht="9" hidden="false" customHeight="true" outlineLevel="0" collapsed="false"/>
    <row r="595" s="15" customFormat="true" ht="9" hidden="false" customHeight="true" outlineLevel="0" collapsed="false"/>
    <row r="596" s="15" customFormat="true" ht="9" hidden="false" customHeight="true" outlineLevel="0" collapsed="false"/>
    <row r="597" s="15" customFormat="true" ht="9" hidden="false" customHeight="true" outlineLevel="0" collapsed="false"/>
    <row r="598" s="15" customFormat="true" ht="9" hidden="false" customHeight="true" outlineLevel="0" collapsed="false"/>
    <row r="599" s="15" customFormat="true" ht="9" hidden="false" customHeight="true" outlineLevel="0" collapsed="false"/>
    <row r="600" s="15" customFormat="true" ht="9" hidden="false" customHeight="true" outlineLevel="0" collapsed="false"/>
    <row r="601" s="15" customFormat="true" ht="9" hidden="false" customHeight="true" outlineLevel="0" collapsed="false"/>
    <row r="602" s="15" customFormat="true" ht="9" hidden="false" customHeight="true" outlineLevel="0" collapsed="false"/>
    <row r="603" s="15" customFormat="true" ht="9" hidden="false" customHeight="true" outlineLevel="0" collapsed="false"/>
    <row r="604" s="15" customFormat="true" ht="9" hidden="false" customHeight="true" outlineLevel="0" collapsed="false"/>
    <row r="605" s="15" customFormat="true" ht="9" hidden="false" customHeight="true" outlineLevel="0" collapsed="false"/>
    <row r="606" s="15" customFormat="true" ht="9" hidden="false" customHeight="true" outlineLevel="0" collapsed="false"/>
    <row r="607" s="15" customFormat="true" ht="9" hidden="false" customHeight="true" outlineLevel="0" collapsed="false"/>
    <row r="608" s="15" customFormat="true" ht="9" hidden="false" customHeight="true" outlineLevel="0" collapsed="false"/>
    <row r="609" s="15" customFormat="true" ht="9" hidden="false" customHeight="true" outlineLevel="0" collapsed="false"/>
    <row r="610" s="15" customFormat="true" ht="9" hidden="false" customHeight="true" outlineLevel="0" collapsed="false"/>
    <row r="611" s="15" customFormat="true" ht="9" hidden="false" customHeight="true" outlineLevel="0" collapsed="false"/>
    <row r="612" s="15" customFormat="true" ht="9" hidden="false" customHeight="true" outlineLevel="0" collapsed="false"/>
    <row r="613" s="15" customFormat="true" ht="9" hidden="false" customHeight="true" outlineLevel="0" collapsed="false"/>
    <row r="614" s="15" customFormat="true" ht="9" hidden="false" customHeight="true" outlineLevel="0" collapsed="false"/>
    <row r="615" s="15" customFormat="true" ht="9" hidden="false" customHeight="true" outlineLevel="0" collapsed="false"/>
    <row r="616" s="15" customFormat="true" ht="9" hidden="false" customHeight="true" outlineLevel="0" collapsed="false"/>
    <row r="617" s="15" customFormat="true" ht="9" hidden="false" customHeight="true" outlineLevel="0" collapsed="false"/>
    <row r="618" s="19" customFormat="true" ht="9" hidden="false" customHeight="true" outlineLevel="0" collapsed="false"/>
    <row r="619" s="19" customFormat="true" ht="9" hidden="false" customHeight="true" outlineLevel="0" collapsed="false"/>
    <row r="620" s="19" customFormat="true" ht="9" hidden="false" customHeight="true" outlineLevel="0" collapsed="false"/>
    <row r="621" s="19" customFormat="true" ht="9" hidden="false" customHeight="true" outlineLevel="0" collapsed="false"/>
    <row r="622" s="19" customFormat="true" ht="9" hidden="false" customHeight="true" outlineLevel="0" collapsed="false"/>
    <row r="623" s="19" customFormat="true" ht="9" hidden="false" customHeight="true" outlineLevel="0" collapsed="false"/>
    <row r="624" s="19" customFormat="true" ht="9" hidden="false" customHeight="true" outlineLevel="0" collapsed="false"/>
    <row r="625" s="19" customFormat="true" ht="9" hidden="false" customHeight="true" outlineLevel="0" collapsed="false"/>
    <row r="626" s="19" customFormat="true" ht="9" hidden="false" customHeight="true" outlineLevel="0" collapsed="false"/>
    <row r="627" s="19" customFormat="true" ht="9" hidden="false" customHeight="true" outlineLevel="0" collapsed="false"/>
    <row r="628" s="19" customFormat="true" ht="9" hidden="false" customHeight="true" outlineLevel="0" collapsed="false"/>
    <row r="629" s="19" customFormat="true" ht="9" hidden="false" customHeight="true" outlineLevel="0" collapsed="false"/>
    <row r="630" s="19" customFormat="true" ht="9" hidden="false" customHeight="true" outlineLevel="0" collapsed="false"/>
    <row r="631" s="19" customFormat="true" ht="9" hidden="false" customHeight="true" outlineLevel="0" collapsed="false"/>
    <row r="632" s="19" customFormat="true" ht="9" hidden="false" customHeight="true" outlineLevel="0" collapsed="false"/>
    <row r="633" s="19" customFormat="true" ht="9" hidden="false" customHeight="true" outlineLevel="0" collapsed="false"/>
    <row r="634" s="19" customFormat="true" ht="9" hidden="false" customHeight="true" outlineLevel="0" collapsed="false"/>
    <row r="635" s="19" customFormat="true" ht="9" hidden="false" customHeight="true" outlineLevel="0" collapsed="false"/>
    <row r="636" s="19" customFormat="true" ht="9" hidden="false" customHeight="true" outlineLevel="0" collapsed="false"/>
    <row r="637" s="19" customFormat="true" ht="9" hidden="false" customHeight="true" outlineLevel="0" collapsed="false"/>
    <row r="638" s="19" customFormat="true" ht="9" hidden="false" customHeight="true" outlineLevel="0" collapsed="false"/>
    <row r="639" s="19" customFormat="true" ht="9" hidden="false" customHeight="true" outlineLevel="0" collapsed="false"/>
    <row r="640" s="19" customFormat="true" ht="9" hidden="false" customHeight="true" outlineLevel="0" collapsed="false"/>
    <row r="641" s="19" customFormat="true" ht="9" hidden="false" customHeight="true" outlineLevel="0" collapsed="false"/>
    <row r="642" s="19" customFormat="true" ht="9" hidden="false" customHeight="true" outlineLevel="0" collapsed="false"/>
    <row r="643" s="19" customFormat="true" ht="9" hidden="false" customHeight="true" outlineLevel="0" collapsed="false"/>
    <row r="644" s="19" customFormat="true" ht="9" hidden="false" customHeight="true" outlineLevel="0" collapsed="false"/>
    <row r="645" s="19" customFormat="true" ht="9" hidden="false" customHeight="true" outlineLevel="0" collapsed="false"/>
    <row r="646" s="19" customFormat="true" ht="9" hidden="false" customHeight="true" outlineLevel="0" collapsed="false"/>
    <row r="647" s="19" customFormat="true" ht="9" hidden="false" customHeight="true" outlineLevel="0" collapsed="false"/>
    <row r="648" s="19" customFormat="true" ht="9" hidden="false" customHeight="true" outlineLevel="0" collapsed="false"/>
    <row r="649" s="19" customFormat="true" ht="9" hidden="false" customHeight="true" outlineLevel="0" collapsed="false"/>
    <row r="650" s="19" customFormat="true" ht="9" hidden="false" customHeight="true" outlineLevel="0" collapsed="false"/>
    <row r="651" s="19" customFormat="true" ht="9" hidden="false" customHeight="true" outlineLevel="0" collapsed="false"/>
    <row r="652" s="19" customFormat="true" ht="9" hidden="false" customHeight="true" outlineLevel="0" collapsed="false"/>
    <row r="653" s="19" customFormat="true" ht="9" hidden="false" customHeight="true" outlineLevel="0" collapsed="false"/>
    <row r="654" s="19" customFormat="true" ht="9" hidden="false" customHeight="true" outlineLevel="0" collapsed="false"/>
    <row r="655" s="19" customFormat="true" ht="9" hidden="false" customHeight="true" outlineLevel="0" collapsed="false"/>
    <row r="656" s="19" customFormat="true" ht="9" hidden="false" customHeight="true" outlineLevel="0" collapsed="false"/>
    <row r="657" s="19" customFormat="true" ht="9" hidden="false" customHeight="true" outlineLevel="0" collapsed="false"/>
    <row r="658" s="19" customFormat="true" ht="9" hidden="false" customHeight="true" outlineLevel="0" collapsed="false"/>
    <row r="659" s="19" customFormat="true" ht="9" hidden="false" customHeight="true" outlineLevel="0" collapsed="false"/>
    <row r="660" s="19" customFormat="true" ht="9" hidden="false" customHeight="true" outlineLevel="0" collapsed="false"/>
    <row r="661" s="19" customFormat="true" ht="9" hidden="false" customHeight="true" outlineLevel="0" collapsed="false"/>
    <row r="662" s="19" customFormat="true" ht="9" hidden="false" customHeight="true" outlineLevel="0" collapsed="false"/>
    <row r="663" s="19" customFormat="true" ht="9" hidden="false" customHeight="true" outlineLevel="0" collapsed="false"/>
    <row r="664" s="19" customFormat="true" ht="9" hidden="false" customHeight="true" outlineLevel="0" collapsed="false"/>
    <row r="665" s="19" customFormat="true" ht="9" hidden="false" customHeight="true" outlineLevel="0" collapsed="false"/>
    <row r="666" s="19" customFormat="true" ht="9" hidden="false" customHeight="true" outlineLevel="0" collapsed="false"/>
    <row r="667" s="19" customFormat="true" ht="9" hidden="false" customHeight="true" outlineLevel="0" collapsed="false"/>
    <row r="668" s="19" customFormat="true" ht="9" hidden="false" customHeight="true" outlineLevel="0" collapsed="false"/>
    <row r="669" s="19" customFormat="true" ht="9" hidden="false" customHeight="true" outlineLevel="0" collapsed="false"/>
    <row r="670" s="19" customFormat="true" ht="9" hidden="false" customHeight="true" outlineLevel="0" collapsed="false"/>
    <row r="671" s="19" customFormat="true" ht="9" hidden="false" customHeight="true" outlineLevel="0" collapsed="false"/>
    <row r="672" s="19" customFormat="true" ht="9" hidden="false" customHeight="true" outlineLevel="0" collapsed="false"/>
    <row r="673" s="19" customFormat="true" ht="9" hidden="false" customHeight="true" outlineLevel="0" collapsed="false"/>
    <row r="674" s="19" customFormat="true" ht="9" hidden="false" customHeight="true" outlineLevel="0" collapsed="false"/>
    <row r="675" s="19" customFormat="true" ht="9" hidden="false" customHeight="true" outlineLevel="0" collapsed="false"/>
    <row r="676" s="19" customFormat="true" ht="9" hidden="false" customHeight="true" outlineLevel="0" collapsed="false"/>
    <row r="677" s="19" customFormat="true" ht="9" hidden="false" customHeight="true" outlineLevel="0" collapsed="false"/>
    <row r="678" s="19" customFormat="true" ht="9" hidden="false" customHeight="true" outlineLevel="0" collapsed="false"/>
    <row r="679" s="19" customFormat="true" ht="9" hidden="false" customHeight="true" outlineLevel="0" collapsed="false"/>
    <row r="680" s="19" customFormat="true" ht="9" hidden="false" customHeight="true" outlineLevel="0" collapsed="false"/>
    <row r="681" s="19" customFormat="true" ht="9" hidden="false" customHeight="true" outlineLevel="0" collapsed="false"/>
    <row r="682" s="19" customFormat="true" ht="9" hidden="false" customHeight="true" outlineLevel="0" collapsed="false"/>
    <row r="683" s="19" customFormat="true" ht="9" hidden="false" customHeight="true" outlineLevel="0" collapsed="false"/>
    <row r="684" s="19" customFormat="true" ht="9" hidden="false" customHeight="true" outlineLevel="0" collapsed="false"/>
    <row r="685" s="19" customFormat="true" ht="9" hidden="false" customHeight="true" outlineLevel="0" collapsed="false"/>
    <row r="686" s="19" customFormat="true" ht="9" hidden="false" customHeight="true" outlineLevel="0" collapsed="false"/>
    <row r="687" s="19" customFormat="true" ht="9" hidden="false" customHeight="true" outlineLevel="0" collapsed="false"/>
    <row r="688" s="19" customFormat="true" ht="9" hidden="false" customHeight="true" outlineLevel="0" collapsed="false"/>
    <row r="689" s="19" customFormat="true" ht="9" hidden="false" customHeight="true" outlineLevel="0" collapsed="false"/>
    <row r="690" s="19" customFormat="true" ht="9" hidden="false" customHeight="true" outlineLevel="0" collapsed="false"/>
    <row r="691" s="19" customFormat="true" ht="12.75" hidden="false" customHeight="false" outlineLevel="0" collapsed="false"/>
    <row r="692" s="19" customFormat="true" ht="12.75" hidden="false" customHeight="false" outlineLevel="0" collapsed="false"/>
    <row r="693" s="19" customFormat="true" ht="12.75" hidden="false" customHeight="false" outlineLevel="0" collapsed="false"/>
    <row r="694" s="19" customFormat="true" ht="12.75" hidden="false" customHeight="false" outlineLevel="0" collapsed="false"/>
    <row r="695" s="19" customFormat="true" ht="12.75" hidden="false" customHeight="false" outlineLevel="0" collapsed="false"/>
    <row r="696" s="19" customFormat="true" ht="12.75" hidden="false" customHeight="false" outlineLevel="0" collapsed="false"/>
    <row r="697" s="19" customFormat="true" ht="12.75" hidden="false" customHeight="false" outlineLevel="0" collapsed="false"/>
    <row r="698" s="19" customFormat="true" ht="12.75" hidden="false" customHeight="false" outlineLevel="0" collapsed="false"/>
    <row r="699" s="19" customFormat="true" ht="12.75" hidden="false" customHeight="false" outlineLevel="0" collapsed="false"/>
    <row r="700" s="19" customFormat="true" ht="12.75" hidden="false" customHeight="false" outlineLevel="0" collapsed="false"/>
    <row r="701" s="19" customFormat="true" ht="12.75" hidden="false" customHeight="false" outlineLevel="0" collapsed="false"/>
    <row r="702" s="19" customFormat="true" ht="12.75" hidden="false" customHeight="false" outlineLevel="0" collapsed="false"/>
    <row r="703" s="19" customFormat="true" ht="12.75" hidden="false" customHeight="false" outlineLevel="0" collapsed="false"/>
    <row r="704" s="19" customFormat="true" ht="12.75" hidden="false" customHeight="false" outlineLevel="0" collapsed="false"/>
    <row r="705" s="19" customFormat="true" ht="12.75" hidden="false" customHeight="false" outlineLevel="0" collapsed="false"/>
    <row r="706" s="19" customFormat="true" ht="12.75" hidden="false" customHeight="false" outlineLevel="0" collapsed="false"/>
    <row r="707" s="19" customFormat="true" ht="12.75" hidden="false" customHeight="false" outlineLevel="0" collapsed="false"/>
    <row r="708" s="19" customFormat="true" ht="12.75" hidden="false" customHeight="false" outlineLevel="0" collapsed="false"/>
    <row r="709" s="19" customFormat="true" ht="12.75" hidden="false" customHeight="false" outlineLevel="0" collapsed="false"/>
    <row r="710" s="19" customFormat="true" ht="12.75" hidden="false" customHeight="false" outlineLevel="0" collapsed="false"/>
    <row r="711" s="19" customFormat="true" ht="12.75" hidden="false" customHeight="false" outlineLevel="0" collapsed="false"/>
    <row r="712" s="19" customFormat="true" ht="12.75" hidden="false" customHeight="false" outlineLevel="0" collapsed="false"/>
    <row r="713" s="19" customFormat="true" ht="12.75" hidden="false" customHeight="false" outlineLevel="0" collapsed="false"/>
    <row r="714" s="19" customFormat="true" ht="12.75" hidden="false" customHeight="false" outlineLevel="0" collapsed="false"/>
    <row r="715" s="19" customFormat="true" ht="12.75" hidden="false" customHeight="false" outlineLevel="0" collapsed="false"/>
    <row r="716" s="19" customFormat="true" ht="12.75" hidden="false" customHeight="false" outlineLevel="0" collapsed="false"/>
    <row r="717" s="19" customFormat="true" ht="12.75" hidden="false" customHeight="false" outlineLevel="0" collapsed="false"/>
    <row r="718" s="19" customFormat="true" ht="12.75" hidden="false" customHeight="false" outlineLevel="0" collapsed="false"/>
    <row r="719" s="19" customFormat="true" ht="12.75" hidden="false" customHeight="false" outlineLevel="0" collapsed="false"/>
    <row r="720" s="19" customFormat="true" ht="12.75" hidden="false" customHeight="false" outlineLevel="0" collapsed="false"/>
    <row r="721" s="19" customFormat="true" ht="12.75" hidden="false" customHeight="false" outlineLevel="0" collapsed="false"/>
    <row r="722" s="19" customFormat="true" ht="12.75" hidden="false" customHeight="false" outlineLevel="0" collapsed="false"/>
    <row r="723" s="19" customFormat="true" ht="12.75" hidden="false" customHeight="false" outlineLevel="0" collapsed="false"/>
    <row r="724" s="19" customFormat="true" ht="12.75" hidden="false" customHeight="false" outlineLevel="0" collapsed="false"/>
    <row r="725" s="19" customFormat="true" ht="12.75" hidden="false" customHeight="false" outlineLevel="0" collapsed="false"/>
    <row r="726" s="19" customFormat="true" ht="12.75" hidden="false" customHeight="false" outlineLevel="0" collapsed="false"/>
    <row r="727" s="19" customFormat="true" ht="12.75" hidden="false" customHeight="false" outlineLevel="0" collapsed="false"/>
    <row r="728" s="19" customFormat="true" ht="12.75" hidden="false" customHeight="false" outlineLevel="0" collapsed="false"/>
    <row r="729" s="19" customFormat="true" ht="12.75" hidden="false" customHeight="false" outlineLevel="0" collapsed="false"/>
    <row r="730" s="19" customFormat="true" ht="12.75" hidden="false" customHeight="false" outlineLevel="0" collapsed="false"/>
    <row r="731" s="19" customFormat="true" ht="12.75" hidden="false" customHeight="false" outlineLevel="0" collapsed="false"/>
    <row r="732" s="19" customFormat="true" ht="12.75" hidden="false" customHeight="false" outlineLevel="0" collapsed="false"/>
    <row r="733" s="19" customFormat="true" ht="12.75" hidden="false" customHeight="false" outlineLevel="0" collapsed="false"/>
    <row r="734" s="19" customFormat="true" ht="12.75" hidden="false" customHeight="false" outlineLevel="0" collapsed="false"/>
    <row r="735" s="19" customFormat="true" ht="12.75" hidden="false" customHeight="false" outlineLevel="0" collapsed="false"/>
    <row r="736" s="19" customFormat="true" ht="12.75" hidden="false" customHeight="false" outlineLevel="0" collapsed="false"/>
    <row r="737" s="19" customFormat="true" ht="12.75" hidden="false" customHeight="false" outlineLevel="0" collapsed="false"/>
    <row r="738" s="19" customFormat="true" ht="12.75" hidden="false" customHeight="false" outlineLevel="0" collapsed="false"/>
    <row r="739" s="19" customFormat="true" ht="12.75" hidden="false" customHeight="false" outlineLevel="0" collapsed="false"/>
    <row r="740" s="19" customFormat="true" ht="12.75" hidden="false" customHeight="false" outlineLevel="0" collapsed="false"/>
    <row r="741" s="19" customFormat="true" ht="12.75" hidden="false" customHeight="false" outlineLevel="0" collapsed="false"/>
    <row r="742" s="19" customFormat="true" ht="12.75" hidden="false" customHeight="false" outlineLevel="0" collapsed="false"/>
    <row r="743" s="19" customFormat="true" ht="12.75" hidden="false" customHeight="false" outlineLevel="0" collapsed="false"/>
    <row r="744" s="19" customFormat="true" ht="12.75" hidden="false" customHeight="false" outlineLevel="0" collapsed="false"/>
    <row r="745" s="19" customFormat="true" ht="12.75" hidden="false" customHeight="false" outlineLevel="0" collapsed="false"/>
    <row r="746" s="19" customFormat="true" ht="12.75" hidden="false" customHeight="false" outlineLevel="0" collapsed="false"/>
    <row r="747" s="19" customFormat="true" ht="12.75" hidden="false" customHeight="false" outlineLevel="0" collapsed="false"/>
    <row r="748" s="19" customFormat="true" ht="12.75" hidden="false" customHeight="false" outlineLevel="0" collapsed="false"/>
    <row r="749" s="19" customFormat="true" ht="12.75" hidden="false" customHeight="false" outlineLevel="0" collapsed="false"/>
    <row r="750" s="19" customFormat="true" ht="12.75" hidden="false" customHeight="false" outlineLevel="0" collapsed="false"/>
    <row r="751" s="19" customFormat="true" ht="12.75" hidden="false" customHeight="false" outlineLevel="0" collapsed="false"/>
    <row r="752" s="19" customFormat="true" ht="12.75" hidden="false" customHeight="false" outlineLevel="0" collapsed="false"/>
    <row r="753" s="19" customFormat="true" ht="12.75" hidden="false" customHeight="false" outlineLevel="0" collapsed="false"/>
    <row r="754" s="19" customFormat="true" ht="12.75" hidden="false" customHeight="false" outlineLevel="0" collapsed="false"/>
    <row r="755" s="19" customFormat="true" ht="12.75" hidden="false" customHeight="false" outlineLevel="0" collapsed="false"/>
    <row r="756" s="19" customFormat="true" ht="12.75" hidden="false" customHeight="false" outlineLevel="0" collapsed="false"/>
    <row r="757" s="19" customFormat="true" ht="12.75" hidden="false" customHeight="false" outlineLevel="0" collapsed="false"/>
    <row r="758" s="19" customFormat="true" ht="12.75" hidden="false" customHeight="false" outlineLevel="0" collapsed="false"/>
    <row r="759" s="19" customFormat="true" ht="12.75" hidden="false" customHeight="false" outlineLevel="0" collapsed="false"/>
    <row r="760" s="19" customFormat="true" ht="12.75" hidden="false" customHeight="false" outlineLevel="0" collapsed="false"/>
    <row r="761" s="19" customFormat="true" ht="12.75" hidden="false" customHeight="false" outlineLevel="0" collapsed="false"/>
    <row r="762" s="19" customFormat="true" ht="12.75" hidden="false" customHeight="false" outlineLevel="0" collapsed="false"/>
    <row r="763" s="19" customFormat="true" ht="12.75" hidden="false" customHeight="false" outlineLevel="0" collapsed="false"/>
    <row r="764" s="19" customFormat="true" ht="12.75" hidden="false" customHeight="false" outlineLevel="0" collapsed="false"/>
    <row r="765" s="19" customFormat="true" ht="12.75" hidden="false" customHeight="false" outlineLevel="0" collapsed="false"/>
    <row r="766" s="19" customFormat="true" ht="12.75" hidden="false" customHeight="false" outlineLevel="0" collapsed="false"/>
    <row r="767" s="19" customFormat="true" ht="12.75" hidden="false" customHeight="false" outlineLevel="0" collapsed="false"/>
    <row r="768" s="19" customFormat="true" ht="12.75" hidden="false" customHeight="false" outlineLevel="0" collapsed="false"/>
    <row r="769" s="19" customFormat="true" ht="12.75" hidden="false" customHeight="false" outlineLevel="0" collapsed="false"/>
    <row r="770" s="19" customFormat="true" ht="12.75" hidden="false" customHeight="false" outlineLevel="0" collapsed="false"/>
    <row r="771" s="19" customFormat="true" ht="12.75" hidden="false" customHeight="false" outlineLevel="0" collapsed="false"/>
    <row r="772" s="19" customFormat="true" ht="12.75" hidden="false" customHeight="false" outlineLevel="0" collapsed="false"/>
    <row r="773" s="19" customFormat="true" ht="12.75" hidden="false" customHeight="false" outlineLevel="0" collapsed="false"/>
    <row r="774" s="19" customFormat="true" ht="12.75" hidden="false" customHeight="false" outlineLevel="0" collapsed="false"/>
    <row r="775" s="19" customFormat="true" ht="12.75" hidden="false" customHeight="false" outlineLevel="0" collapsed="false"/>
    <row r="776" s="19" customFormat="true" ht="12.75" hidden="false" customHeight="false" outlineLevel="0" collapsed="false"/>
    <row r="777" s="19" customFormat="true" ht="12.75" hidden="false" customHeight="false" outlineLevel="0" collapsed="false"/>
    <row r="778" s="19" customFormat="true" ht="12.75" hidden="false" customHeight="false" outlineLevel="0" collapsed="false"/>
    <row r="779" s="19" customFormat="true" ht="12.75" hidden="false" customHeight="false" outlineLevel="0" collapsed="false"/>
    <row r="780" s="19" customFormat="true" ht="12.75" hidden="false" customHeight="false" outlineLevel="0" collapsed="false"/>
    <row r="781" s="19" customFormat="true" ht="12.75" hidden="false" customHeight="false" outlineLevel="0" collapsed="false"/>
    <row r="782" s="19" customFormat="true" ht="12.75" hidden="false" customHeight="false" outlineLevel="0" collapsed="false"/>
    <row r="783" s="19" customFormat="true" ht="12.75" hidden="false" customHeight="false" outlineLevel="0" collapsed="false"/>
    <row r="784" s="19" customFormat="true" ht="12.75" hidden="false" customHeight="false" outlineLevel="0" collapsed="false"/>
    <row r="785" s="19" customFormat="true" ht="12.75" hidden="false" customHeight="false" outlineLevel="0" collapsed="false"/>
    <row r="786" s="19" customFormat="true" ht="12.75" hidden="false" customHeight="false" outlineLevel="0" collapsed="false"/>
    <row r="787" s="19" customFormat="true" ht="12.75" hidden="false" customHeight="false" outlineLevel="0" collapsed="false"/>
    <row r="788" s="19" customFormat="true" ht="12.75" hidden="false" customHeight="false" outlineLevel="0" collapsed="false"/>
    <row r="789" s="19" customFormat="true" ht="12.75" hidden="false" customHeight="false" outlineLevel="0" collapsed="false"/>
    <row r="790" s="19" customFormat="true" ht="12.75" hidden="false" customHeight="false" outlineLevel="0" collapsed="false"/>
    <row r="791" s="19" customFormat="true" ht="12.75" hidden="false" customHeight="false" outlineLevel="0" collapsed="false"/>
    <row r="792" s="19" customFormat="true" ht="12.75" hidden="false" customHeight="false" outlineLevel="0" collapsed="false"/>
    <row r="793" s="19" customFormat="true" ht="12.75" hidden="false" customHeight="false" outlineLevel="0" collapsed="false"/>
    <row r="794" s="19" customFormat="true" ht="12.75" hidden="false" customHeight="false" outlineLevel="0" collapsed="false"/>
    <row r="795" s="19" customFormat="true" ht="12.75" hidden="false" customHeight="false" outlineLevel="0" collapsed="false"/>
    <row r="796" s="19" customFormat="true" ht="12.75" hidden="false" customHeight="false" outlineLevel="0" collapsed="false"/>
    <row r="797" s="19" customFormat="true" ht="12.75" hidden="false" customHeight="false" outlineLevel="0" collapsed="false"/>
    <row r="798" s="19" customFormat="true" ht="12.75" hidden="false" customHeight="false" outlineLevel="0" collapsed="false"/>
    <row r="799" s="19" customFormat="true" ht="12.75" hidden="false" customHeight="false" outlineLevel="0" collapsed="false"/>
    <row r="800" s="19" customFormat="true" ht="12.75" hidden="false" customHeight="false" outlineLevel="0" collapsed="false"/>
    <row r="801" s="19" customFormat="true" ht="12.75" hidden="false" customHeight="false" outlineLevel="0" collapsed="false"/>
    <row r="802" s="19" customFormat="true" ht="12.75" hidden="false" customHeight="false" outlineLevel="0" collapsed="false"/>
    <row r="803" s="19" customFormat="true" ht="12.75" hidden="false" customHeight="false" outlineLevel="0" collapsed="false"/>
    <row r="804" s="19" customFormat="true" ht="12.75" hidden="false" customHeight="false" outlineLevel="0" collapsed="false"/>
    <row r="805" s="19" customFormat="true" ht="12.75" hidden="false" customHeight="false" outlineLevel="0" collapsed="false"/>
    <row r="806" s="19" customFormat="true" ht="12.75" hidden="false" customHeight="false" outlineLevel="0" collapsed="false"/>
    <row r="807" s="19" customFormat="true" ht="12.75" hidden="false" customHeight="false" outlineLevel="0" collapsed="false"/>
    <row r="808" s="19" customFormat="true" ht="12.75" hidden="false" customHeight="false" outlineLevel="0" collapsed="false"/>
    <row r="809" s="19" customFormat="true" ht="12.75" hidden="false" customHeight="false" outlineLevel="0" collapsed="false"/>
    <row r="810" s="19" customFormat="true" ht="12.75" hidden="false" customHeight="false" outlineLevel="0" collapsed="false"/>
    <row r="811" s="19" customFormat="true" ht="12.75" hidden="false" customHeight="false" outlineLevel="0" collapsed="false"/>
    <row r="812" s="19" customFormat="true" ht="12.75" hidden="false" customHeight="false" outlineLevel="0" collapsed="false"/>
    <row r="813" s="19" customFormat="true" ht="12.75" hidden="false" customHeight="false" outlineLevel="0" collapsed="false"/>
    <row r="814" s="19" customFormat="true" ht="12.75" hidden="false" customHeight="false" outlineLevel="0" collapsed="false"/>
    <row r="815" s="19" customFormat="true" ht="12.75" hidden="false" customHeight="false" outlineLevel="0" collapsed="false"/>
    <row r="816" s="19" customFormat="true" ht="12.75" hidden="false" customHeight="false" outlineLevel="0" collapsed="false"/>
    <row r="817" s="19" customFormat="true" ht="12.75" hidden="false" customHeight="false" outlineLevel="0" collapsed="false"/>
    <row r="818" s="19" customFormat="true" ht="12.75" hidden="false" customHeight="false" outlineLevel="0" collapsed="false"/>
    <row r="819" s="19" customFormat="true" ht="12.75" hidden="false" customHeight="false" outlineLevel="0" collapsed="false"/>
    <row r="820" s="19" customFormat="true" ht="12.75" hidden="false" customHeight="false" outlineLevel="0" collapsed="false"/>
    <row r="821" s="19" customFormat="true" ht="12.75" hidden="false" customHeight="false" outlineLevel="0" collapsed="false"/>
  </sheetData>
  <mergeCells count="6">
    <mergeCell ref="A3:A4"/>
    <mergeCell ref="B3:D3"/>
    <mergeCell ref="F3:H3"/>
    <mergeCell ref="J3:L3"/>
    <mergeCell ref="N3:P3"/>
    <mergeCell ref="R3:T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4:46Z</dcterms:created>
  <dc:creator>colio</dc:creator>
  <dc:description/>
  <dc:language>en-US</dc:language>
  <cp:lastModifiedBy>colio</cp:lastModifiedBy>
  <cp:lastPrinted>2005-11-10T10:32:00Z</cp:lastPrinted>
  <dcterms:modified xsi:type="dcterms:W3CDTF">2005-11-10T13:50:46Z</dcterms:modified>
  <cp:revision>0</cp:revision>
  <dc:subject/>
  <dc:title/>
</cp:coreProperties>
</file>