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Tavola 1.15 -</t>
  </si>
  <si>
    <t xml:space="preserve">REGIONI                                 PROVINCE</t>
  </si>
  <si>
    <t xml:space="preserve">Fabbricati</t>
  </si>
  <si>
    <t xml:space="preserve">Abitazioni</t>
  </si>
  <si>
    <t xml:space="preserve">Numero</t>
  </si>
  <si>
    <t xml:space="preserve">Volume</t>
  </si>
  <si>
    <t xml:space="preserve">Superficie totale</t>
  </si>
  <si>
    <t xml:space="preserve">Superficie utile abitabile</t>
  </si>
  <si>
    <t xml:space="preserve">Stanze</t>
  </si>
  <si>
    <t xml:space="preserve">Accessori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9360</xdr:rowOff>
    </xdr:from>
    <xdr:to>
      <xdr:col>8</xdr:col>
      <xdr:colOff>618840</xdr:colOff>
      <xdr:row>2</xdr:row>
      <xdr:rowOff>9360</xdr:rowOff>
    </xdr:to>
    <xdr:sp>
      <xdr:nvSpPr>
        <xdr:cNvPr id="0" name="Text 1"/>
        <xdr:cNvSpPr/>
      </xdr:nvSpPr>
      <xdr:spPr>
        <a:xfrm>
          <a:off x="744840" y="9360"/>
          <a:ext cx="55108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provincia -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 e superfici in m²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3.7"/>
    <col collapsed="false" customWidth="true" hidden="false" outlineLevel="0" max="4" min="4" style="0" width="12.14"/>
    <col collapsed="false" customWidth="true" hidden="false" outlineLevel="0" max="5" min="5" style="0" width="0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1"/>
      <c r="G1" s="3"/>
    </row>
    <row r="2" customFormat="false" ht="12.75" hidden="false" customHeight="true" outlineLevel="0" collapsed="false">
      <c r="A2" s="1"/>
      <c r="B2" s="2"/>
      <c r="C2" s="2"/>
      <c r="D2" s="2"/>
      <c r="E2" s="2"/>
      <c r="F2" s="1"/>
      <c r="G2" s="3"/>
    </row>
    <row r="3" customFormat="false" ht="9" hidden="false" customHeight="true" outlineLevel="0" collapsed="false">
      <c r="A3" s="4"/>
      <c r="B3" s="3"/>
      <c r="C3" s="3"/>
      <c r="D3" s="3"/>
      <c r="E3" s="3"/>
      <c r="F3" s="4"/>
      <c r="G3" s="3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7"/>
      <c r="F4" s="6" t="s">
        <v>3</v>
      </c>
      <c r="G4" s="6"/>
      <c r="H4" s="6"/>
      <c r="I4" s="6"/>
    </row>
    <row r="5" customFormat="false" ht="21.75" hidden="false" customHeight="true" outlineLevel="0" collapsed="false">
      <c r="A5" s="5"/>
      <c r="B5" s="8" t="s">
        <v>4</v>
      </c>
      <c r="C5" s="8" t="s">
        <v>5</v>
      </c>
      <c r="D5" s="8" t="s">
        <v>6</v>
      </c>
      <c r="E5" s="8"/>
      <c r="F5" s="8" t="s">
        <v>4</v>
      </c>
      <c r="G5" s="8" t="s">
        <v>7</v>
      </c>
      <c r="H5" s="8" t="s">
        <v>8</v>
      </c>
      <c r="I5" s="8" t="s">
        <v>9</v>
      </c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customFormat="false" ht="9" hidden="false" customHeight="true" outlineLevel="0" collapsed="false">
      <c r="A7" s="11" t="s">
        <v>10</v>
      </c>
      <c r="B7" s="12" t="n">
        <v>1226</v>
      </c>
      <c r="C7" s="12" t="n">
        <v>3832881</v>
      </c>
      <c r="D7" s="12" t="n">
        <v>1241376</v>
      </c>
      <c r="E7" s="12"/>
      <c r="F7" s="12" t="n">
        <v>8465</v>
      </c>
      <c r="G7" s="12" t="n">
        <v>630310</v>
      </c>
      <c r="H7" s="12" t="n">
        <v>30357</v>
      </c>
      <c r="I7" s="12" t="n">
        <v>23640</v>
      </c>
    </row>
    <row r="8" customFormat="false" ht="9" hidden="false" customHeight="true" outlineLevel="0" collapsed="false">
      <c r="A8" s="11" t="s">
        <v>11</v>
      </c>
      <c r="B8" s="12" t="n">
        <v>115</v>
      </c>
      <c r="C8" s="12" t="n">
        <v>186385</v>
      </c>
      <c r="D8" s="12" t="n">
        <v>57594</v>
      </c>
      <c r="E8" s="12"/>
      <c r="F8" s="12" t="n">
        <v>380</v>
      </c>
      <c r="G8" s="12" t="n">
        <v>33110</v>
      </c>
      <c r="H8" s="12" t="n">
        <v>1499</v>
      </c>
      <c r="I8" s="12" t="n">
        <v>1265</v>
      </c>
    </row>
    <row r="9" customFormat="false" ht="9" hidden="false" customHeight="true" outlineLevel="0" collapsed="false">
      <c r="A9" s="11" t="s">
        <v>12</v>
      </c>
      <c r="B9" s="12" t="n">
        <v>95</v>
      </c>
      <c r="C9" s="12" t="n">
        <v>87918</v>
      </c>
      <c r="D9" s="12" t="n">
        <v>29976</v>
      </c>
      <c r="E9" s="12"/>
      <c r="F9" s="12" t="n">
        <v>161</v>
      </c>
      <c r="G9" s="12" t="n">
        <v>16343</v>
      </c>
      <c r="H9" s="12" t="n">
        <v>713</v>
      </c>
      <c r="I9" s="12" t="n">
        <v>587</v>
      </c>
    </row>
    <row r="10" s="13" customFormat="true" ht="9" hidden="false" customHeight="true" outlineLevel="0" collapsed="false">
      <c r="A10" s="11" t="s">
        <v>13</v>
      </c>
      <c r="B10" s="12" t="n">
        <v>173</v>
      </c>
      <c r="C10" s="12" t="n">
        <v>215222</v>
      </c>
      <c r="D10" s="12" t="n">
        <v>68940</v>
      </c>
      <c r="E10" s="12"/>
      <c r="F10" s="12" t="n">
        <v>446</v>
      </c>
      <c r="G10" s="12" t="n">
        <v>36482</v>
      </c>
      <c r="H10" s="12" t="n">
        <v>1638</v>
      </c>
      <c r="I10" s="12" t="n">
        <v>1471</v>
      </c>
    </row>
    <row r="11" s="13" customFormat="true" ht="9" hidden="false" customHeight="true" outlineLevel="0" collapsed="false">
      <c r="A11" s="11" t="s">
        <v>14</v>
      </c>
      <c r="B11" s="12" t="n">
        <v>340</v>
      </c>
      <c r="C11" s="12" t="n">
        <v>496784</v>
      </c>
      <c r="D11" s="12" t="n">
        <v>161662</v>
      </c>
      <c r="E11" s="12"/>
      <c r="F11" s="12" t="n">
        <v>1136</v>
      </c>
      <c r="G11" s="12" t="n">
        <v>91603</v>
      </c>
      <c r="H11" s="12" t="n">
        <v>4244</v>
      </c>
      <c r="I11" s="12" t="n">
        <v>3528</v>
      </c>
    </row>
    <row r="12" s="13" customFormat="true" ht="9" hidden="false" customHeight="true" outlineLevel="0" collapsed="false">
      <c r="A12" s="11" t="s">
        <v>15</v>
      </c>
      <c r="B12" s="12" t="n">
        <v>539</v>
      </c>
      <c r="C12" s="12" t="n">
        <v>1002829</v>
      </c>
      <c r="D12" s="12" t="n">
        <v>326318</v>
      </c>
      <c r="E12" s="12"/>
      <c r="F12" s="12" t="n">
        <v>2133</v>
      </c>
      <c r="G12" s="12" t="n">
        <v>168223</v>
      </c>
      <c r="H12" s="12" t="n">
        <v>7743</v>
      </c>
      <c r="I12" s="12" t="n">
        <v>6241</v>
      </c>
    </row>
    <row r="13" customFormat="false" ht="9" hidden="false" customHeight="true" outlineLevel="0" collapsed="false">
      <c r="A13" s="11" t="s">
        <v>16</v>
      </c>
      <c r="B13" s="12" t="n">
        <v>186</v>
      </c>
      <c r="C13" s="12" t="n">
        <v>260889</v>
      </c>
      <c r="D13" s="12" t="n">
        <v>87211</v>
      </c>
      <c r="E13" s="12"/>
      <c r="F13" s="12" t="n">
        <v>550</v>
      </c>
      <c r="G13" s="12" t="n">
        <v>47459</v>
      </c>
      <c r="H13" s="12" t="n">
        <v>2094</v>
      </c>
      <c r="I13" s="12" t="n">
        <v>1693</v>
      </c>
    </row>
    <row r="14" customFormat="false" ht="9" hidden="false" customHeight="true" outlineLevel="0" collapsed="false">
      <c r="A14" s="11" t="s">
        <v>17</v>
      </c>
      <c r="B14" s="12" t="n">
        <v>268</v>
      </c>
      <c r="C14" s="12" t="n">
        <v>413637</v>
      </c>
      <c r="D14" s="12" t="n">
        <v>142133</v>
      </c>
      <c r="E14" s="12"/>
      <c r="F14" s="12" t="n">
        <v>933</v>
      </c>
      <c r="G14" s="12" t="n">
        <v>84155</v>
      </c>
      <c r="H14" s="12" t="n">
        <v>3748</v>
      </c>
      <c r="I14" s="12" t="n">
        <v>2966</v>
      </c>
    </row>
    <row r="15" customFormat="false" ht="9" hidden="false" customHeight="true" outlineLevel="0" collapsed="false">
      <c r="A15" s="14" t="s">
        <v>18</v>
      </c>
      <c r="B15" s="15" t="n">
        <f aca="false">SUM(B7:B14)</f>
        <v>2942</v>
      </c>
      <c r="C15" s="15" t="n">
        <f aca="false">SUM(C7:C14)</f>
        <v>6496545</v>
      </c>
      <c r="D15" s="15" t="n">
        <f aca="false">SUM(D7:D14)</f>
        <v>2115210</v>
      </c>
      <c r="E15" s="15"/>
      <c r="F15" s="15" t="n">
        <f aca="false">SUM(F7:F14)</f>
        <v>14204</v>
      </c>
      <c r="G15" s="15" t="n">
        <f aca="false">SUM(G7:G14)</f>
        <v>1107685</v>
      </c>
      <c r="H15" s="15" t="n">
        <f aca="false">SUM(H7:H14)</f>
        <v>52036</v>
      </c>
      <c r="I15" s="15" t="n">
        <f aca="false">SUM(I7:I14)</f>
        <v>41391</v>
      </c>
    </row>
    <row r="16" customFormat="false" ht="9" hidden="false" customHeight="true" outlineLevel="0" collapsed="false">
      <c r="A16" s="14" t="s">
        <v>19</v>
      </c>
      <c r="B16" s="15" t="n">
        <v>140</v>
      </c>
      <c r="C16" s="15" t="n">
        <v>199557</v>
      </c>
      <c r="D16" s="15" t="n">
        <v>62799</v>
      </c>
      <c r="E16" s="15"/>
      <c r="F16" s="15" t="n">
        <v>447</v>
      </c>
      <c r="G16" s="15" t="n">
        <v>30140</v>
      </c>
      <c r="H16" s="15" t="n">
        <v>1463</v>
      </c>
      <c r="I16" s="15" t="n">
        <v>1290</v>
      </c>
    </row>
    <row r="17" customFormat="false" ht="9" hidden="false" customHeight="true" outlineLevel="0" collapsed="false">
      <c r="A17" s="11" t="s">
        <v>20</v>
      </c>
      <c r="B17" s="12" t="n">
        <v>796</v>
      </c>
      <c r="C17" s="12" t="n">
        <v>1869208</v>
      </c>
      <c r="D17" s="12" t="n">
        <v>623685</v>
      </c>
      <c r="E17" s="12"/>
      <c r="F17" s="12" t="n">
        <v>4192</v>
      </c>
      <c r="G17" s="12" t="n">
        <v>291481</v>
      </c>
      <c r="H17" s="12" t="n">
        <v>13603</v>
      </c>
      <c r="I17" s="12" t="n">
        <v>12748</v>
      </c>
    </row>
    <row r="18" customFormat="false" ht="9" hidden="false" customHeight="true" outlineLevel="0" collapsed="false">
      <c r="A18" s="11" t="s">
        <v>21</v>
      </c>
      <c r="B18" s="12" t="n">
        <v>700</v>
      </c>
      <c r="C18" s="12" t="n">
        <v>1471248</v>
      </c>
      <c r="D18" s="12" t="n">
        <v>476713</v>
      </c>
      <c r="E18" s="12"/>
      <c r="F18" s="12" t="n">
        <v>3292</v>
      </c>
      <c r="G18" s="12" t="n">
        <v>229655</v>
      </c>
      <c r="H18" s="12" t="n">
        <v>11125</v>
      </c>
      <c r="I18" s="12" t="n">
        <v>10070</v>
      </c>
    </row>
    <row r="19" customFormat="false" ht="9" hidden="false" customHeight="true" outlineLevel="0" collapsed="false">
      <c r="A19" s="11" t="s">
        <v>22</v>
      </c>
      <c r="B19" s="12" t="n">
        <v>344</v>
      </c>
      <c r="C19" s="12" t="n">
        <v>913801</v>
      </c>
      <c r="D19" s="12" t="n">
        <v>276200</v>
      </c>
      <c r="E19" s="12"/>
      <c r="F19" s="12" t="n">
        <v>1786</v>
      </c>
      <c r="G19" s="12" t="n">
        <v>133331</v>
      </c>
      <c r="H19" s="12" t="n">
        <v>6249</v>
      </c>
      <c r="I19" s="12" t="n">
        <v>6068</v>
      </c>
    </row>
    <row r="20" customFormat="false" ht="9" hidden="false" customHeight="true" outlineLevel="0" collapsed="false">
      <c r="A20" s="11" t="s">
        <v>23</v>
      </c>
      <c r="B20" s="12" t="n">
        <v>304</v>
      </c>
      <c r="C20" s="12" t="n">
        <v>442884</v>
      </c>
      <c r="D20" s="12" t="n">
        <v>144935</v>
      </c>
      <c r="E20" s="12"/>
      <c r="F20" s="12" t="n">
        <v>963</v>
      </c>
      <c r="G20" s="12" t="n">
        <v>69829</v>
      </c>
      <c r="H20" s="12" t="n">
        <v>3266</v>
      </c>
      <c r="I20" s="12" t="n">
        <v>2805</v>
      </c>
    </row>
    <row r="21" customFormat="false" ht="9" hidden="false" customHeight="true" outlineLevel="0" collapsed="false">
      <c r="A21" s="11" t="s">
        <v>24</v>
      </c>
      <c r="B21" s="12" t="n">
        <v>1583</v>
      </c>
      <c r="C21" s="12" t="n">
        <v>6656856</v>
      </c>
      <c r="D21" s="12" t="n">
        <v>2101878</v>
      </c>
      <c r="E21" s="12"/>
      <c r="F21" s="12" t="n">
        <v>15138</v>
      </c>
      <c r="G21" s="12" t="n">
        <v>1032021</v>
      </c>
      <c r="H21" s="12" t="n">
        <v>48932</v>
      </c>
      <c r="I21" s="12" t="n">
        <v>45994</v>
      </c>
    </row>
    <row r="22" customFormat="false" ht="9" hidden="false" customHeight="true" outlineLevel="0" collapsed="false">
      <c r="A22" s="11" t="s">
        <v>25</v>
      </c>
      <c r="B22" s="12" t="n">
        <v>987</v>
      </c>
      <c r="C22" s="12" t="n">
        <v>2564552</v>
      </c>
      <c r="D22" s="12" t="n">
        <v>791267</v>
      </c>
      <c r="E22" s="12"/>
      <c r="F22" s="12" t="n">
        <v>5940</v>
      </c>
      <c r="G22" s="12" t="n">
        <v>402845</v>
      </c>
      <c r="H22" s="12" t="n">
        <v>19556</v>
      </c>
      <c r="I22" s="12" t="n">
        <v>16437</v>
      </c>
    </row>
    <row r="23" customFormat="false" ht="9" hidden="false" customHeight="true" outlineLevel="0" collapsed="false">
      <c r="A23" s="11" t="s">
        <v>26</v>
      </c>
      <c r="B23" s="12" t="n">
        <v>1403</v>
      </c>
      <c r="C23" s="12" t="n">
        <v>3355052</v>
      </c>
      <c r="D23" s="12" t="n">
        <v>1095902</v>
      </c>
      <c r="E23" s="12"/>
      <c r="F23" s="12" t="n">
        <v>7885</v>
      </c>
      <c r="G23" s="12" t="n">
        <v>569513</v>
      </c>
      <c r="H23" s="12" t="n">
        <v>27357</v>
      </c>
      <c r="I23" s="12" t="n">
        <v>22858</v>
      </c>
    </row>
    <row r="24" customFormat="false" ht="9" hidden="false" customHeight="true" outlineLevel="0" collapsed="false">
      <c r="A24" s="11" t="s">
        <v>27</v>
      </c>
      <c r="B24" s="12" t="n">
        <v>552</v>
      </c>
      <c r="C24" s="12" t="n">
        <v>986372</v>
      </c>
      <c r="D24" s="12" t="n">
        <v>333210</v>
      </c>
      <c r="E24" s="12"/>
      <c r="F24" s="12" t="n">
        <v>2456</v>
      </c>
      <c r="G24" s="12" t="n">
        <v>204159</v>
      </c>
      <c r="H24" s="12" t="n">
        <v>9403</v>
      </c>
      <c r="I24" s="12" t="n">
        <v>7772</v>
      </c>
    </row>
    <row r="25" customFormat="false" ht="9" hidden="false" customHeight="true" outlineLevel="0" collapsed="false">
      <c r="A25" s="11" t="s">
        <v>28</v>
      </c>
      <c r="B25" s="12" t="n">
        <v>212</v>
      </c>
      <c r="C25" s="12" t="n">
        <v>556860</v>
      </c>
      <c r="D25" s="12" t="n">
        <v>182612</v>
      </c>
      <c r="E25" s="12"/>
      <c r="F25" s="12" t="n">
        <v>1485</v>
      </c>
      <c r="G25" s="12" t="n">
        <v>104793</v>
      </c>
      <c r="H25" s="12" t="n">
        <v>4935</v>
      </c>
      <c r="I25" s="12" t="n">
        <v>4384</v>
      </c>
    </row>
    <row r="26" customFormat="false" ht="9" hidden="false" customHeight="true" outlineLevel="0" collapsed="false">
      <c r="A26" s="11" t="s">
        <v>29</v>
      </c>
      <c r="B26" s="12" t="n">
        <v>344</v>
      </c>
      <c r="C26" s="12" t="n">
        <v>642943</v>
      </c>
      <c r="D26" s="12" t="n">
        <v>199965</v>
      </c>
      <c r="E26" s="12"/>
      <c r="F26" s="12" t="n">
        <v>1667</v>
      </c>
      <c r="G26" s="12" t="n">
        <v>132154</v>
      </c>
      <c r="H26" s="12" t="n">
        <v>6281</v>
      </c>
      <c r="I26" s="12" t="n">
        <v>5456</v>
      </c>
    </row>
    <row r="27" customFormat="false" ht="9" hidden="false" customHeight="true" outlineLevel="0" collapsed="false">
      <c r="A27" s="11" t="s">
        <v>30</v>
      </c>
      <c r="B27" s="12" t="n">
        <v>538</v>
      </c>
      <c r="C27" s="12" t="n">
        <v>1092526</v>
      </c>
      <c r="D27" s="12" t="n">
        <v>345796</v>
      </c>
      <c r="E27" s="12"/>
      <c r="F27" s="12" t="n">
        <v>2895</v>
      </c>
      <c r="G27" s="12" t="n">
        <v>222502</v>
      </c>
      <c r="H27" s="12" t="n">
        <v>10262</v>
      </c>
      <c r="I27" s="12" t="n">
        <v>8634</v>
      </c>
    </row>
    <row r="28" customFormat="false" ht="9" hidden="false" customHeight="true" outlineLevel="0" collapsed="false">
      <c r="A28" s="14" t="s">
        <v>31</v>
      </c>
      <c r="B28" s="15" t="n">
        <f aca="false">SUM(B17:B27)</f>
        <v>7763</v>
      </c>
      <c r="C28" s="15" t="n">
        <f aca="false">SUM(C17:C27)</f>
        <v>20552302</v>
      </c>
      <c r="D28" s="15" t="n">
        <f aca="false">SUM(D17:D27)</f>
        <v>6572163</v>
      </c>
      <c r="E28" s="15"/>
      <c r="F28" s="15" t="n">
        <f aca="false">SUM(F17:F27)</f>
        <v>47699</v>
      </c>
      <c r="G28" s="15" t="n">
        <f aca="false">SUM(G17:G27)</f>
        <v>3392283</v>
      </c>
      <c r="H28" s="15" t="n">
        <f aca="false">SUM(H17:H27)</f>
        <v>160969</v>
      </c>
      <c r="I28" s="15" t="n">
        <f aca="false">SUM(I17:I27)</f>
        <v>143226</v>
      </c>
    </row>
    <row r="29" customFormat="false" ht="9" hidden="false" customHeight="true" outlineLevel="0" collapsed="false">
      <c r="A29" s="11" t="s">
        <v>32</v>
      </c>
      <c r="B29" s="12" t="n">
        <v>768</v>
      </c>
      <c r="C29" s="12" t="n">
        <v>1829260</v>
      </c>
      <c r="D29" s="12" t="n">
        <v>541770</v>
      </c>
      <c r="E29" s="12"/>
      <c r="F29" s="12" t="n">
        <v>3329</v>
      </c>
      <c r="G29" s="12" t="n">
        <v>258987</v>
      </c>
      <c r="H29" s="12" t="n">
        <v>11928</v>
      </c>
      <c r="I29" s="12" t="n">
        <v>12161</v>
      </c>
    </row>
    <row r="30" customFormat="false" ht="9" hidden="false" customHeight="true" outlineLevel="0" collapsed="false">
      <c r="A30" s="11" t="s">
        <v>33</v>
      </c>
      <c r="B30" s="12" t="n">
        <v>418</v>
      </c>
      <c r="C30" s="12" t="n">
        <v>884507</v>
      </c>
      <c r="D30" s="12" t="n">
        <v>257329</v>
      </c>
      <c r="E30" s="12"/>
      <c r="F30" s="12" t="n">
        <v>1714</v>
      </c>
      <c r="G30" s="12" t="n">
        <v>136183</v>
      </c>
      <c r="H30" s="12" t="n">
        <v>5964</v>
      </c>
      <c r="I30" s="12" t="n">
        <v>5760</v>
      </c>
    </row>
    <row r="31" customFormat="false" ht="9" hidden="false" customHeight="true" outlineLevel="0" collapsed="false">
      <c r="A31" s="14" t="s">
        <v>34</v>
      </c>
      <c r="B31" s="15" t="n">
        <f aca="false">SUM(B29:B30)</f>
        <v>1186</v>
      </c>
      <c r="C31" s="15" t="n">
        <f aca="false">SUM(C29:C30)</f>
        <v>2713767</v>
      </c>
      <c r="D31" s="15" t="n">
        <f aca="false">SUM(D29:D30)</f>
        <v>799099</v>
      </c>
      <c r="E31" s="12"/>
      <c r="F31" s="15" t="n">
        <f aca="false">SUM(F29:F30)</f>
        <v>5043</v>
      </c>
      <c r="G31" s="15" t="n">
        <f aca="false">SUM(G29:G30)</f>
        <v>395170</v>
      </c>
      <c r="H31" s="15" t="n">
        <f aca="false">SUM(H29:H30)</f>
        <v>17892</v>
      </c>
      <c r="I31" s="15" t="n">
        <f aca="false">SUM(I29:I30)</f>
        <v>17921</v>
      </c>
    </row>
    <row r="32" customFormat="false" ht="9" hidden="false" customHeight="true" outlineLevel="0" collapsed="false">
      <c r="A32" s="11" t="s">
        <v>35</v>
      </c>
      <c r="B32" s="12" t="n">
        <v>880</v>
      </c>
      <c r="C32" s="12" t="n">
        <v>2163919</v>
      </c>
      <c r="D32" s="12" t="n">
        <v>683933</v>
      </c>
      <c r="E32" s="12"/>
      <c r="F32" s="12" t="n">
        <v>5253</v>
      </c>
      <c r="G32" s="12" t="n">
        <v>365463</v>
      </c>
      <c r="H32" s="12" t="n">
        <v>16269</v>
      </c>
      <c r="I32" s="12" t="n">
        <v>16245</v>
      </c>
    </row>
    <row r="33" customFormat="false" ht="9" hidden="false" customHeight="true" outlineLevel="0" collapsed="false">
      <c r="A33" s="11" t="s">
        <v>36</v>
      </c>
      <c r="B33" s="12" t="n">
        <v>1082</v>
      </c>
      <c r="C33" s="12" t="n">
        <v>2628525</v>
      </c>
      <c r="D33" s="12" t="n">
        <v>790096</v>
      </c>
      <c r="E33" s="12"/>
      <c r="F33" s="12" t="n">
        <v>5475</v>
      </c>
      <c r="G33" s="12" t="n">
        <v>417485</v>
      </c>
      <c r="H33" s="12" t="n">
        <v>18638</v>
      </c>
      <c r="I33" s="12" t="n">
        <v>18254</v>
      </c>
    </row>
    <row r="34" customFormat="false" ht="9" hidden="false" customHeight="true" outlineLevel="0" collapsed="false">
      <c r="A34" s="11" t="s">
        <v>37</v>
      </c>
      <c r="B34" s="12" t="n">
        <v>309</v>
      </c>
      <c r="C34" s="12" t="n">
        <v>534130</v>
      </c>
      <c r="D34" s="12" t="n">
        <v>166694</v>
      </c>
      <c r="E34" s="12"/>
      <c r="F34" s="12" t="n">
        <v>1039</v>
      </c>
      <c r="G34" s="12" t="n">
        <v>85266</v>
      </c>
      <c r="H34" s="12" t="n">
        <v>3840</v>
      </c>
      <c r="I34" s="12" t="n">
        <v>3912</v>
      </c>
    </row>
    <row r="35" customFormat="false" ht="9" hidden="false" customHeight="true" outlineLevel="0" collapsed="false">
      <c r="A35" s="11" t="s">
        <v>38</v>
      </c>
      <c r="B35" s="12" t="n">
        <v>1253</v>
      </c>
      <c r="C35" s="12" t="n">
        <v>3160402</v>
      </c>
      <c r="D35" s="12" t="n">
        <v>939852</v>
      </c>
      <c r="E35" s="12"/>
      <c r="F35" s="12" t="n">
        <v>7271</v>
      </c>
      <c r="G35" s="12" t="n">
        <v>515803</v>
      </c>
      <c r="H35" s="12" t="n">
        <v>23756</v>
      </c>
      <c r="I35" s="12" t="n">
        <v>23622</v>
      </c>
    </row>
    <row r="36" customFormat="false" ht="9" hidden="false" customHeight="true" outlineLevel="0" collapsed="false">
      <c r="A36" s="11" t="s">
        <v>39</v>
      </c>
      <c r="B36" s="12" t="n">
        <v>1051</v>
      </c>
      <c r="C36" s="12" t="n">
        <v>2142363</v>
      </c>
      <c r="D36" s="12" t="n">
        <v>639033</v>
      </c>
      <c r="E36" s="12"/>
      <c r="F36" s="12" t="n">
        <v>5742</v>
      </c>
      <c r="G36" s="12" t="n">
        <v>394011</v>
      </c>
      <c r="H36" s="12" t="n">
        <v>18275</v>
      </c>
      <c r="I36" s="12" t="n">
        <v>18380</v>
      </c>
    </row>
    <row r="37" s="13" customFormat="true" ht="9" hidden="false" customHeight="true" outlineLevel="0" collapsed="false">
      <c r="A37" s="11" t="s">
        <v>40</v>
      </c>
      <c r="B37" s="12" t="n">
        <v>1370</v>
      </c>
      <c r="C37" s="12" t="n">
        <v>2743554</v>
      </c>
      <c r="D37" s="12" t="n">
        <v>835721</v>
      </c>
      <c r="E37" s="12"/>
      <c r="F37" s="12" t="n">
        <v>6380</v>
      </c>
      <c r="G37" s="12" t="n">
        <v>500570</v>
      </c>
      <c r="H37" s="12" t="n">
        <v>21459</v>
      </c>
      <c r="I37" s="12" t="n">
        <v>23905</v>
      </c>
    </row>
    <row r="38" s="13" customFormat="true" ht="9" hidden="false" customHeight="true" outlineLevel="0" collapsed="false">
      <c r="A38" s="11" t="s">
        <v>41</v>
      </c>
      <c r="B38" s="12" t="n">
        <v>344</v>
      </c>
      <c r="C38" s="12" t="n">
        <v>492218</v>
      </c>
      <c r="D38" s="12" t="n">
        <v>149435</v>
      </c>
      <c r="E38" s="12"/>
      <c r="F38" s="12" t="n">
        <v>1214</v>
      </c>
      <c r="G38" s="12" t="n">
        <v>96759</v>
      </c>
      <c r="H38" s="12" t="n">
        <v>4670</v>
      </c>
      <c r="I38" s="12" t="n">
        <v>4522</v>
      </c>
    </row>
    <row r="39" customFormat="false" ht="9" hidden="false" customHeight="true" outlineLevel="0" collapsed="false">
      <c r="A39" s="14" t="s">
        <v>42</v>
      </c>
      <c r="B39" s="15" t="n">
        <f aca="false">SUM(B32:B38)</f>
        <v>6289</v>
      </c>
      <c r="C39" s="15" t="n">
        <f aca="false">SUM(C32:C38)</f>
        <v>13865111</v>
      </c>
      <c r="D39" s="15" t="n">
        <f aca="false">SUM(D32:D38)</f>
        <v>4204764</v>
      </c>
      <c r="E39" s="12"/>
      <c r="F39" s="15" t="n">
        <f aca="false">SUM(F32:F38)</f>
        <v>32374</v>
      </c>
      <c r="G39" s="15" t="n">
        <f aca="false">SUM(G32:G38)</f>
        <v>2375357</v>
      </c>
      <c r="H39" s="15" t="n">
        <f aca="false">SUM(H32:H38)</f>
        <v>106907</v>
      </c>
      <c r="I39" s="15" t="n">
        <f aca="false">SUM(I32:I38)</f>
        <v>108840</v>
      </c>
    </row>
    <row r="40" customFormat="false" ht="9" hidden="false" customHeight="true" outlineLevel="0" collapsed="false">
      <c r="A40" s="11" t="s">
        <v>43</v>
      </c>
      <c r="B40" s="12" t="n">
        <v>465</v>
      </c>
      <c r="C40" s="12" t="n">
        <v>922629</v>
      </c>
      <c r="D40" s="12" t="n">
        <v>268007</v>
      </c>
      <c r="E40" s="12"/>
      <c r="F40" s="12" t="n">
        <v>2180</v>
      </c>
      <c r="G40" s="12" t="n">
        <v>168069</v>
      </c>
      <c r="H40" s="12" t="n">
        <v>8232</v>
      </c>
      <c r="I40" s="12" t="n">
        <v>6965</v>
      </c>
    </row>
    <row r="41" customFormat="false" ht="9" hidden="false" customHeight="true" outlineLevel="0" collapsed="false">
      <c r="A41" s="11" t="s">
        <v>44</v>
      </c>
      <c r="B41" s="12" t="n">
        <v>850</v>
      </c>
      <c r="C41" s="12" t="n">
        <v>1583250</v>
      </c>
      <c r="D41" s="12" t="n">
        <v>483955</v>
      </c>
      <c r="E41" s="12"/>
      <c r="F41" s="12" t="n">
        <v>3912</v>
      </c>
      <c r="G41" s="12" t="n">
        <v>288990</v>
      </c>
      <c r="H41" s="12" t="n">
        <v>13795</v>
      </c>
      <c r="I41" s="12" t="n">
        <v>12875</v>
      </c>
    </row>
    <row r="42" customFormat="false" ht="9" hidden="false" customHeight="true" outlineLevel="0" collapsed="false">
      <c r="A42" s="11" t="s">
        <v>45</v>
      </c>
      <c r="B42" s="12" t="n">
        <v>152</v>
      </c>
      <c r="C42" s="12" t="n">
        <v>237377</v>
      </c>
      <c r="D42" s="12" t="n">
        <v>74842</v>
      </c>
      <c r="E42" s="12"/>
      <c r="F42" s="12" t="n">
        <v>694</v>
      </c>
      <c r="G42" s="12" t="n">
        <v>50035</v>
      </c>
      <c r="H42" s="12" t="n">
        <v>2269</v>
      </c>
      <c r="I42" s="12" t="n">
        <v>2429</v>
      </c>
    </row>
    <row r="43" customFormat="false" ht="9" hidden="false" customHeight="true" outlineLevel="0" collapsed="false">
      <c r="A43" s="11" t="s">
        <v>46</v>
      </c>
      <c r="B43" s="12" t="n">
        <v>121</v>
      </c>
      <c r="C43" s="12" t="n">
        <v>167830</v>
      </c>
      <c r="D43" s="12" t="n">
        <v>53033</v>
      </c>
      <c r="E43" s="12"/>
      <c r="F43" s="12" t="n">
        <v>339</v>
      </c>
      <c r="G43" s="12" t="n">
        <v>28800</v>
      </c>
      <c r="H43" s="12" t="n">
        <v>1172</v>
      </c>
      <c r="I43" s="12" t="n">
        <v>1422</v>
      </c>
    </row>
    <row r="44" customFormat="false" ht="9" hidden="false" customHeight="true" outlineLevel="0" collapsed="false">
      <c r="A44" s="14" t="s">
        <v>47</v>
      </c>
      <c r="B44" s="15" t="n">
        <f aca="false">SUM(B40:B43)</f>
        <v>1588</v>
      </c>
      <c r="C44" s="15" t="n">
        <f aca="false">SUM(C40:C43)</f>
        <v>2911086</v>
      </c>
      <c r="D44" s="15" t="n">
        <f aca="false">SUM(D40:D43)</f>
        <v>879837</v>
      </c>
      <c r="E44" s="12"/>
      <c r="F44" s="15" t="n">
        <f aca="false">SUM(F40:F43)</f>
        <v>7125</v>
      </c>
      <c r="G44" s="15" t="n">
        <f aca="false">SUM(G40:G43)</f>
        <v>535894</v>
      </c>
      <c r="H44" s="15" t="n">
        <f aca="false">SUM(H40:H43)</f>
        <v>25468</v>
      </c>
      <c r="I44" s="15" t="n">
        <f aca="false">SUM(I40:I43)</f>
        <v>23691</v>
      </c>
    </row>
    <row r="45" customFormat="false" ht="9" hidden="false" customHeight="true" outlineLevel="0" collapsed="false">
      <c r="A45" s="11" t="s">
        <v>48</v>
      </c>
      <c r="B45" s="12" t="n">
        <v>277</v>
      </c>
      <c r="C45" s="12" t="n">
        <v>226012</v>
      </c>
      <c r="D45" s="12" t="n">
        <v>71946</v>
      </c>
      <c r="E45" s="12"/>
      <c r="F45" s="12" t="n">
        <v>509</v>
      </c>
      <c r="G45" s="12" t="n">
        <v>39993</v>
      </c>
      <c r="H45" s="12" t="n">
        <v>1870</v>
      </c>
      <c r="I45" s="12" t="n">
        <v>1374</v>
      </c>
    </row>
    <row r="46" customFormat="false" ht="9" hidden="false" customHeight="true" outlineLevel="0" collapsed="false">
      <c r="A46" s="11" t="s">
        <v>49</v>
      </c>
      <c r="B46" s="12" t="n">
        <v>135</v>
      </c>
      <c r="C46" s="12" t="n">
        <v>224676</v>
      </c>
      <c r="D46" s="12" t="n">
        <v>69590</v>
      </c>
      <c r="E46" s="12"/>
      <c r="F46" s="12" t="n">
        <v>627</v>
      </c>
      <c r="G46" s="12" t="n">
        <v>39600</v>
      </c>
      <c r="H46" s="12" t="n">
        <v>1724</v>
      </c>
      <c r="I46" s="12" t="n">
        <v>1555</v>
      </c>
    </row>
    <row r="47" customFormat="false" ht="9" hidden="false" customHeight="true" outlineLevel="0" collapsed="false">
      <c r="A47" s="11" t="s">
        <v>50</v>
      </c>
      <c r="B47" s="12" t="n">
        <v>158</v>
      </c>
      <c r="C47" s="12" t="n">
        <v>231761</v>
      </c>
      <c r="D47" s="12" t="n">
        <v>72768</v>
      </c>
      <c r="E47" s="12"/>
      <c r="F47" s="12" t="n">
        <v>527</v>
      </c>
      <c r="G47" s="12" t="n">
        <v>44205</v>
      </c>
      <c r="H47" s="12" t="n">
        <v>2068</v>
      </c>
      <c r="I47" s="12" t="n">
        <v>1701</v>
      </c>
    </row>
    <row r="48" customFormat="false" ht="9" hidden="false" customHeight="true" outlineLevel="0" collapsed="false">
      <c r="A48" s="11" t="s">
        <v>51</v>
      </c>
      <c r="B48" s="12" t="n">
        <v>120</v>
      </c>
      <c r="C48" s="12" t="n">
        <v>204234</v>
      </c>
      <c r="D48" s="12" t="n">
        <v>64726</v>
      </c>
      <c r="E48" s="12"/>
      <c r="F48" s="12" t="n">
        <v>500</v>
      </c>
      <c r="G48" s="12" t="n">
        <v>39709</v>
      </c>
      <c r="H48" s="12" t="n">
        <v>1862</v>
      </c>
      <c r="I48" s="12" t="n">
        <v>1319</v>
      </c>
    </row>
    <row r="49" customFormat="false" ht="9" hidden="false" customHeight="true" outlineLevel="0" collapsed="false">
      <c r="A49" s="14" t="s">
        <v>52</v>
      </c>
      <c r="B49" s="15" t="n">
        <f aca="false">SUM(B45:B48)</f>
        <v>690</v>
      </c>
      <c r="C49" s="15" t="n">
        <f aca="false">SUM(C45:C48)</f>
        <v>886683</v>
      </c>
      <c r="D49" s="15" t="n">
        <f aca="false">SUM(D45:D48)</f>
        <v>279030</v>
      </c>
      <c r="E49" s="12"/>
      <c r="F49" s="15" t="n">
        <f aca="false">SUM(F45:F48)</f>
        <v>2163</v>
      </c>
      <c r="G49" s="15" t="n">
        <f aca="false">SUM(G45:G48)</f>
        <v>163507</v>
      </c>
      <c r="H49" s="15" t="n">
        <f aca="false">SUM(H45:H48)</f>
        <v>7524</v>
      </c>
      <c r="I49" s="15" t="n">
        <f aca="false">SUM(I45:I48)</f>
        <v>5949</v>
      </c>
    </row>
    <row r="50" customFormat="false" ht="9" hidden="false" customHeight="true" outlineLevel="0" collapsed="false">
      <c r="A50" s="11" t="s">
        <v>53</v>
      </c>
      <c r="B50" s="12" t="n">
        <v>320</v>
      </c>
      <c r="C50" s="12" t="n">
        <v>703828</v>
      </c>
      <c r="D50" s="12" t="n">
        <v>215542</v>
      </c>
      <c r="E50" s="12"/>
      <c r="F50" s="12" t="n">
        <v>1484</v>
      </c>
      <c r="G50" s="12" t="n">
        <v>120412</v>
      </c>
      <c r="H50" s="12" t="n">
        <v>5411</v>
      </c>
      <c r="I50" s="12" t="n">
        <v>4588</v>
      </c>
    </row>
    <row r="51" customFormat="false" ht="9" hidden="false" customHeight="true" outlineLevel="0" collapsed="false">
      <c r="A51" s="11" t="s">
        <v>54</v>
      </c>
      <c r="B51" s="12" t="n">
        <v>503</v>
      </c>
      <c r="C51" s="12" t="n">
        <v>1396226</v>
      </c>
      <c r="D51" s="12" t="n">
        <v>427050</v>
      </c>
      <c r="E51" s="12"/>
      <c r="F51" s="12" t="n">
        <v>3129</v>
      </c>
      <c r="G51" s="12" t="n">
        <v>212038</v>
      </c>
      <c r="H51" s="12" t="n">
        <v>9885</v>
      </c>
      <c r="I51" s="12" t="n">
        <v>8803</v>
      </c>
    </row>
    <row r="52" customFormat="false" ht="9" hidden="false" customHeight="true" outlineLevel="0" collapsed="false">
      <c r="A52" s="11" t="s">
        <v>55</v>
      </c>
      <c r="B52" s="12" t="n">
        <v>751</v>
      </c>
      <c r="C52" s="12" t="n">
        <v>1943458</v>
      </c>
      <c r="D52" s="12" t="n">
        <v>588404</v>
      </c>
      <c r="E52" s="12"/>
      <c r="F52" s="12" t="n">
        <v>4840</v>
      </c>
      <c r="G52" s="12" t="n">
        <v>343066</v>
      </c>
      <c r="H52" s="12" t="n">
        <v>15618</v>
      </c>
      <c r="I52" s="12" t="n">
        <v>14923</v>
      </c>
    </row>
    <row r="53" customFormat="false" ht="9" hidden="false" customHeight="true" outlineLevel="0" collapsed="false">
      <c r="A53" s="11" t="s">
        <v>56</v>
      </c>
      <c r="B53" s="12" t="n">
        <v>577</v>
      </c>
      <c r="C53" s="12" t="n">
        <v>1785765</v>
      </c>
      <c r="D53" s="12" t="n">
        <v>519669</v>
      </c>
      <c r="E53" s="12"/>
      <c r="F53" s="12" t="n">
        <v>3857</v>
      </c>
      <c r="G53" s="12" t="n">
        <v>291231</v>
      </c>
      <c r="H53" s="12" t="n">
        <v>13496</v>
      </c>
      <c r="I53" s="12" t="n">
        <v>11325</v>
      </c>
    </row>
    <row r="54" customFormat="false" ht="9" hidden="false" customHeight="true" outlineLevel="0" collapsed="false">
      <c r="A54" s="11" t="s">
        <v>57</v>
      </c>
      <c r="B54" s="12" t="n">
        <v>638</v>
      </c>
      <c r="C54" s="12" t="n">
        <v>1970793</v>
      </c>
      <c r="D54" s="12" t="n">
        <v>556974</v>
      </c>
      <c r="E54" s="12"/>
      <c r="F54" s="12" t="n">
        <v>4814</v>
      </c>
      <c r="G54" s="12" t="n">
        <v>334899</v>
      </c>
      <c r="H54" s="12" t="n">
        <v>15298</v>
      </c>
      <c r="I54" s="12" t="n">
        <v>13438</v>
      </c>
    </row>
    <row r="55" customFormat="false" ht="9" hidden="false" customHeight="true" outlineLevel="0" collapsed="false">
      <c r="A55" s="11" t="s">
        <v>58</v>
      </c>
      <c r="B55" s="12" t="n">
        <v>424</v>
      </c>
      <c r="C55" s="12" t="n">
        <v>824996</v>
      </c>
      <c r="D55" s="12" t="n">
        <v>255219</v>
      </c>
      <c r="E55" s="12"/>
      <c r="F55" s="12" t="n">
        <v>2423</v>
      </c>
      <c r="G55" s="12" t="n">
        <v>178931</v>
      </c>
      <c r="H55" s="12" t="n">
        <v>8297</v>
      </c>
      <c r="I55" s="12" t="n">
        <v>7078</v>
      </c>
    </row>
    <row r="56" customFormat="false" ht="9" hidden="false" customHeight="true" outlineLevel="0" collapsed="false">
      <c r="A56" s="11" t="s">
        <v>59</v>
      </c>
      <c r="B56" s="12" t="n">
        <v>457</v>
      </c>
      <c r="C56" s="12" t="n">
        <v>971803</v>
      </c>
      <c r="D56" s="12" t="n">
        <v>301296</v>
      </c>
      <c r="E56" s="12"/>
      <c r="F56" s="12" t="n">
        <v>2957</v>
      </c>
      <c r="G56" s="12" t="n">
        <v>183611</v>
      </c>
      <c r="H56" s="12" t="n">
        <v>8510</v>
      </c>
      <c r="I56" s="12" t="n">
        <v>7356</v>
      </c>
    </row>
    <row r="57" customFormat="false" ht="9" hidden="false" customHeight="true" outlineLevel="0" collapsed="false">
      <c r="A57" s="11" t="s">
        <v>60</v>
      </c>
      <c r="B57" s="12" t="n">
        <v>229</v>
      </c>
      <c r="C57" s="12" t="n">
        <v>538791</v>
      </c>
      <c r="D57" s="12" t="n">
        <v>170143</v>
      </c>
      <c r="E57" s="12"/>
      <c r="F57" s="12" t="n">
        <v>1399</v>
      </c>
      <c r="G57" s="12" t="n">
        <v>92343</v>
      </c>
      <c r="H57" s="12" t="n">
        <v>4320</v>
      </c>
      <c r="I57" s="12" t="n">
        <v>3776</v>
      </c>
    </row>
    <row r="58" customFormat="false" ht="9" hidden="false" customHeight="true" outlineLevel="0" collapsed="false">
      <c r="A58" s="11" t="s">
        <v>61</v>
      </c>
      <c r="B58" s="12" t="n">
        <v>346</v>
      </c>
      <c r="C58" s="12" t="n">
        <v>800665</v>
      </c>
      <c r="D58" s="12" t="n">
        <v>250697</v>
      </c>
      <c r="E58" s="12"/>
      <c r="F58" s="12" t="n">
        <v>2078</v>
      </c>
      <c r="G58" s="12" t="n">
        <v>133269</v>
      </c>
      <c r="H58" s="12" t="n">
        <v>6336</v>
      </c>
      <c r="I58" s="12" t="n">
        <v>5633</v>
      </c>
    </row>
    <row r="59" customFormat="false" ht="9" hidden="false" customHeight="true" outlineLevel="0" collapsed="false">
      <c r="A59" s="14" t="s">
        <v>62</v>
      </c>
      <c r="B59" s="15" t="n">
        <f aca="false">SUM(B50:B58)</f>
        <v>4245</v>
      </c>
      <c r="C59" s="15" t="n">
        <f aca="false">SUM(C50:C58)</f>
        <v>10936325</v>
      </c>
      <c r="D59" s="15" t="n">
        <f aca="false">SUM(D50:D58)</f>
        <v>3284994</v>
      </c>
      <c r="E59" s="12"/>
      <c r="F59" s="15" t="n">
        <f aca="false">SUM(F50:F58)</f>
        <v>26981</v>
      </c>
      <c r="G59" s="15" t="n">
        <f aca="false">SUM(G50:G58)</f>
        <v>1889800</v>
      </c>
      <c r="H59" s="15" t="n">
        <f aca="false">SUM(H50:H58)</f>
        <v>87171</v>
      </c>
      <c r="I59" s="15" t="n">
        <f aca="false">SUM(I50:I58)</f>
        <v>76920</v>
      </c>
    </row>
    <row r="60" customFormat="false" ht="9" hidden="false" customHeight="true" outlineLevel="0" collapsed="false">
      <c r="A60" s="11" t="s">
        <v>63</v>
      </c>
      <c r="B60" s="12" t="n">
        <v>128</v>
      </c>
      <c r="C60" s="12" t="n">
        <v>167147</v>
      </c>
      <c r="D60" s="12" t="n">
        <v>57318</v>
      </c>
      <c r="E60" s="12"/>
      <c r="F60" s="12" t="n">
        <v>414</v>
      </c>
      <c r="G60" s="12" t="n">
        <v>32241</v>
      </c>
      <c r="H60" s="12" t="n">
        <v>1526</v>
      </c>
      <c r="I60" s="12" t="n">
        <v>1227</v>
      </c>
    </row>
    <row r="61" customFormat="false" ht="9" hidden="false" customHeight="true" outlineLevel="0" collapsed="false">
      <c r="A61" s="11" t="s">
        <v>64</v>
      </c>
      <c r="B61" s="12" t="n">
        <v>251</v>
      </c>
      <c r="C61" s="12" t="n">
        <v>344837</v>
      </c>
      <c r="D61" s="12" t="n">
        <v>108360</v>
      </c>
      <c r="E61" s="12"/>
      <c r="F61" s="12" t="n">
        <v>797</v>
      </c>
      <c r="G61" s="12" t="n">
        <v>65879</v>
      </c>
      <c r="H61" s="12" t="n">
        <v>3330</v>
      </c>
      <c r="I61" s="12" t="n">
        <v>2577</v>
      </c>
    </row>
    <row r="62" customFormat="false" ht="9" hidden="false" customHeight="true" outlineLevel="0" collapsed="false">
      <c r="A62" s="11" t="s">
        <v>65</v>
      </c>
      <c r="B62" s="12" t="n">
        <v>167</v>
      </c>
      <c r="C62" s="12" t="n">
        <v>287374</v>
      </c>
      <c r="D62" s="12" t="n">
        <v>92157</v>
      </c>
      <c r="E62" s="12"/>
      <c r="F62" s="12" t="n">
        <v>793</v>
      </c>
      <c r="G62" s="12" t="n">
        <v>58824</v>
      </c>
      <c r="H62" s="12" t="n">
        <v>2930</v>
      </c>
      <c r="I62" s="12" t="n">
        <v>2297</v>
      </c>
    </row>
    <row r="63" customFormat="false" ht="9" hidden="false" customHeight="true" outlineLevel="0" collapsed="false">
      <c r="A63" s="11" t="s">
        <v>66</v>
      </c>
      <c r="B63" s="12" t="n">
        <v>506</v>
      </c>
      <c r="C63" s="12" t="n">
        <v>1212173</v>
      </c>
      <c r="D63" s="12" t="n">
        <v>395413</v>
      </c>
      <c r="E63" s="12"/>
      <c r="F63" s="12" t="n">
        <v>3031</v>
      </c>
      <c r="G63" s="12" t="n">
        <v>219327</v>
      </c>
      <c r="H63" s="12" t="n">
        <v>10336</v>
      </c>
      <c r="I63" s="12" t="n">
        <v>8706</v>
      </c>
    </row>
    <row r="64" customFormat="false" ht="9" hidden="false" customHeight="true" outlineLevel="0" collapsed="false">
      <c r="A64" s="11" t="s">
        <v>67</v>
      </c>
      <c r="B64" s="12" t="n">
        <v>111</v>
      </c>
      <c r="C64" s="12" t="n">
        <v>483685</v>
      </c>
      <c r="D64" s="12" t="n">
        <v>152862</v>
      </c>
      <c r="E64" s="12"/>
      <c r="F64" s="12" t="n">
        <v>1271</v>
      </c>
      <c r="G64" s="12" t="n">
        <v>88509</v>
      </c>
      <c r="H64" s="12" t="n">
        <v>4265</v>
      </c>
      <c r="I64" s="12" t="n">
        <v>4266</v>
      </c>
    </row>
    <row r="65" customFormat="false" ht="9" hidden="false" customHeight="true" outlineLevel="0" collapsed="false">
      <c r="A65" s="11" t="s">
        <v>68</v>
      </c>
      <c r="B65" s="12" t="n">
        <v>132</v>
      </c>
      <c r="C65" s="12" t="n">
        <v>288775</v>
      </c>
      <c r="D65" s="12" t="n">
        <v>88182</v>
      </c>
      <c r="E65" s="12"/>
      <c r="F65" s="12" t="n">
        <v>770</v>
      </c>
      <c r="G65" s="12" t="n">
        <v>51744</v>
      </c>
      <c r="H65" s="12" t="n">
        <v>2476</v>
      </c>
      <c r="I65" s="12" t="n">
        <v>2146</v>
      </c>
    </row>
    <row r="66" customFormat="false" ht="9" hidden="false" customHeight="true" outlineLevel="0" collapsed="false">
      <c r="A66" s="11" t="s">
        <v>69</v>
      </c>
      <c r="B66" s="12" t="n">
        <v>356</v>
      </c>
      <c r="C66" s="12" t="n">
        <v>588675</v>
      </c>
      <c r="D66" s="12" t="n">
        <v>188009</v>
      </c>
      <c r="E66" s="12"/>
      <c r="F66" s="12" t="n">
        <v>1712</v>
      </c>
      <c r="G66" s="12" t="n">
        <v>128265</v>
      </c>
      <c r="H66" s="12" t="n">
        <v>6400</v>
      </c>
      <c r="I66" s="12" t="n">
        <v>4883</v>
      </c>
    </row>
    <row r="67" customFormat="false" ht="9" hidden="false" customHeight="true" outlineLevel="0" collapsed="false">
      <c r="A67" s="11" t="s">
        <v>70</v>
      </c>
      <c r="B67" s="12" t="n">
        <v>397</v>
      </c>
      <c r="C67" s="12" t="n">
        <v>782530</v>
      </c>
      <c r="D67" s="12" t="n">
        <v>253427</v>
      </c>
      <c r="E67" s="12"/>
      <c r="F67" s="12" t="n">
        <v>1777</v>
      </c>
      <c r="G67" s="12" t="n">
        <v>136639</v>
      </c>
      <c r="H67" s="12" t="n">
        <v>6638</v>
      </c>
      <c r="I67" s="12" t="n">
        <v>5409</v>
      </c>
    </row>
    <row r="68" customFormat="false" ht="9" hidden="false" customHeight="true" outlineLevel="0" collapsed="false">
      <c r="A68" s="11" t="s">
        <v>71</v>
      </c>
      <c r="B68" s="12" t="n">
        <v>159</v>
      </c>
      <c r="C68" s="12" t="n">
        <v>363061</v>
      </c>
      <c r="D68" s="12" t="n">
        <v>112819</v>
      </c>
      <c r="E68" s="12"/>
      <c r="F68" s="12" t="n">
        <v>942</v>
      </c>
      <c r="G68" s="12" t="n">
        <v>71111</v>
      </c>
      <c r="H68" s="12" t="n">
        <v>3481</v>
      </c>
      <c r="I68" s="12" t="n">
        <v>2923</v>
      </c>
    </row>
    <row r="69" customFormat="false" ht="9" hidden="false" customHeight="true" outlineLevel="0" collapsed="false">
      <c r="A69" s="11" t="s">
        <v>72</v>
      </c>
      <c r="B69" s="12" t="n">
        <v>144</v>
      </c>
      <c r="C69" s="12" t="n">
        <v>267069</v>
      </c>
      <c r="D69" s="12" t="n">
        <v>84400</v>
      </c>
      <c r="E69" s="12"/>
      <c r="F69" s="12" t="n">
        <v>674</v>
      </c>
      <c r="G69" s="12" t="n">
        <v>49780</v>
      </c>
      <c r="H69" s="12" t="n">
        <v>2554</v>
      </c>
      <c r="I69" s="12" t="n">
        <v>2028</v>
      </c>
    </row>
    <row r="70" customFormat="false" ht="9" hidden="false" customHeight="true" outlineLevel="0" collapsed="false">
      <c r="A70" s="14" t="s">
        <v>73</v>
      </c>
      <c r="B70" s="15" t="n">
        <f aca="false">SUM(B60:B69)</f>
        <v>2351</v>
      </c>
      <c r="C70" s="15" t="n">
        <f aca="false">SUM(C60:C69)</f>
        <v>4785326</v>
      </c>
      <c r="D70" s="15" t="n">
        <f aca="false">SUM(D60:D69)</f>
        <v>1532947</v>
      </c>
      <c r="E70" s="12"/>
      <c r="F70" s="15" t="n">
        <f aca="false">SUM(F60:F69)</f>
        <v>12181</v>
      </c>
      <c r="G70" s="15" t="n">
        <f aca="false">SUM(G60:G69)</f>
        <v>902319</v>
      </c>
      <c r="H70" s="15" t="n">
        <f aca="false">SUM(H60:H69)</f>
        <v>43936</v>
      </c>
      <c r="I70" s="15" t="n">
        <f aca="false">SUM(I60:I69)</f>
        <v>36462</v>
      </c>
    </row>
    <row r="71" customFormat="false" ht="9" hidden="false" customHeight="true" outlineLevel="0" collapsed="false">
      <c r="A71" s="11" t="s">
        <v>74</v>
      </c>
      <c r="B71" s="12" t="n">
        <v>558</v>
      </c>
      <c r="C71" s="12" t="n">
        <v>1277269</v>
      </c>
      <c r="D71" s="12" t="n">
        <v>413864</v>
      </c>
      <c r="E71" s="12"/>
      <c r="F71" s="12" t="n">
        <v>2693</v>
      </c>
      <c r="G71" s="12" t="n">
        <v>224822</v>
      </c>
      <c r="H71" s="12" t="n">
        <v>10379</v>
      </c>
      <c r="I71" s="12" t="n">
        <v>8272</v>
      </c>
    </row>
    <row r="72" customFormat="false" ht="9" hidden="false" customHeight="true" outlineLevel="0" collapsed="false">
      <c r="A72" s="11" t="s">
        <v>75</v>
      </c>
      <c r="B72" s="12" t="n">
        <v>92</v>
      </c>
      <c r="C72" s="12" t="n">
        <v>203146</v>
      </c>
      <c r="D72" s="12" t="n">
        <v>66008</v>
      </c>
      <c r="E72" s="12"/>
      <c r="F72" s="12" t="n">
        <v>488</v>
      </c>
      <c r="G72" s="12" t="n">
        <v>37890</v>
      </c>
      <c r="H72" s="12" t="n">
        <v>1689</v>
      </c>
      <c r="I72" s="12" t="n">
        <v>1308</v>
      </c>
    </row>
    <row r="73" customFormat="false" ht="9" hidden="false" customHeight="true" outlineLevel="0" collapsed="false">
      <c r="A73" s="14" t="s">
        <v>76</v>
      </c>
      <c r="B73" s="15" t="n">
        <f aca="false">SUM(B71:B72)</f>
        <v>650</v>
      </c>
      <c r="C73" s="15" t="n">
        <f aca="false">SUM(C71:C72)</f>
        <v>1480415</v>
      </c>
      <c r="D73" s="15" t="n">
        <f aca="false">SUM(D71:D72)</f>
        <v>479872</v>
      </c>
      <c r="E73" s="12"/>
      <c r="F73" s="15" t="n">
        <f aca="false">SUM(F71:F72)</f>
        <v>3181</v>
      </c>
      <c r="G73" s="15" t="n">
        <f aca="false">SUM(G71:G72)</f>
        <v>262712</v>
      </c>
      <c r="H73" s="15" t="n">
        <f aca="false">SUM(H71:H72)</f>
        <v>12068</v>
      </c>
      <c r="I73" s="15" t="n">
        <f aca="false">SUM(I71:I72)</f>
        <v>9580</v>
      </c>
    </row>
    <row r="74" customFormat="false" ht="9" hidden="false" customHeight="true" outlineLevel="0" collapsed="false">
      <c r="A74" s="11" t="s">
        <v>77</v>
      </c>
      <c r="B74" s="12" t="n">
        <v>458</v>
      </c>
      <c r="C74" s="12" t="n">
        <v>999577</v>
      </c>
      <c r="D74" s="12" t="n">
        <v>312009</v>
      </c>
      <c r="E74" s="12"/>
      <c r="F74" s="12" t="n">
        <v>2492</v>
      </c>
      <c r="G74" s="12" t="n">
        <v>174786</v>
      </c>
      <c r="H74" s="12" t="n">
        <v>8209</v>
      </c>
      <c r="I74" s="12" t="n">
        <v>6536</v>
      </c>
    </row>
    <row r="75" customFormat="false" ht="9" hidden="false" customHeight="true" outlineLevel="0" collapsed="false">
      <c r="A75" s="11" t="s">
        <v>78</v>
      </c>
      <c r="B75" s="12" t="n">
        <v>424</v>
      </c>
      <c r="C75" s="12" t="n">
        <v>1285893</v>
      </c>
      <c r="D75" s="12" t="n">
        <v>391780</v>
      </c>
      <c r="E75" s="12"/>
      <c r="F75" s="12" t="n">
        <v>2866</v>
      </c>
      <c r="G75" s="12" t="n">
        <v>217601</v>
      </c>
      <c r="H75" s="12" t="n">
        <v>10570</v>
      </c>
      <c r="I75" s="12" t="n">
        <v>8489</v>
      </c>
    </row>
    <row r="76" customFormat="false" ht="9" hidden="false" customHeight="true" outlineLevel="0" collapsed="false">
      <c r="A76" s="11" t="s">
        <v>79</v>
      </c>
      <c r="B76" s="12" t="n">
        <v>256</v>
      </c>
      <c r="C76" s="12" t="n">
        <v>498968</v>
      </c>
      <c r="D76" s="12" t="n">
        <v>156729</v>
      </c>
      <c r="E76" s="12"/>
      <c r="F76" s="12" t="n">
        <v>1060</v>
      </c>
      <c r="G76" s="12" t="n">
        <v>87637</v>
      </c>
      <c r="H76" s="12" t="n">
        <v>4037</v>
      </c>
      <c r="I76" s="12" t="n">
        <v>3111</v>
      </c>
    </row>
    <row r="77" customFormat="false" ht="9" hidden="false" customHeight="true" outlineLevel="0" collapsed="false">
      <c r="A77" s="11" t="s">
        <v>80</v>
      </c>
      <c r="B77" s="12" t="n">
        <v>290</v>
      </c>
      <c r="C77" s="12" t="n">
        <v>652341</v>
      </c>
      <c r="D77" s="12" t="n">
        <v>218191</v>
      </c>
      <c r="E77" s="12"/>
      <c r="F77" s="12" t="n">
        <v>1497</v>
      </c>
      <c r="G77" s="12" t="n">
        <v>119173</v>
      </c>
      <c r="H77" s="12" t="n">
        <v>5378</v>
      </c>
      <c r="I77" s="12" t="n">
        <v>4407</v>
      </c>
    </row>
    <row r="78" customFormat="false" ht="9" hidden="false" customHeight="true" outlineLevel="0" collapsed="false">
      <c r="A78" s="14" t="s">
        <v>81</v>
      </c>
      <c r="B78" s="15" t="n">
        <f aca="false">SUM(B74:B77)</f>
        <v>1428</v>
      </c>
      <c r="C78" s="15" t="n">
        <f aca="false">SUM(C74:C77)</f>
        <v>3436779</v>
      </c>
      <c r="D78" s="15" t="n">
        <f aca="false">SUM(D74:D77)</f>
        <v>1078709</v>
      </c>
      <c r="E78" s="12"/>
      <c r="F78" s="15" t="n">
        <f aca="false">SUM(F74:F77)</f>
        <v>7915</v>
      </c>
      <c r="G78" s="15" t="n">
        <f aca="false">SUM(G74:G77)</f>
        <v>599197</v>
      </c>
      <c r="H78" s="15" t="n">
        <f aca="false">SUM(H74:H77)</f>
        <v>28194</v>
      </c>
      <c r="I78" s="15" t="n">
        <f aca="false">SUM(I74:I77)</f>
        <v>22543</v>
      </c>
    </row>
    <row r="79" customFormat="false" ht="9" hidden="false" customHeight="true" outlineLevel="0" collapsed="false">
      <c r="A79" s="11" t="s">
        <v>82</v>
      </c>
      <c r="B79" s="12" t="n">
        <v>245</v>
      </c>
      <c r="C79" s="12" t="n">
        <v>378581</v>
      </c>
      <c r="D79" s="12" t="n">
        <v>120195</v>
      </c>
      <c r="E79" s="12"/>
      <c r="F79" s="12" t="n">
        <v>808</v>
      </c>
      <c r="G79" s="12" t="n">
        <v>68795</v>
      </c>
      <c r="H79" s="12" t="n">
        <v>3196</v>
      </c>
      <c r="I79" s="12" t="n">
        <v>2277</v>
      </c>
    </row>
    <row r="80" customFormat="false" ht="9" hidden="false" customHeight="true" outlineLevel="0" collapsed="false">
      <c r="A80" s="11" t="s">
        <v>83</v>
      </c>
      <c r="B80" s="12" t="n">
        <v>115</v>
      </c>
      <c r="C80" s="12" t="n">
        <v>144790</v>
      </c>
      <c r="D80" s="12" t="n">
        <v>46400</v>
      </c>
      <c r="E80" s="12"/>
      <c r="F80" s="12" t="n">
        <v>298</v>
      </c>
      <c r="G80" s="12" t="n">
        <v>25140</v>
      </c>
      <c r="H80" s="12" t="n">
        <v>1236</v>
      </c>
      <c r="I80" s="12" t="n">
        <v>987</v>
      </c>
    </row>
    <row r="81" customFormat="false" ht="9" hidden="false" customHeight="true" outlineLevel="0" collapsed="false">
      <c r="A81" s="11" t="s">
        <v>84</v>
      </c>
      <c r="B81" s="12" t="n">
        <v>1559</v>
      </c>
      <c r="C81" s="12" t="n">
        <v>4360244</v>
      </c>
      <c r="D81" s="12" t="n">
        <v>1476224</v>
      </c>
      <c r="E81" s="12"/>
      <c r="F81" s="12" t="n">
        <v>11135</v>
      </c>
      <c r="G81" s="12" t="n">
        <v>707097</v>
      </c>
      <c r="H81" s="12" t="n">
        <v>32755</v>
      </c>
      <c r="I81" s="12" t="n">
        <v>27382</v>
      </c>
    </row>
    <row r="82" customFormat="false" ht="9" hidden="false" customHeight="true" outlineLevel="0" collapsed="false">
      <c r="A82" s="11" t="s">
        <v>85</v>
      </c>
      <c r="B82" s="12" t="n">
        <v>309</v>
      </c>
      <c r="C82" s="12" t="n">
        <v>797706</v>
      </c>
      <c r="D82" s="12" t="n">
        <v>260038</v>
      </c>
      <c r="E82" s="12"/>
      <c r="F82" s="12" t="n">
        <v>1847</v>
      </c>
      <c r="G82" s="12" t="n">
        <v>144986</v>
      </c>
      <c r="H82" s="12" t="n">
        <v>6920</v>
      </c>
      <c r="I82" s="12" t="n">
        <v>5326</v>
      </c>
    </row>
    <row r="83" customFormat="false" ht="9" hidden="false" customHeight="true" outlineLevel="0" collapsed="false">
      <c r="A83" s="11" t="s">
        <v>86</v>
      </c>
      <c r="B83" s="12" t="n">
        <v>363</v>
      </c>
      <c r="C83" s="12" t="n">
        <v>544313</v>
      </c>
      <c r="D83" s="12" t="n">
        <v>176032</v>
      </c>
      <c r="E83" s="12"/>
      <c r="F83" s="12" t="n">
        <v>1105</v>
      </c>
      <c r="G83" s="12" t="n">
        <v>90373</v>
      </c>
      <c r="H83" s="12" t="n">
        <v>4081</v>
      </c>
      <c r="I83" s="12" t="n">
        <v>3353</v>
      </c>
    </row>
    <row r="84" customFormat="false" ht="9" hidden="false" customHeight="true" outlineLevel="0" collapsed="false">
      <c r="A84" s="14" t="s">
        <v>87</v>
      </c>
      <c r="B84" s="15" t="n">
        <f aca="false">SUM(B79:B83)</f>
        <v>2591</v>
      </c>
      <c r="C84" s="15" t="n">
        <f aca="false">SUM(C79:C83)</f>
        <v>6225634</v>
      </c>
      <c r="D84" s="15" t="n">
        <f aca="false">SUM(D79:D83)</f>
        <v>2078889</v>
      </c>
      <c r="E84" s="12"/>
      <c r="F84" s="15" t="n">
        <f aca="false">SUM(F79:F83)</f>
        <v>15193</v>
      </c>
      <c r="G84" s="15" t="n">
        <f aca="false">SUM(G79:G83)</f>
        <v>1036391</v>
      </c>
      <c r="H84" s="15" t="n">
        <f aca="false">SUM(H79:H83)</f>
        <v>48188</v>
      </c>
      <c r="I84" s="15" t="n">
        <f aca="false">SUM(I79:I83)</f>
        <v>39325</v>
      </c>
    </row>
    <row r="85" customFormat="false" ht="9" hidden="false" customHeight="true" outlineLevel="0" collapsed="false">
      <c r="A85" s="11" t="s">
        <v>88</v>
      </c>
      <c r="B85" s="12" t="n">
        <v>303</v>
      </c>
      <c r="C85" s="12" t="n">
        <v>396302</v>
      </c>
      <c r="D85" s="12" t="n">
        <v>124275</v>
      </c>
      <c r="E85" s="12"/>
      <c r="F85" s="12" t="n">
        <v>875</v>
      </c>
      <c r="G85" s="12" t="n">
        <v>73343</v>
      </c>
      <c r="H85" s="12" t="n">
        <v>3381</v>
      </c>
      <c r="I85" s="12" t="n">
        <v>2658</v>
      </c>
    </row>
    <row r="86" customFormat="false" ht="9" hidden="false" customHeight="true" outlineLevel="0" collapsed="false">
      <c r="A86" s="11" t="s">
        <v>89</v>
      </c>
      <c r="B86" s="12" t="n">
        <v>517</v>
      </c>
      <c r="C86" s="12" t="n">
        <v>869954</v>
      </c>
      <c r="D86" s="12" t="n">
        <v>291997</v>
      </c>
      <c r="E86" s="12"/>
      <c r="F86" s="12" t="n">
        <v>2073</v>
      </c>
      <c r="G86" s="12" t="n">
        <v>158912</v>
      </c>
      <c r="H86" s="12" t="n">
        <v>7769</v>
      </c>
      <c r="I86" s="12" t="n">
        <v>6639</v>
      </c>
    </row>
    <row r="87" customFormat="false" ht="9" hidden="false" customHeight="true" outlineLevel="0" collapsed="false">
      <c r="A87" s="11" t="s">
        <v>90</v>
      </c>
      <c r="B87" s="12" t="n">
        <v>375</v>
      </c>
      <c r="C87" s="12" t="n">
        <v>756721</v>
      </c>
      <c r="D87" s="12" t="n">
        <v>265986</v>
      </c>
      <c r="E87" s="12"/>
      <c r="F87" s="12" t="n">
        <v>1618</v>
      </c>
      <c r="G87" s="12" t="n">
        <v>127369</v>
      </c>
      <c r="H87" s="12" t="n">
        <v>5962</v>
      </c>
      <c r="I87" s="12" t="n">
        <v>5163</v>
      </c>
    </row>
    <row r="88" customFormat="false" ht="9" hidden="false" customHeight="true" outlineLevel="0" collapsed="false">
      <c r="A88" s="11" t="s">
        <v>91</v>
      </c>
      <c r="B88" s="12" t="n">
        <v>476</v>
      </c>
      <c r="C88" s="12" t="n">
        <v>1043549</v>
      </c>
      <c r="D88" s="12" t="n">
        <v>357688</v>
      </c>
      <c r="E88" s="12"/>
      <c r="F88" s="12" t="n">
        <v>2096</v>
      </c>
      <c r="G88" s="12" t="n">
        <v>181735</v>
      </c>
      <c r="H88" s="12" t="n">
        <v>8235</v>
      </c>
      <c r="I88" s="12" t="n">
        <v>6900</v>
      </c>
    </row>
    <row r="89" customFormat="false" ht="9" hidden="false" customHeight="true" outlineLevel="0" collapsed="false">
      <c r="A89" s="14" t="s">
        <v>92</v>
      </c>
      <c r="B89" s="15" t="n">
        <f aca="false">SUM(B85:B88)</f>
        <v>1671</v>
      </c>
      <c r="C89" s="15" t="n">
        <f aca="false">SUM(C85:C88)</f>
        <v>3066526</v>
      </c>
      <c r="D89" s="15" t="n">
        <f aca="false">SUM(D85:D88)</f>
        <v>1039946</v>
      </c>
      <c r="E89" s="12"/>
      <c r="F89" s="15" t="n">
        <f aca="false">SUM(F85:F88)</f>
        <v>6662</v>
      </c>
      <c r="G89" s="15" t="n">
        <f aca="false">SUM(G85:G88)</f>
        <v>541359</v>
      </c>
      <c r="H89" s="15" t="n">
        <f aca="false">SUM(H85:H88)</f>
        <v>25347</v>
      </c>
      <c r="I89" s="15" t="n">
        <f aca="false">SUM(I85:I88)</f>
        <v>21360</v>
      </c>
    </row>
    <row r="90" customFormat="false" ht="9" hidden="false" customHeight="true" outlineLevel="0" collapsed="false">
      <c r="A90" s="11" t="s">
        <v>93</v>
      </c>
      <c r="B90" s="12" t="n">
        <v>110</v>
      </c>
      <c r="C90" s="12" t="n">
        <v>228973</v>
      </c>
      <c r="D90" s="12" t="n">
        <v>71825</v>
      </c>
      <c r="E90" s="12"/>
      <c r="F90" s="12" t="n">
        <v>472</v>
      </c>
      <c r="G90" s="12" t="n">
        <v>42216</v>
      </c>
      <c r="H90" s="12" t="n">
        <v>1780</v>
      </c>
      <c r="I90" s="12" t="n">
        <v>1458</v>
      </c>
    </row>
    <row r="91" customFormat="false" ht="9" hidden="false" customHeight="true" outlineLevel="0" collapsed="false">
      <c r="A91" s="11" t="s">
        <v>94</v>
      </c>
      <c r="B91" s="12" t="n">
        <v>206</v>
      </c>
      <c r="C91" s="12" t="n">
        <v>371327</v>
      </c>
      <c r="D91" s="12" t="n">
        <v>119358</v>
      </c>
      <c r="E91" s="12"/>
      <c r="F91" s="12" t="n">
        <v>752</v>
      </c>
      <c r="G91" s="12" t="n">
        <v>68739</v>
      </c>
      <c r="H91" s="12" t="n">
        <v>2983</v>
      </c>
      <c r="I91" s="12" t="n">
        <v>2342</v>
      </c>
    </row>
    <row r="92" customFormat="false" ht="9" hidden="false" customHeight="true" outlineLevel="0" collapsed="false">
      <c r="A92" s="14" t="s">
        <v>95</v>
      </c>
      <c r="B92" s="15" t="n">
        <f aca="false">SUM(B90:B91)</f>
        <v>316</v>
      </c>
      <c r="C92" s="15" t="n">
        <f aca="false">SUM(C90:C91)</f>
        <v>600300</v>
      </c>
      <c r="D92" s="15" t="n">
        <f aca="false">SUM(D90:D91)</f>
        <v>191183</v>
      </c>
      <c r="E92" s="12"/>
      <c r="F92" s="15" t="n">
        <f aca="false">SUM(F90:F91)</f>
        <v>1224</v>
      </c>
      <c r="G92" s="15" t="n">
        <f aca="false">SUM(G90:G91)</f>
        <v>110955</v>
      </c>
      <c r="H92" s="15" t="n">
        <f aca="false">SUM(H90:H91)</f>
        <v>4763</v>
      </c>
      <c r="I92" s="15" t="n">
        <f aca="false">SUM(I90:I91)</f>
        <v>3800</v>
      </c>
    </row>
    <row r="93" customFormat="false" ht="9" hidden="false" customHeight="true" outlineLevel="0" collapsed="false">
      <c r="A93" s="11" t="s">
        <v>96</v>
      </c>
      <c r="B93" s="12" t="n">
        <v>798</v>
      </c>
      <c r="C93" s="12" t="n">
        <v>1814919</v>
      </c>
      <c r="D93" s="12" t="n">
        <v>598617</v>
      </c>
      <c r="E93" s="12"/>
      <c r="F93" s="12" t="n">
        <v>3036</v>
      </c>
      <c r="G93" s="12" t="n">
        <v>289456</v>
      </c>
      <c r="H93" s="12" t="n">
        <v>12682</v>
      </c>
      <c r="I93" s="12" t="n">
        <v>8915</v>
      </c>
    </row>
    <row r="94" customFormat="false" ht="9" hidden="false" customHeight="true" outlineLevel="0" collapsed="false">
      <c r="A94" s="11" t="s">
        <v>97</v>
      </c>
      <c r="B94" s="12" t="n">
        <v>209</v>
      </c>
      <c r="C94" s="12" t="n">
        <v>261098</v>
      </c>
      <c r="D94" s="12" t="n">
        <v>84941</v>
      </c>
      <c r="E94" s="12"/>
      <c r="F94" s="12" t="n">
        <v>424</v>
      </c>
      <c r="G94" s="12" t="n">
        <v>46454</v>
      </c>
      <c r="H94" s="12" t="n">
        <v>1845</v>
      </c>
      <c r="I94" s="12" t="n">
        <v>1604</v>
      </c>
    </row>
    <row r="95" customFormat="false" ht="9" hidden="false" customHeight="true" outlineLevel="0" collapsed="false">
      <c r="A95" s="11" t="s">
        <v>98</v>
      </c>
      <c r="B95" s="12" t="n">
        <v>560</v>
      </c>
      <c r="C95" s="12" t="n">
        <v>1260021</v>
      </c>
      <c r="D95" s="12" t="n">
        <v>405593</v>
      </c>
      <c r="E95" s="12"/>
      <c r="F95" s="12" t="n">
        <v>2313</v>
      </c>
      <c r="G95" s="12" t="n">
        <v>207169</v>
      </c>
      <c r="H95" s="12" t="n">
        <v>9215</v>
      </c>
      <c r="I95" s="12" t="n">
        <v>6610</v>
      </c>
    </row>
    <row r="96" customFormat="false" ht="9" hidden="false" customHeight="true" outlineLevel="0" collapsed="false">
      <c r="A96" s="11" t="s">
        <v>99</v>
      </c>
      <c r="B96" s="12" t="n">
        <v>345</v>
      </c>
      <c r="C96" s="12" t="n">
        <v>558131</v>
      </c>
      <c r="D96" s="12" t="n">
        <v>172987</v>
      </c>
      <c r="E96" s="12"/>
      <c r="F96" s="12" t="n">
        <v>943</v>
      </c>
      <c r="G96" s="12" t="n">
        <v>92435</v>
      </c>
      <c r="H96" s="12" t="n">
        <v>3807</v>
      </c>
      <c r="I96" s="12" t="n">
        <v>2881</v>
      </c>
    </row>
    <row r="97" customFormat="false" ht="9" hidden="false" customHeight="true" outlineLevel="0" collapsed="false">
      <c r="A97" s="11" t="s">
        <v>100</v>
      </c>
      <c r="B97" s="12" t="n">
        <v>606</v>
      </c>
      <c r="C97" s="12" t="n">
        <v>1044108</v>
      </c>
      <c r="D97" s="12" t="n">
        <v>348496</v>
      </c>
      <c r="E97" s="12"/>
      <c r="F97" s="12" t="n">
        <v>2034</v>
      </c>
      <c r="G97" s="12" t="n">
        <v>179998</v>
      </c>
      <c r="H97" s="12" t="n">
        <v>8099</v>
      </c>
      <c r="I97" s="12" t="n">
        <v>6202</v>
      </c>
    </row>
    <row r="98" customFormat="false" ht="9" hidden="false" customHeight="true" outlineLevel="0" collapsed="false">
      <c r="A98" s="14" t="s">
        <v>101</v>
      </c>
      <c r="B98" s="15" t="n">
        <f aca="false">SUM(B93:B97)</f>
        <v>2518</v>
      </c>
      <c r="C98" s="15" t="n">
        <f aca="false">SUM(C93:C97)</f>
        <v>4938277</v>
      </c>
      <c r="D98" s="15" t="n">
        <f aca="false">SUM(D93:D97)</f>
        <v>1610634</v>
      </c>
      <c r="E98" s="12"/>
      <c r="F98" s="15" t="n">
        <f aca="false">SUM(F93:F97)</f>
        <v>8750</v>
      </c>
      <c r="G98" s="15" t="n">
        <f aca="false">SUM(G93:G97)</f>
        <v>815512</v>
      </c>
      <c r="H98" s="15" t="n">
        <f aca="false">SUM(H93:H97)</f>
        <v>35648</v>
      </c>
      <c r="I98" s="15" t="n">
        <f aca="false">SUM(I93:I97)</f>
        <v>26212</v>
      </c>
    </row>
    <row r="99" customFormat="false" ht="9" hidden="false" customHeight="true" outlineLevel="0" collapsed="false">
      <c r="A99" s="11" t="s">
        <v>102</v>
      </c>
      <c r="B99" s="12" t="n">
        <v>463</v>
      </c>
      <c r="C99" s="12" t="n">
        <v>899366</v>
      </c>
      <c r="D99" s="12" t="n">
        <v>277244</v>
      </c>
      <c r="E99" s="12"/>
      <c r="F99" s="12" t="n">
        <v>1822</v>
      </c>
      <c r="G99" s="12" t="n">
        <v>158908</v>
      </c>
      <c r="H99" s="12" t="n">
        <v>6837</v>
      </c>
      <c r="I99" s="12" t="n">
        <v>5871</v>
      </c>
    </row>
    <row r="100" customFormat="false" ht="9" hidden="false" customHeight="true" outlineLevel="0" collapsed="false">
      <c r="A100" s="11" t="s">
        <v>103</v>
      </c>
      <c r="B100" s="12" t="n">
        <v>776</v>
      </c>
      <c r="C100" s="12" t="n">
        <v>2174705</v>
      </c>
      <c r="D100" s="12" t="n">
        <v>711404</v>
      </c>
      <c r="E100" s="12"/>
      <c r="F100" s="12" t="n">
        <v>4298</v>
      </c>
      <c r="G100" s="12" t="n">
        <v>381723</v>
      </c>
      <c r="H100" s="12" t="n">
        <v>16260</v>
      </c>
      <c r="I100" s="12" t="n">
        <v>13426</v>
      </c>
    </row>
    <row r="101" customFormat="false" ht="9" hidden="false" customHeight="true" outlineLevel="0" collapsed="false">
      <c r="A101" s="11" t="s">
        <v>104</v>
      </c>
      <c r="B101" s="12" t="n">
        <v>477</v>
      </c>
      <c r="C101" s="12" t="n">
        <v>840198</v>
      </c>
      <c r="D101" s="12" t="n">
        <v>255699</v>
      </c>
      <c r="E101" s="12"/>
      <c r="F101" s="12" t="n">
        <v>1521</v>
      </c>
      <c r="G101" s="12" t="n">
        <v>151645</v>
      </c>
      <c r="H101" s="12" t="n">
        <v>6721</v>
      </c>
      <c r="I101" s="12" t="n">
        <v>4922</v>
      </c>
    </row>
    <row r="102" customFormat="false" ht="9" hidden="false" customHeight="true" outlineLevel="0" collapsed="false">
      <c r="A102" s="11" t="s">
        <v>105</v>
      </c>
      <c r="B102" s="12" t="n">
        <v>465</v>
      </c>
      <c r="C102" s="12" t="n">
        <v>642895</v>
      </c>
      <c r="D102" s="12" t="n">
        <v>200334</v>
      </c>
      <c r="E102" s="12"/>
      <c r="F102" s="12" t="n">
        <v>1251</v>
      </c>
      <c r="G102" s="12" t="n">
        <v>115111</v>
      </c>
      <c r="H102" s="12" t="n">
        <v>4979</v>
      </c>
      <c r="I102" s="12" t="n">
        <v>4122</v>
      </c>
    </row>
    <row r="103" customFormat="false" ht="9" hidden="false" customHeight="true" outlineLevel="0" collapsed="false">
      <c r="A103" s="11" t="s">
        <v>106</v>
      </c>
      <c r="B103" s="12" t="n">
        <v>1133</v>
      </c>
      <c r="C103" s="12" t="n">
        <v>1419004</v>
      </c>
      <c r="D103" s="12" t="n">
        <v>464713</v>
      </c>
      <c r="E103" s="12"/>
      <c r="F103" s="12" t="n">
        <v>2971</v>
      </c>
      <c r="G103" s="12" t="n">
        <v>259173</v>
      </c>
      <c r="H103" s="12" t="n">
        <v>11766</v>
      </c>
      <c r="I103" s="12" t="n">
        <v>9368</v>
      </c>
    </row>
    <row r="104" customFormat="false" ht="9" hidden="false" customHeight="true" outlineLevel="0" collapsed="false">
      <c r="A104" s="14" t="s">
        <v>107</v>
      </c>
      <c r="B104" s="15" t="n">
        <f aca="false">SUM(B99:B103)</f>
        <v>3314</v>
      </c>
      <c r="C104" s="15" t="n">
        <f aca="false">SUM(C99:C103)</f>
        <v>5976168</v>
      </c>
      <c r="D104" s="15" t="n">
        <f aca="false">SUM(D99:D103)</f>
        <v>1909394</v>
      </c>
      <c r="E104" s="12"/>
      <c r="F104" s="15" t="n">
        <f aca="false">SUM(F99:F103)</f>
        <v>11863</v>
      </c>
      <c r="G104" s="15" t="n">
        <f aca="false">SUM(G99:G103)</f>
        <v>1066560</v>
      </c>
      <c r="H104" s="15" t="n">
        <f aca="false">SUM(H99:H103)</f>
        <v>46563</v>
      </c>
      <c r="I104" s="15" t="n">
        <f aca="false">SUM(I99:I103)</f>
        <v>37709</v>
      </c>
    </row>
    <row r="105" customFormat="false" ht="9" hidden="false" customHeight="true" outlineLevel="0" collapsed="false">
      <c r="A105" s="11" t="s">
        <v>108</v>
      </c>
      <c r="B105" s="12" t="n">
        <v>302</v>
      </c>
      <c r="C105" s="12" t="n">
        <v>420142</v>
      </c>
      <c r="D105" s="12" t="n">
        <v>133997</v>
      </c>
      <c r="E105" s="12"/>
      <c r="F105" s="12" t="n">
        <v>743</v>
      </c>
      <c r="G105" s="12" t="n">
        <v>74985</v>
      </c>
      <c r="H105" s="12" t="n">
        <v>3218</v>
      </c>
      <c r="I105" s="12" t="n">
        <v>2324</v>
      </c>
    </row>
    <row r="106" customFormat="false" ht="9" hidden="false" customHeight="true" outlineLevel="0" collapsed="false">
      <c r="A106" s="11" t="s">
        <v>109</v>
      </c>
      <c r="B106" s="12" t="n">
        <v>139</v>
      </c>
      <c r="C106" s="12" t="n">
        <v>290398</v>
      </c>
      <c r="D106" s="12" t="n">
        <v>92026</v>
      </c>
      <c r="E106" s="12"/>
      <c r="F106" s="12" t="n">
        <v>573</v>
      </c>
      <c r="G106" s="12" t="n">
        <v>53054</v>
      </c>
      <c r="H106" s="12" t="n">
        <v>2475</v>
      </c>
      <c r="I106" s="12" t="n">
        <v>1697</v>
      </c>
    </row>
    <row r="107" customFormat="false" ht="9" hidden="false" customHeight="true" outlineLevel="0" collapsed="false">
      <c r="A107" s="14" t="s">
        <v>110</v>
      </c>
      <c r="B107" s="15" t="n">
        <f aca="false">SUM(B105:B106)</f>
        <v>441</v>
      </c>
      <c r="C107" s="15" t="n">
        <f aca="false">SUM(C105:C106)</f>
        <v>710540</v>
      </c>
      <c r="D107" s="15" t="n">
        <f aca="false">SUM(D105:D106)</f>
        <v>226023</v>
      </c>
      <c r="E107" s="12"/>
      <c r="F107" s="15" t="n">
        <f aca="false">SUM(F105:F106)</f>
        <v>1316</v>
      </c>
      <c r="G107" s="15" t="n">
        <f aca="false">SUM(G105:G106)</f>
        <v>128039</v>
      </c>
      <c r="H107" s="15" t="n">
        <f aca="false">SUM(H105:H106)</f>
        <v>5693</v>
      </c>
      <c r="I107" s="15" t="n">
        <f aca="false">SUM(I105:I106)</f>
        <v>4021</v>
      </c>
    </row>
    <row r="108" customFormat="false" ht="9" hidden="false" customHeight="true" outlineLevel="0" collapsed="false">
      <c r="A108" s="11" t="s">
        <v>111</v>
      </c>
      <c r="B108" s="12" t="n">
        <v>711</v>
      </c>
      <c r="C108" s="12" t="n">
        <v>1322122</v>
      </c>
      <c r="D108" s="12" t="n">
        <v>426308</v>
      </c>
      <c r="E108" s="12"/>
      <c r="F108" s="12" t="n">
        <v>2453</v>
      </c>
      <c r="G108" s="12" t="n">
        <v>229828</v>
      </c>
      <c r="H108" s="12" t="n">
        <v>10254</v>
      </c>
      <c r="I108" s="12" t="n">
        <v>8108</v>
      </c>
    </row>
    <row r="109" customFormat="false" ht="9" hidden="false" customHeight="true" outlineLevel="0" collapsed="false">
      <c r="A109" s="11" t="s">
        <v>112</v>
      </c>
      <c r="B109" s="12" t="n">
        <v>166</v>
      </c>
      <c r="C109" s="12" t="n">
        <v>262726</v>
      </c>
      <c r="D109" s="12" t="n">
        <v>88289</v>
      </c>
      <c r="E109" s="12"/>
      <c r="F109" s="12" t="n">
        <v>623</v>
      </c>
      <c r="G109" s="12" t="n">
        <v>52837</v>
      </c>
      <c r="H109" s="12" t="n">
        <v>2387</v>
      </c>
      <c r="I109" s="12" t="n">
        <v>2183</v>
      </c>
    </row>
    <row r="110" customFormat="false" ht="9" hidden="false" customHeight="true" outlineLevel="0" collapsed="false">
      <c r="A110" s="11" t="s">
        <v>113</v>
      </c>
      <c r="B110" s="12" t="n">
        <v>252</v>
      </c>
      <c r="C110" s="12" t="n">
        <v>373937</v>
      </c>
      <c r="D110" s="12" t="n">
        <v>116590</v>
      </c>
      <c r="E110" s="12"/>
      <c r="F110" s="12" t="n">
        <v>691</v>
      </c>
      <c r="G110" s="12" t="n">
        <v>66748</v>
      </c>
      <c r="H110" s="12" t="n">
        <v>2930</v>
      </c>
      <c r="I110" s="12" t="n">
        <v>2391</v>
      </c>
    </row>
    <row r="111" customFormat="false" ht="9" hidden="false" customHeight="true" outlineLevel="0" collapsed="false">
      <c r="A111" s="11" t="s">
        <v>114</v>
      </c>
      <c r="B111" s="12" t="n">
        <v>204</v>
      </c>
      <c r="C111" s="12" t="n">
        <v>292475</v>
      </c>
      <c r="D111" s="12" t="n">
        <v>95966</v>
      </c>
      <c r="E111" s="12"/>
      <c r="F111" s="12" t="n">
        <v>682</v>
      </c>
      <c r="G111" s="12" t="n">
        <v>53774</v>
      </c>
      <c r="H111" s="12" t="n">
        <v>2499</v>
      </c>
      <c r="I111" s="12" t="n">
        <v>1901</v>
      </c>
    </row>
    <row r="112" customFormat="false" ht="9" hidden="false" customHeight="true" outlineLevel="0" collapsed="false">
      <c r="A112" s="11" t="s">
        <v>115</v>
      </c>
      <c r="B112" s="12" t="n">
        <v>518</v>
      </c>
      <c r="C112" s="12" t="n">
        <v>796848</v>
      </c>
      <c r="D112" s="12" t="n">
        <v>249172</v>
      </c>
      <c r="E112" s="12"/>
      <c r="F112" s="12" t="n">
        <v>1628</v>
      </c>
      <c r="G112" s="12" t="n">
        <v>144642</v>
      </c>
      <c r="H112" s="12" t="n">
        <v>6550</v>
      </c>
      <c r="I112" s="12" t="n">
        <v>5351</v>
      </c>
    </row>
    <row r="113" customFormat="false" ht="9" hidden="false" customHeight="true" outlineLevel="0" collapsed="false">
      <c r="A113" s="14" t="s">
        <v>116</v>
      </c>
      <c r="B113" s="15" t="n">
        <f aca="false">SUM(B108:B112)</f>
        <v>1851</v>
      </c>
      <c r="C113" s="15" t="n">
        <f aca="false">SUM(C108:C112)</f>
        <v>3048108</v>
      </c>
      <c r="D113" s="15" t="n">
        <f aca="false">SUM(D108:D112)</f>
        <v>976325</v>
      </c>
      <c r="E113" s="12"/>
      <c r="F113" s="15" t="n">
        <f aca="false">SUM(F108:F112)</f>
        <v>6077</v>
      </c>
      <c r="G113" s="15" t="n">
        <f aca="false">SUM(G108:G112)</f>
        <v>547829</v>
      </c>
      <c r="H113" s="15" t="n">
        <f aca="false">SUM(H108:H112)</f>
        <v>24620</v>
      </c>
      <c r="I113" s="15" t="n">
        <f aca="false">SUM(I108:I112)</f>
        <v>19934</v>
      </c>
    </row>
    <row r="114" customFormat="false" ht="9" hidden="false" customHeight="true" outlineLevel="0" collapsed="false">
      <c r="A114" s="11" t="s">
        <v>117</v>
      </c>
      <c r="B114" s="12" t="n">
        <v>575</v>
      </c>
      <c r="C114" s="12" t="n">
        <v>790053</v>
      </c>
      <c r="D114" s="12" t="n">
        <v>241365</v>
      </c>
      <c r="E114" s="12"/>
      <c r="F114" s="12" t="n">
        <v>1349</v>
      </c>
      <c r="G114" s="12" t="n">
        <v>136627</v>
      </c>
      <c r="H114" s="12" t="n">
        <v>5764</v>
      </c>
      <c r="I114" s="12" t="n">
        <v>4495</v>
      </c>
    </row>
    <row r="115" customFormat="false" ht="9" hidden="false" customHeight="true" outlineLevel="0" collapsed="false">
      <c r="A115" s="11" t="s">
        <v>118</v>
      </c>
      <c r="B115" s="12" t="n">
        <v>644</v>
      </c>
      <c r="C115" s="12" t="n">
        <v>931063</v>
      </c>
      <c r="D115" s="12" t="n">
        <v>308638</v>
      </c>
      <c r="E115" s="12"/>
      <c r="F115" s="12" t="n">
        <v>2054</v>
      </c>
      <c r="G115" s="12" t="n">
        <v>185078</v>
      </c>
      <c r="H115" s="12" t="n">
        <v>8487</v>
      </c>
      <c r="I115" s="12" t="n">
        <v>6558</v>
      </c>
    </row>
    <row r="116" customFormat="false" ht="9" hidden="false" customHeight="true" outlineLevel="0" collapsed="false">
      <c r="A116" s="11" t="s">
        <v>119</v>
      </c>
      <c r="B116" s="12" t="n">
        <v>515</v>
      </c>
      <c r="C116" s="12" t="n">
        <v>817493</v>
      </c>
      <c r="D116" s="12" t="n">
        <v>266120</v>
      </c>
      <c r="E116" s="12"/>
      <c r="F116" s="12" t="n">
        <v>1632</v>
      </c>
      <c r="G116" s="12" t="n">
        <v>141535</v>
      </c>
      <c r="H116" s="12" t="n">
        <v>6435</v>
      </c>
      <c r="I116" s="12" t="n">
        <v>5036</v>
      </c>
    </row>
    <row r="117" customFormat="false" ht="9" hidden="false" customHeight="true" outlineLevel="0" collapsed="false">
      <c r="A117" s="11" t="s">
        <v>120</v>
      </c>
      <c r="B117" s="12" t="n">
        <v>473</v>
      </c>
      <c r="C117" s="12" t="n">
        <v>600356</v>
      </c>
      <c r="D117" s="12" t="n">
        <v>189186</v>
      </c>
      <c r="E117" s="12"/>
      <c r="F117" s="12" t="n">
        <v>1119</v>
      </c>
      <c r="G117" s="12" t="n">
        <v>106341</v>
      </c>
      <c r="H117" s="12" t="n">
        <v>4483</v>
      </c>
      <c r="I117" s="12" t="n">
        <v>3269</v>
      </c>
    </row>
    <row r="118" customFormat="false" ht="9" hidden="false" customHeight="true" outlineLevel="0" collapsed="false">
      <c r="A118" s="11" t="s">
        <v>121</v>
      </c>
      <c r="B118" s="12" t="n">
        <v>204</v>
      </c>
      <c r="C118" s="12" t="n">
        <v>161377</v>
      </c>
      <c r="D118" s="12" t="n">
        <v>50705</v>
      </c>
      <c r="E118" s="12"/>
      <c r="F118" s="12" t="n">
        <v>331</v>
      </c>
      <c r="G118" s="12" t="n">
        <v>29663</v>
      </c>
      <c r="H118" s="12" t="n">
        <v>1263</v>
      </c>
      <c r="I118" s="12" t="n">
        <v>941</v>
      </c>
    </row>
    <row r="119" customFormat="false" ht="9" hidden="false" customHeight="true" outlineLevel="0" collapsed="false">
      <c r="A119" s="11" t="s">
        <v>122</v>
      </c>
      <c r="B119" s="12" t="n">
        <v>162</v>
      </c>
      <c r="C119" s="12" t="n">
        <v>194749</v>
      </c>
      <c r="D119" s="12" t="n">
        <v>60748</v>
      </c>
      <c r="E119" s="12"/>
      <c r="F119" s="12" t="n">
        <v>322</v>
      </c>
      <c r="G119" s="12" t="n">
        <v>30626</v>
      </c>
      <c r="H119" s="12" t="n">
        <v>1245</v>
      </c>
      <c r="I119" s="12" t="n">
        <v>969</v>
      </c>
    </row>
    <row r="120" customFormat="false" ht="9" hidden="false" customHeight="true" outlineLevel="0" collapsed="false">
      <c r="A120" s="11" t="s">
        <v>123</v>
      </c>
      <c r="B120" s="12" t="n">
        <v>723</v>
      </c>
      <c r="C120" s="12" t="n">
        <v>1429772</v>
      </c>
      <c r="D120" s="12" t="n">
        <v>454222</v>
      </c>
      <c r="E120" s="12"/>
      <c r="F120" s="12" t="n">
        <v>2549</v>
      </c>
      <c r="G120" s="12" t="n">
        <v>239597</v>
      </c>
      <c r="H120" s="12" t="n">
        <v>10187</v>
      </c>
      <c r="I120" s="12" t="n">
        <v>8807</v>
      </c>
    </row>
    <row r="121" customFormat="false" ht="9" hidden="false" customHeight="true" outlineLevel="0" collapsed="false">
      <c r="A121" s="11" t="s">
        <v>124</v>
      </c>
      <c r="B121" s="12" t="n">
        <v>275</v>
      </c>
      <c r="C121" s="12" t="n">
        <v>454599</v>
      </c>
      <c r="D121" s="12" t="n">
        <v>146284</v>
      </c>
      <c r="E121" s="12"/>
      <c r="F121" s="12" t="n">
        <v>821</v>
      </c>
      <c r="G121" s="12" t="n">
        <v>83497</v>
      </c>
      <c r="H121" s="12" t="n">
        <v>3589</v>
      </c>
      <c r="I121" s="12" t="n">
        <v>2901</v>
      </c>
    </row>
    <row r="122" customFormat="false" ht="9" hidden="false" customHeight="true" outlineLevel="0" collapsed="false">
      <c r="A122" s="11" t="s">
        <v>125</v>
      </c>
      <c r="B122" s="12" t="n">
        <v>355</v>
      </c>
      <c r="C122" s="12" t="n">
        <v>544676</v>
      </c>
      <c r="D122" s="12" t="n">
        <v>177569</v>
      </c>
      <c r="E122" s="12"/>
      <c r="F122" s="12" t="n">
        <v>1040</v>
      </c>
      <c r="G122" s="12" t="n">
        <v>104519</v>
      </c>
      <c r="H122" s="12" t="n">
        <v>4478</v>
      </c>
      <c r="I122" s="12" t="n">
        <v>3326</v>
      </c>
    </row>
    <row r="123" customFormat="false" ht="9" hidden="false" customHeight="true" outlineLevel="0" collapsed="false">
      <c r="A123" s="14" t="s">
        <v>126</v>
      </c>
      <c r="B123" s="15" t="n">
        <f aca="false">SUM(B114:B122)</f>
        <v>3926</v>
      </c>
      <c r="C123" s="15" t="n">
        <f aca="false">SUM(C114:C122)</f>
        <v>5924138</v>
      </c>
      <c r="D123" s="15" t="n">
        <f aca="false">SUM(D114:D122)</f>
        <v>1894837</v>
      </c>
      <c r="E123" s="12"/>
      <c r="F123" s="15" t="n">
        <f aca="false">SUM(F114:F122)</f>
        <v>11217</v>
      </c>
      <c r="G123" s="15" t="n">
        <f aca="false">SUM(G114:G122)</f>
        <v>1057483</v>
      </c>
      <c r="H123" s="15" t="n">
        <f aca="false">SUM(H114:H122)</f>
        <v>45931</v>
      </c>
      <c r="I123" s="15" t="n">
        <f aca="false">SUM(I114:I122)</f>
        <v>36302</v>
      </c>
    </row>
    <row r="124" customFormat="false" ht="9" hidden="false" customHeight="true" outlineLevel="0" collapsed="false">
      <c r="A124" s="11" t="s">
        <v>127</v>
      </c>
      <c r="B124" s="12" t="n">
        <v>798</v>
      </c>
      <c r="C124" s="12" t="n">
        <v>1165603</v>
      </c>
      <c r="D124" s="12" t="n">
        <v>405323</v>
      </c>
      <c r="E124" s="12"/>
      <c r="F124" s="12" t="n">
        <v>2914</v>
      </c>
      <c r="G124" s="12" t="n">
        <v>209348</v>
      </c>
      <c r="H124" s="12" t="n">
        <v>9847</v>
      </c>
      <c r="I124" s="12" t="n">
        <v>8023</v>
      </c>
    </row>
    <row r="125" customFormat="false" ht="9" hidden="false" customHeight="true" outlineLevel="0" collapsed="false">
      <c r="A125" s="11" t="s">
        <v>128</v>
      </c>
      <c r="B125" s="12" t="n">
        <v>392</v>
      </c>
      <c r="C125" s="12" t="n">
        <v>433185</v>
      </c>
      <c r="D125" s="12" t="n">
        <v>146894</v>
      </c>
      <c r="E125" s="12"/>
      <c r="F125" s="12" t="n">
        <v>1063</v>
      </c>
      <c r="G125" s="12" t="n">
        <v>85206</v>
      </c>
      <c r="H125" s="12" t="n">
        <v>3890</v>
      </c>
      <c r="I125" s="12" t="n">
        <v>2952</v>
      </c>
    </row>
    <row r="126" customFormat="false" ht="9" hidden="false" customHeight="true" outlineLevel="0" collapsed="false">
      <c r="A126" s="11" t="s">
        <v>129</v>
      </c>
      <c r="B126" s="12" t="n">
        <v>295</v>
      </c>
      <c r="C126" s="12" t="n">
        <v>274287</v>
      </c>
      <c r="D126" s="12" t="n">
        <v>91217</v>
      </c>
      <c r="E126" s="12"/>
      <c r="F126" s="12" t="n">
        <v>633</v>
      </c>
      <c r="G126" s="12" t="n">
        <v>53007</v>
      </c>
      <c r="H126" s="12" t="n">
        <v>2347</v>
      </c>
      <c r="I126" s="12" t="n">
        <v>2085</v>
      </c>
    </row>
    <row r="127" customFormat="false" ht="9" hidden="false" customHeight="true" outlineLevel="0" collapsed="false">
      <c r="A127" s="11" t="s">
        <v>130</v>
      </c>
      <c r="B127" s="12" t="n">
        <v>1122</v>
      </c>
      <c r="C127" s="12" t="n">
        <v>1305363</v>
      </c>
      <c r="D127" s="12" t="n">
        <v>446523</v>
      </c>
      <c r="E127" s="12"/>
      <c r="F127" s="12" t="n">
        <v>3301</v>
      </c>
      <c r="G127" s="12" t="n">
        <v>257584</v>
      </c>
      <c r="H127" s="12" t="n">
        <v>12358</v>
      </c>
      <c r="I127" s="12" t="n">
        <v>9756</v>
      </c>
    </row>
    <row r="128" customFormat="false" ht="9" hidden="false" customHeight="true" outlineLevel="0" collapsed="false">
      <c r="A128" s="14" t="s">
        <v>131</v>
      </c>
      <c r="B128" s="15" t="n">
        <f aca="false">SUM(B124:B127)</f>
        <v>2607</v>
      </c>
      <c r="C128" s="15" t="n">
        <f aca="false">SUM(C124:C127)</f>
        <v>3178438</v>
      </c>
      <c r="D128" s="15" t="n">
        <f aca="false">SUM(D124:D127)</f>
        <v>1089957</v>
      </c>
      <c r="E128" s="12"/>
      <c r="F128" s="15" t="n">
        <f aca="false">SUM(F124:F127)</f>
        <v>7911</v>
      </c>
      <c r="G128" s="15" t="n">
        <f aca="false">SUM(G124:G127)</f>
        <v>605145</v>
      </c>
      <c r="H128" s="15" t="n">
        <f aca="false">SUM(H124:H127)</f>
        <v>28442</v>
      </c>
      <c r="I128" s="15" t="n">
        <f aca="false">SUM(I124:I127)</f>
        <v>22816</v>
      </c>
    </row>
    <row r="129" customFormat="false" ht="9" hidden="false" customHeight="true" outlineLevel="0" collapsed="false">
      <c r="A129" s="14" t="s">
        <v>132</v>
      </c>
      <c r="B129" s="15" t="n">
        <v>48507</v>
      </c>
      <c r="C129" s="15" t="n">
        <v>101932025</v>
      </c>
      <c r="D129" s="15" t="n">
        <v>32306612</v>
      </c>
      <c r="E129" s="12"/>
      <c r="F129" s="15" t="n">
        <v>229526</v>
      </c>
      <c r="G129" s="15" t="n">
        <v>17563337</v>
      </c>
      <c r="H129" s="15" t="n">
        <v>808823</v>
      </c>
      <c r="I129" s="15" t="n">
        <v>699292</v>
      </c>
    </row>
    <row r="130" customFormat="false" ht="9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</row>
  </sheetData>
  <mergeCells count="3">
    <mergeCell ref="A4:A5"/>
    <mergeCell ref="B4:D4"/>
    <mergeCell ref="F4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4:40Z</dcterms:created>
  <dc:creator>colio</dc:creator>
  <dc:description/>
  <dc:language>en-US</dc:language>
  <cp:lastModifiedBy>colio</cp:lastModifiedBy>
  <cp:lastPrinted>2005-11-10T10:15:17Z</cp:lastPrinted>
  <dcterms:modified xsi:type="dcterms:W3CDTF">2005-11-10T13:33:28Z</dcterms:modified>
  <cp:revision>0</cp:revision>
  <dc:subject/>
  <dc:title/>
</cp:coreProperties>
</file>