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Tavola 1.9 - </t>
  </si>
  <si>
    <t xml:space="preserve">REGIONI</t>
  </si>
  <si>
    <t xml:space="preserve">Natura</t>
  </si>
  <si>
    <t xml:space="preserve">Localizzazione</t>
  </si>
  <si>
    <t xml:space="preserve">Riscaldamento</t>
  </si>
  <si>
    <t xml:space="preserve">Altro</t>
  </si>
  <si>
    <t xml:space="preserve">Centralizzato</t>
  </si>
  <si>
    <t xml:space="preserve">Autonomo</t>
  </si>
  <si>
    <t xml:space="preserve">Fabbricati</t>
  </si>
  <si>
    <t xml:space="preserve">Abitazion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9360</xdr:rowOff>
    </xdr:from>
    <xdr:to>
      <xdr:col>11</xdr:col>
      <xdr:colOff>573840</xdr:colOff>
      <xdr:row>2</xdr:row>
      <xdr:rowOff>19080</xdr:rowOff>
    </xdr:to>
    <xdr:sp>
      <xdr:nvSpPr>
        <xdr:cNvPr id="0" name="Text 1"/>
        <xdr:cNvSpPr/>
      </xdr:nvSpPr>
      <xdr:spPr>
        <a:xfrm>
          <a:off x="724320" y="9360"/>
          <a:ext cx="5510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impianto termico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99"/>
    <col collapsed="false" customWidth="true" hidden="false" outlineLevel="0" max="3" min="3" style="1" width="8.7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8.99"/>
    <col collapsed="false" customWidth="true" hidden="false" outlineLevel="0" max="9" min="9" style="1" width="8.7"/>
    <col collapsed="false" customWidth="true" hidden="false" outlineLevel="0" max="10" min="10" style="1" width="0.85"/>
    <col collapsed="false" customWidth="true" hidden="false" outlineLevel="0" max="11" min="11" style="1" width="8.99"/>
    <col collapsed="false" customWidth="true" hidden="false" outlineLevel="0" max="12" min="12" style="1" width="8.7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0" width="9.28"/>
    <col collapsed="false" customWidth="true" hidden="false" outlineLevel="0" max="16" min="16" style="0" width="11.28"/>
    <col collapsed="false" customWidth="true" hidden="false" outlineLevel="0" max="17" min="17" style="0" width="9.06"/>
    <col collapsed="false" customWidth="true" hidden="false" outlineLevel="0" max="18" min="18" style="1" width="9.28"/>
    <col collapsed="false" customWidth="true" hidden="false" outlineLevel="0" max="19" min="19" style="1" width="11.28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1</v>
      </c>
      <c r="B4" s="7" t="s">
        <v>2</v>
      </c>
      <c r="C4" s="7"/>
      <c r="D4" s="7"/>
      <c r="E4" s="7"/>
      <c r="F4" s="7"/>
      <c r="G4" s="8"/>
      <c r="H4" s="7" t="s">
        <v>3</v>
      </c>
      <c r="I4" s="7"/>
      <c r="J4" s="7"/>
      <c r="K4" s="7"/>
      <c r="L4" s="7"/>
      <c r="M4" s="0"/>
      <c r="N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/>
      <c r="B5" s="7" t="s">
        <v>4</v>
      </c>
      <c r="C5" s="7"/>
      <c r="D5" s="9"/>
      <c r="E5" s="7" t="s">
        <v>5</v>
      </c>
      <c r="F5" s="7"/>
      <c r="G5" s="10"/>
      <c r="H5" s="11" t="s">
        <v>6</v>
      </c>
      <c r="I5" s="11"/>
      <c r="J5" s="9"/>
      <c r="K5" s="11" t="s">
        <v>7</v>
      </c>
      <c r="L5" s="11"/>
      <c r="M5" s="0"/>
      <c r="N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/>
      <c r="B6" s="12" t="s">
        <v>8</v>
      </c>
      <c r="C6" s="12" t="s">
        <v>9</v>
      </c>
      <c r="D6" s="12"/>
      <c r="E6" s="12" t="s">
        <v>8</v>
      </c>
      <c r="F6" s="12" t="s">
        <v>9</v>
      </c>
      <c r="G6" s="12"/>
      <c r="H6" s="12" t="s">
        <v>8</v>
      </c>
      <c r="I6" s="12" t="s">
        <v>9</v>
      </c>
      <c r="J6" s="12"/>
      <c r="K6" s="12" t="s">
        <v>8</v>
      </c>
      <c r="L6" s="12" t="s">
        <v>9</v>
      </c>
      <c r="M6" s="0"/>
      <c r="N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0"/>
      <c r="N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13" t="s">
        <v>10</v>
      </c>
      <c r="B8" s="14" t="n">
        <v>2836</v>
      </c>
      <c r="C8" s="14" t="n">
        <v>13894</v>
      </c>
      <c r="D8" s="14"/>
      <c r="E8" s="14" t="n">
        <v>34</v>
      </c>
      <c r="F8" s="14" t="n">
        <v>171</v>
      </c>
      <c r="G8" s="14"/>
      <c r="H8" s="14" t="n">
        <v>275</v>
      </c>
      <c r="I8" s="14" t="n">
        <v>1664</v>
      </c>
      <c r="J8" s="14"/>
      <c r="K8" s="14" t="n">
        <v>2595</v>
      </c>
      <c r="L8" s="14" t="n">
        <v>12401</v>
      </c>
      <c r="M8" s="0"/>
      <c r="N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3" t="s">
        <v>11</v>
      </c>
      <c r="B9" s="14" t="n">
        <v>132</v>
      </c>
      <c r="C9" s="14" t="n">
        <v>431</v>
      </c>
      <c r="D9" s="14"/>
      <c r="E9" s="14" t="n">
        <v>2</v>
      </c>
      <c r="F9" s="14" t="n">
        <v>4</v>
      </c>
      <c r="G9" s="14"/>
      <c r="H9" s="14" t="n">
        <v>17</v>
      </c>
      <c r="I9" s="14" t="n">
        <v>36</v>
      </c>
      <c r="J9" s="14"/>
      <c r="K9" s="14" t="n">
        <v>117</v>
      </c>
      <c r="L9" s="14" t="n">
        <v>399</v>
      </c>
      <c r="M9" s="0"/>
      <c r="N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3" t="s">
        <v>12</v>
      </c>
      <c r="B10" s="14" t="n">
        <v>7177</v>
      </c>
      <c r="C10" s="14" t="n">
        <v>44543</v>
      </c>
      <c r="D10" s="14"/>
      <c r="E10" s="14" t="n">
        <v>344</v>
      </c>
      <c r="F10" s="14" t="n">
        <v>2420</v>
      </c>
      <c r="G10" s="14"/>
      <c r="H10" s="14" t="n">
        <v>569</v>
      </c>
      <c r="I10" s="14" t="n">
        <v>3757</v>
      </c>
      <c r="J10" s="14"/>
      <c r="K10" s="14" t="n">
        <v>6952</v>
      </c>
      <c r="L10" s="14" t="n">
        <v>43206</v>
      </c>
      <c r="M10" s="0"/>
      <c r="N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3" t="s">
        <v>13</v>
      </c>
      <c r="B11" s="14" t="n">
        <f aca="false">SUM(B12:B13)</f>
        <v>1159</v>
      </c>
      <c r="C11" s="14" t="n">
        <f aca="false">SUM(C12:C13)</f>
        <v>4884</v>
      </c>
      <c r="D11" s="14"/>
      <c r="E11" s="14" t="n">
        <f aca="false">SUM(E12:E13)</f>
        <v>16</v>
      </c>
      <c r="F11" s="14" t="n">
        <f aca="false">SUM(F12:F13)</f>
        <v>145</v>
      </c>
      <c r="G11" s="14" t="n">
        <f aca="false">SUM(G12:G13)</f>
        <v>0</v>
      </c>
      <c r="H11" s="14" t="n">
        <f aca="false">SUM(H12:H13)</f>
        <v>611</v>
      </c>
      <c r="I11" s="14" t="n">
        <f aca="false">SUM(I12:I13)</f>
        <v>2728</v>
      </c>
      <c r="J11" s="14"/>
      <c r="K11" s="14" t="n">
        <f aca="false">SUM(K12:K13)</f>
        <v>564</v>
      </c>
      <c r="L11" s="14" t="n">
        <f aca="false">SUM(L12:L13)</f>
        <v>2301</v>
      </c>
      <c r="M11" s="0"/>
      <c r="N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15" t="s">
        <v>14</v>
      </c>
      <c r="B12" s="16" t="n">
        <v>752</v>
      </c>
      <c r="C12" s="16" t="n">
        <v>3187</v>
      </c>
      <c r="D12" s="16"/>
      <c r="E12" s="16" t="n">
        <v>12</v>
      </c>
      <c r="F12" s="16" t="n">
        <v>136</v>
      </c>
      <c r="G12" s="16"/>
      <c r="H12" s="16" t="n">
        <v>532</v>
      </c>
      <c r="I12" s="16" t="n">
        <v>2477</v>
      </c>
      <c r="J12" s="16"/>
      <c r="K12" s="16" t="n">
        <v>232</v>
      </c>
      <c r="L12" s="16" t="n">
        <v>846</v>
      </c>
      <c r="M12" s="0"/>
      <c r="N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5" t="s">
        <v>15</v>
      </c>
      <c r="B13" s="16" t="n">
        <v>407</v>
      </c>
      <c r="C13" s="16" t="n">
        <v>1697</v>
      </c>
      <c r="D13" s="16"/>
      <c r="E13" s="16" t="n">
        <v>4</v>
      </c>
      <c r="F13" s="16" t="n">
        <v>9</v>
      </c>
      <c r="G13" s="16"/>
      <c r="H13" s="16" t="n">
        <v>79</v>
      </c>
      <c r="I13" s="16" t="n">
        <v>251</v>
      </c>
      <c r="J13" s="16"/>
      <c r="K13" s="16" t="n">
        <v>332</v>
      </c>
      <c r="L13" s="16" t="n">
        <v>1455</v>
      </c>
      <c r="M13" s="0"/>
      <c r="N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3" t="s">
        <v>16</v>
      </c>
      <c r="B14" s="14" t="n">
        <v>5597</v>
      </c>
      <c r="C14" s="14" t="n">
        <v>28230</v>
      </c>
      <c r="D14" s="14"/>
      <c r="E14" s="14" t="n">
        <v>665</v>
      </c>
      <c r="F14" s="14" t="n">
        <v>3995</v>
      </c>
      <c r="G14" s="14"/>
      <c r="H14" s="14" t="n">
        <v>419</v>
      </c>
      <c r="I14" s="14" t="n">
        <v>1905</v>
      </c>
      <c r="J14" s="14"/>
      <c r="K14" s="14" t="n">
        <v>5843</v>
      </c>
      <c r="L14" s="14" t="n">
        <v>30320</v>
      </c>
      <c r="M14" s="0"/>
      <c r="N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13" t="s">
        <v>17</v>
      </c>
      <c r="B15" s="14" t="n">
        <v>1458</v>
      </c>
      <c r="C15" s="14" t="n">
        <v>6520</v>
      </c>
      <c r="D15" s="14"/>
      <c r="E15" s="14" t="n">
        <v>112</v>
      </c>
      <c r="F15" s="14" t="n">
        <v>583</v>
      </c>
      <c r="G15" s="14"/>
      <c r="H15" s="14" t="n">
        <v>195</v>
      </c>
      <c r="I15" s="14" t="n">
        <v>575</v>
      </c>
      <c r="J15" s="14"/>
      <c r="K15" s="14" t="n">
        <v>1375</v>
      </c>
      <c r="L15" s="14" t="n">
        <v>6528</v>
      </c>
      <c r="M15" s="0"/>
      <c r="N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13" t="s">
        <v>18</v>
      </c>
      <c r="B16" s="14" t="n">
        <v>621</v>
      </c>
      <c r="C16" s="14" t="n">
        <v>2000</v>
      </c>
      <c r="D16" s="14"/>
      <c r="E16" s="14" t="n">
        <v>18</v>
      </c>
      <c r="F16" s="14" t="n">
        <v>37</v>
      </c>
      <c r="G16" s="14"/>
      <c r="H16" s="14" t="n">
        <v>54</v>
      </c>
      <c r="I16" s="14" t="n">
        <v>176</v>
      </c>
      <c r="J16" s="14"/>
      <c r="K16" s="14" t="n">
        <v>585</v>
      </c>
      <c r="L16" s="14" t="n">
        <v>1861</v>
      </c>
      <c r="M16" s="0"/>
      <c r="N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13" t="s">
        <v>19</v>
      </c>
      <c r="B17" s="14" t="n">
        <v>3776</v>
      </c>
      <c r="C17" s="14" t="n">
        <v>23904</v>
      </c>
      <c r="D17" s="14"/>
      <c r="E17" s="14" t="n">
        <v>456</v>
      </c>
      <c r="F17" s="14" t="n">
        <v>3009</v>
      </c>
      <c r="G17" s="14"/>
      <c r="H17" s="14" t="n">
        <v>307</v>
      </c>
      <c r="I17" s="14" t="n">
        <v>2120</v>
      </c>
      <c r="J17" s="14"/>
      <c r="K17" s="14" t="n">
        <v>3925</v>
      </c>
      <c r="L17" s="14" t="n">
        <v>24793</v>
      </c>
      <c r="M17" s="0"/>
      <c r="N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13" t="s">
        <v>20</v>
      </c>
      <c r="B18" s="14" t="n">
        <v>2151</v>
      </c>
      <c r="C18" s="14" t="n">
        <v>11453</v>
      </c>
      <c r="D18" s="14"/>
      <c r="E18" s="14" t="n">
        <v>73</v>
      </c>
      <c r="F18" s="14" t="n">
        <v>475</v>
      </c>
      <c r="G18" s="14"/>
      <c r="H18" s="14" t="n">
        <v>162</v>
      </c>
      <c r="I18" s="14" t="n">
        <v>824</v>
      </c>
      <c r="J18" s="14"/>
      <c r="K18" s="14" t="n">
        <v>2062</v>
      </c>
      <c r="L18" s="14" t="n">
        <v>11104</v>
      </c>
      <c r="M18" s="0"/>
      <c r="N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" hidden="false" customHeight="true" outlineLevel="0" collapsed="false">
      <c r="A19" s="13" t="s">
        <v>21</v>
      </c>
      <c r="B19" s="14" t="n">
        <v>628</v>
      </c>
      <c r="C19" s="14" t="n">
        <v>3123</v>
      </c>
      <c r="D19" s="14"/>
      <c r="E19" s="14" t="n">
        <v>9</v>
      </c>
      <c r="F19" s="14" t="n">
        <v>36</v>
      </c>
      <c r="G19" s="14"/>
      <c r="H19" s="14" t="n">
        <v>42</v>
      </c>
      <c r="I19" s="14" t="n">
        <v>229</v>
      </c>
      <c r="J19" s="14"/>
      <c r="K19" s="14" t="n">
        <v>595</v>
      </c>
      <c r="L19" s="14" t="n">
        <v>2930</v>
      </c>
      <c r="M19" s="0"/>
      <c r="N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" hidden="false" customHeight="true" outlineLevel="0" collapsed="false">
      <c r="A20" s="13" t="s">
        <v>22</v>
      </c>
      <c r="B20" s="14" t="n">
        <v>1303</v>
      </c>
      <c r="C20" s="14" t="n">
        <v>7512</v>
      </c>
      <c r="D20" s="14"/>
      <c r="E20" s="14" t="n">
        <v>51</v>
      </c>
      <c r="F20" s="14" t="n">
        <v>260</v>
      </c>
      <c r="G20" s="14"/>
      <c r="H20" s="14" t="n">
        <v>92</v>
      </c>
      <c r="I20" s="14" t="n">
        <v>354</v>
      </c>
      <c r="J20" s="14"/>
      <c r="K20" s="14" t="n">
        <v>1262</v>
      </c>
      <c r="L20" s="14" t="n">
        <v>7418</v>
      </c>
      <c r="M20" s="0"/>
      <c r="N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" hidden="false" customHeight="true" outlineLevel="0" collapsed="false">
      <c r="A21" s="13" t="s">
        <v>23</v>
      </c>
      <c r="B21" s="14" t="n">
        <v>2283</v>
      </c>
      <c r="C21" s="14" t="n">
        <v>13931</v>
      </c>
      <c r="D21" s="14"/>
      <c r="E21" s="14" t="n">
        <v>144</v>
      </c>
      <c r="F21" s="14" t="n">
        <v>890</v>
      </c>
      <c r="G21" s="14"/>
      <c r="H21" s="14" t="n">
        <v>248</v>
      </c>
      <c r="I21" s="14" t="n">
        <v>1115</v>
      </c>
      <c r="J21" s="14"/>
      <c r="K21" s="14" t="n">
        <v>2179</v>
      </c>
      <c r="L21" s="14" t="n">
        <v>13706</v>
      </c>
      <c r="M21" s="0"/>
      <c r="N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" hidden="false" customHeight="true" outlineLevel="0" collapsed="false">
      <c r="A22" s="13" t="s">
        <v>24</v>
      </c>
      <c r="B22" s="14" t="n">
        <v>1492</v>
      </c>
      <c r="C22" s="14" t="n">
        <v>5906</v>
      </c>
      <c r="D22" s="14"/>
      <c r="E22" s="14" t="n">
        <v>51</v>
      </c>
      <c r="F22" s="14" t="n">
        <v>398</v>
      </c>
      <c r="G22" s="14"/>
      <c r="H22" s="14" t="n">
        <v>175</v>
      </c>
      <c r="I22" s="14" t="n">
        <v>501</v>
      </c>
      <c r="J22" s="14"/>
      <c r="K22" s="14" t="n">
        <v>1368</v>
      </c>
      <c r="L22" s="14" t="n">
        <v>5803</v>
      </c>
      <c r="M22" s="0"/>
      <c r="N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" hidden="false" customHeight="true" outlineLevel="0" collapsed="false">
      <c r="A23" s="13" t="s">
        <v>25</v>
      </c>
      <c r="B23" s="14" t="n">
        <v>288</v>
      </c>
      <c r="C23" s="14" t="n">
        <v>1105</v>
      </c>
      <c r="D23" s="14"/>
      <c r="E23" s="14" t="n">
        <v>12</v>
      </c>
      <c r="F23" s="14" t="n">
        <v>101</v>
      </c>
      <c r="G23" s="14"/>
      <c r="H23" s="14" t="n">
        <v>36</v>
      </c>
      <c r="I23" s="14" t="n">
        <v>102</v>
      </c>
      <c r="J23" s="14"/>
      <c r="K23" s="14" t="n">
        <v>264</v>
      </c>
      <c r="L23" s="14" t="n">
        <v>1104</v>
      </c>
      <c r="M23" s="0"/>
      <c r="N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" hidden="false" customHeight="true" outlineLevel="0" collapsed="false">
      <c r="A24" s="13" t="s">
        <v>26</v>
      </c>
      <c r="B24" s="14" t="n">
        <v>2130</v>
      </c>
      <c r="C24" s="14" t="n">
        <v>7856</v>
      </c>
      <c r="D24" s="14"/>
      <c r="E24" s="14" t="n">
        <v>83</v>
      </c>
      <c r="F24" s="14" t="n">
        <v>360</v>
      </c>
      <c r="G24" s="14"/>
      <c r="H24" s="14" t="n">
        <v>311</v>
      </c>
      <c r="I24" s="14" t="n">
        <v>913</v>
      </c>
      <c r="J24" s="14"/>
      <c r="K24" s="14" t="n">
        <v>1902</v>
      </c>
      <c r="L24" s="14" t="n">
        <v>7303</v>
      </c>
      <c r="M24" s="0"/>
      <c r="N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" hidden="false" customHeight="true" outlineLevel="0" collapsed="false">
      <c r="A25" s="13" t="s">
        <v>27</v>
      </c>
      <c r="B25" s="14" t="n">
        <v>2471</v>
      </c>
      <c r="C25" s="14" t="n">
        <v>10139</v>
      </c>
      <c r="D25" s="14"/>
      <c r="E25" s="14" t="n">
        <v>121</v>
      </c>
      <c r="F25" s="14" t="n">
        <v>541</v>
      </c>
      <c r="G25" s="14"/>
      <c r="H25" s="14" t="n">
        <v>308</v>
      </c>
      <c r="I25" s="14" t="n">
        <v>842</v>
      </c>
      <c r="J25" s="14"/>
      <c r="K25" s="14" t="n">
        <v>2284</v>
      </c>
      <c r="L25" s="14" t="n">
        <v>9838</v>
      </c>
      <c r="M25" s="0"/>
      <c r="N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" hidden="false" customHeight="true" outlineLevel="0" collapsed="false">
      <c r="A26" s="13" t="s">
        <v>28</v>
      </c>
      <c r="B26" s="14" t="n">
        <v>372</v>
      </c>
      <c r="C26" s="14" t="n">
        <v>1146</v>
      </c>
      <c r="D26" s="14"/>
      <c r="E26" s="14" t="n">
        <v>23</v>
      </c>
      <c r="F26" s="14" t="n">
        <v>88</v>
      </c>
      <c r="G26" s="14"/>
      <c r="H26" s="14" t="n">
        <v>51</v>
      </c>
      <c r="I26" s="14" t="n">
        <v>95</v>
      </c>
      <c r="J26" s="14"/>
      <c r="K26" s="14" t="n">
        <v>344</v>
      </c>
      <c r="L26" s="14" t="n">
        <v>1139</v>
      </c>
      <c r="M26" s="0"/>
      <c r="N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" hidden="false" customHeight="true" outlineLevel="0" collapsed="false">
      <c r="A27" s="13" t="s">
        <v>29</v>
      </c>
      <c r="B27" s="14" t="n">
        <v>1346</v>
      </c>
      <c r="C27" s="14" t="n">
        <v>4848</v>
      </c>
      <c r="D27" s="14"/>
      <c r="E27" s="14" t="n">
        <v>77</v>
      </c>
      <c r="F27" s="14" t="n">
        <v>326</v>
      </c>
      <c r="G27" s="14"/>
      <c r="H27" s="14" t="n">
        <v>196</v>
      </c>
      <c r="I27" s="14" t="n">
        <v>408</v>
      </c>
      <c r="J27" s="14"/>
      <c r="K27" s="14" t="n">
        <v>1227</v>
      </c>
      <c r="L27" s="14" t="n">
        <v>4766</v>
      </c>
      <c r="M27" s="0"/>
      <c r="N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" hidden="false" customHeight="true" outlineLevel="0" collapsed="false">
      <c r="A28" s="13" t="s">
        <v>30</v>
      </c>
      <c r="B28" s="14" t="n">
        <v>1954</v>
      </c>
      <c r="C28" s="14" t="n">
        <v>6988</v>
      </c>
      <c r="D28" s="14"/>
      <c r="E28" s="14" t="n">
        <v>268</v>
      </c>
      <c r="F28" s="14" t="n">
        <v>791</v>
      </c>
      <c r="G28" s="14"/>
      <c r="H28" s="14" t="n">
        <v>425</v>
      </c>
      <c r="I28" s="14" t="n">
        <v>999</v>
      </c>
      <c r="J28" s="14"/>
      <c r="K28" s="14" t="n">
        <v>1797</v>
      </c>
      <c r="L28" s="14" t="n">
        <v>6780</v>
      </c>
      <c r="M28" s="0"/>
      <c r="N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" hidden="false" customHeight="true" outlineLevel="0" collapsed="false">
      <c r="A29" s="13" t="s">
        <v>31</v>
      </c>
      <c r="B29" s="14" t="n">
        <v>1153</v>
      </c>
      <c r="C29" s="14" t="n">
        <v>3772</v>
      </c>
      <c r="D29" s="14"/>
      <c r="E29" s="14" t="n">
        <v>376</v>
      </c>
      <c r="F29" s="14" t="n">
        <v>1602</v>
      </c>
      <c r="G29" s="14"/>
      <c r="H29" s="14" t="n">
        <v>291</v>
      </c>
      <c r="I29" s="14" t="n">
        <v>1001</v>
      </c>
      <c r="J29" s="14"/>
      <c r="K29" s="14" t="n">
        <v>1238</v>
      </c>
      <c r="L29" s="14" t="n">
        <v>4373</v>
      </c>
      <c r="M29" s="0"/>
      <c r="N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" hidden="false" customHeight="true" outlineLevel="0" collapsed="false">
      <c r="A30" s="17" t="s">
        <v>32</v>
      </c>
      <c r="B30" s="18" t="n">
        <v>40327</v>
      </c>
      <c r="C30" s="18" t="n">
        <v>202185</v>
      </c>
      <c r="D30" s="18"/>
      <c r="E30" s="18" t="n">
        <v>2935</v>
      </c>
      <c r="F30" s="18" t="n">
        <v>16232</v>
      </c>
      <c r="G30" s="18"/>
      <c r="H30" s="18" t="n">
        <v>4784</v>
      </c>
      <c r="I30" s="18" t="n">
        <v>20344</v>
      </c>
      <c r="J30" s="18"/>
      <c r="K30" s="18" t="n">
        <v>38478</v>
      </c>
      <c r="L30" s="18" t="n">
        <v>198073</v>
      </c>
      <c r="M30" s="0"/>
      <c r="N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17" t="s">
        <v>33</v>
      </c>
      <c r="B31" s="18" t="n">
        <f aca="false">SUM(B8:B11,B14:B17)</f>
        <v>22756</v>
      </c>
      <c r="C31" s="18" t="n">
        <f aca="false">SUM(C8:C11,C14:C17)</f>
        <v>124406</v>
      </c>
      <c r="D31" s="18"/>
      <c r="E31" s="18" t="n">
        <f aca="false">SUM(E8:E11,E14:E17)</f>
        <v>1647</v>
      </c>
      <c r="F31" s="18" t="n">
        <f aca="false">SUM(F8:F11,F14:F17)</f>
        <v>10364</v>
      </c>
      <c r="G31" s="18" t="n">
        <f aca="false">SUM(G8:G11,G14:G17)</f>
        <v>0</v>
      </c>
      <c r="H31" s="18" t="n">
        <f aca="false">SUM(H8:H11,H14:H17)</f>
        <v>2447</v>
      </c>
      <c r="I31" s="18" t="n">
        <f aca="false">SUM(I8:I11,I14:I17)</f>
        <v>12961</v>
      </c>
      <c r="J31" s="18"/>
      <c r="K31" s="18" t="n">
        <f aca="false">SUM(K8:K11,K14:K17)</f>
        <v>21956</v>
      </c>
      <c r="L31" s="18" t="n">
        <f aca="false">SUM(L8:L11,L14:L17)</f>
        <v>121809</v>
      </c>
      <c r="M31" s="0"/>
      <c r="N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" hidden="false" customHeight="true" outlineLevel="0" collapsed="false">
      <c r="A32" s="17" t="s">
        <v>34</v>
      </c>
      <c r="B32" s="18" t="n">
        <f aca="false">SUM(B18:B21)</f>
        <v>6365</v>
      </c>
      <c r="C32" s="18" t="n">
        <f aca="false">SUM(C18:C21)</f>
        <v>36019</v>
      </c>
      <c r="D32" s="18"/>
      <c r="E32" s="18" t="n">
        <f aca="false">SUM(E18:E21)</f>
        <v>277</v>
      </c>
      <c r="F32" s="18" t="n">
        <f aca="false">SUM(F18:F21)</f>
        <v>1661</v>
      </c>
      <c r="G32" s="18" t="n">
        <f aca="false">SUM(G18:G21)</f>
        <v>0</v>
      </c>
      <c r="H32" s="18" t="n">
        <f aca="false">SUM(H18:H21)</f>
        <v>544</v>
      </c>
      <c r="I32" s="18" t="n">
        <f aca="false">SUM(I18:I21)</f>
        <v>2522</v>
      </c>
      <c r="J32" s="18"/>
      <c r="K32" s="18" t="n">
        <f aca="false">SUM(K18:K21)</f>
        <v>6098</v>
      </c>
      <c r="L32" s="18" t="n">
        <f aca="false">SUM(L18:L21)</f>
        <v>35158</v>
      </c>
      <c r="M32" s="0"/>
      <c r="N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" hidden="false" customHeight="true" outlineLevel="0" collapsed="false">
      <c r="A33" s="17" t="s">
        <v>35</v>
      </c>
      <c r="B33" s="18" t="n">
        <f aca="false">SUM(B22:B29)</f>
        <v>11206</v>
      </c>
      <c r="C33" s="18" t="n">
        <f aca="false">SUM(C22:C29)</f>
        <v>41760</v>
      </c>
      <c r="D33" s="18"/>
      <c r="E33" s="18" t="n">
        <f aca="false">SUM(E22:E29)</f>
        <v>1011</v>
      </c>
      <c r="F33" s="18" t="n">
        <f aca="false">SUM(F22:F29)</f>
        <v>4207</v>
      </c>
      <c r="G33" s="18" t="n">
        <f aca="false">SUM(G22:G29)</f>
        <v>0</v>
      </c>
      <c r="H33" s="18" t="n">
        <f aca="false">SUM(H22:H29)</f>
        <v>1793</v>
      </c>
      <c r="I33" s="18" t="n">
        <f aca="false">SUM(I22:I29)</f>
        <v>4861</v>
      </c>
      <c r="J33" s="18"/>
      <c r="K33" s="18" t="n">
        <f aca="false">SUM(K22:K29)</f>
        <v>10424</v>
      </c>
      <c r="L33" s="18" t="n">
        <f aca="false">SUM(L22:L29)</f>
        <v>41106</v>
      </c>
      <c r="M33" s="0"/>
      <c r="N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/>
      <c r="N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9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9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9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9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9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9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9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9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9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9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9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9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9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9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9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9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9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9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9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9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9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9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9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9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7">
    <mergeCell ref="A4:A6"/>
    <mergeCell ref="B4:F4"/>
    <mergeCell ref="H4:L4"/>
    <mergeCell ref="B5:C5"/>
    <mergeCell ref="E5:F5"/>
    <mergeCell ref="H5:I5"/>
    <mergeCell ref="K5:L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9:03Z</dcterms:created>
  <dc:creator>colio</dc:creator>
  <dc:description/>
  <dc:language>en-US</dc:language>
  <cp:lastModifiedBy>colio</cp:lastModifiedBy>
  <cp:lastPrinted>2005-11-10T10:09:15Z</cp:lastPrinted>
  <dcterms:modified xsi:type="dcterms:W3CDTF">2005-11-10T10:09:27Z</dcterms:modified>
  <cp:revision>0</cp:revision>
  <dc:subject/>
  <dc:title/>
</cp:coreProperties>
</file>