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vola 1.19 - </t>
  </si>
  <si>
    <t xml:space="preserve">REGIONI</t>
  </si>
  <si>
    <r>
      <rPr>
        <sz val="7"/>
        <rFont val="Arial"/>
        <family val="2"/>
      </rPr>
      <t xml:space="preserve">Abitazioni per classe di superficie utile abitabile</t>
    </r>
    <r>
      <rPr>
        <i val="true"/>
        <sz val="7"/>
        <rFont val="Arial"/>
        <family val="2"/>
      </rPr>
      <t xml:space="preserve"> (m²)</t>
    </r>
  </si>
  <si>
    <t xml:space="preserve">Totale </t>
  </si>
  <si>
    <t xml:space="preserve">&lt;=45</t>
  </si>
  <si>
    <t xml:space="preserve">46-75</t>
  </si>
  <si>
    <t xml:space="preserve">76-95</t>
  </si>
  <si>
    <t xml:space="preserve">96-110</t>
  </si>
  <si>
    <t xml:space="preserve">111-130</t>
  </si>
  <si>
    <t xml:space="preserve">Oltre 130 </t>
  </si>
  <si>
    <t xml:space="preserve">Abitazioni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9360</xdr:rowOff>
    </xdr:from>
    <xdr:to>
      <xdr:col>10</xdr:col>
      <xdr:colOff>553680</xdr:colOff>
      <xdr:row>1</xdr:row>
      <xdr:rowOff>162000</xdr:rowOff>
    </xdr:to>
    <xdr:sp>
      <xdr:nvSpPr>
        <xdr:cNvPr id="0" name="Text 1"/>
        <xdr:cNvSpPr/>
      </xdr:nvSpPr>
      <xdr:spPr>
        <a:xfrm>
          <a:off x="795240" y="9360"/>
          <a:ext cx="5218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classe di superficie utile abitabile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2" style="0" width="7.7"/>
    <col collapsed="false" customWidth="true" hidden="false" outlineLevel="0" max="8" min="8" style="0" width="0.85"/>
    <col collapsed="false" customWidth="true" hidden="false" outlineLevel="0" max="11" min="9" style="0" width="8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7"/>
      <c r="I4" s="8" t="s">
        <v>3</v>
      </c>
      <c r="J4" s="8"/>
      <c r="K4" s="8"/>
    </row>
    <row r="5" customFormat="false" ht="12.75" hidden="false" customHeight="true" outlineLevel="0" collapsed="false">
      <c r="A5" s="5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/>
      <c r="I5" s="9" t="s">
        <v>10</v>
      </c>
      <c r="J5" s="9" t="s">
        <v>11</v>
      </c>
      <c r="K5" s="9" t="s">
        <v>12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9" hidden="false" customHeight="true" outlineLevel="0" collapsed="false">
      <c r="A7" s="12" t="s">
        <v>13</v>
      </c>
      <c r="B7" s="13" t="n">
        <v>737</v>
      </c>
      <c r="C7" s="13" t="n">
        <v>7564</v>
      </c>
      <c r="D7" s="13" t="n">
        <v>3511</v>
      </c>
      <c r="E7" s="13" t="n">
        <v>1063</v>
      </c>
      <c r="F7" s="13" t="n">
        <v>692</v>
      </c>
      <c r="G7" s="13" t="n">
        <v>637</v>
      </c>
      <c r="H7" s="13"/>
      <c r="I7" s="13" t="n">
        <v>14204</v>
      </c>
      <c r="J7" s="13" t="n">
        <v>52036</v>
      </c>
      <c r="K7" s="13" t="n">
        <v>41391</v>
      </c>
    </row>
    <row r="8" customFormat="false" ht="9" hidden="false" customHeight="true" outlineLevel="0" collapsed="false">
      <c r="A8" s="12" t="s">
        <v>14</v>
      </c>
      <c r="B8" s="13" t="n">
        <v>129</v>
      </c>
      <c r="C8" s="13" t="n">
        <v>194</v>
      </c>
      <c r="D8" s="13" t="n">
        <v>63</v>
      </c>
      <c r="E8" s="13" t="n">
        <v>20</v>
      </c>
      <c r="F8" s="13" t="n">
        <v>24</v>
      </c>
      <c r="G8" s="13" t="n">
        <v>17</v>
      </c>
      <c r="H8" s="13"/>
      <c r="I8" s="13" t="n">
        <v>447</v>
      </c>
      <c r="J8" s="13" t="n">
        <v>1463</v>
      </c>
      <c r="K8" s="13" t="n">
        <v>1290</v>
      </c>
    </row>
    <row r="9" customFormat="false" ht="9" hidden="false" customHeight="true" outlineLevel="0" collapsed="false">
      <c r="A9" s="12" t="s">
        <v>15</v>
      </c>
      <c r="B9" s="13" t="n">
        <v>4415</v>
      </c>
      <c r="C9" s="13" t="n">
        <v>28225</v>
      </c>
      <c r="D9" s="13" t="n">
        <v>9497</v>
      </c>
      <c r="E9" s="13" t="n">
        <v>2808</v>
      </c>
      <c r="F9" s="13" t="n">
        <v>1463</v>
      </c>
      <c r="G9" s="13" t="n">
        <v>1291</v>
      </c>
      <c r="H9" s="13"/>
      <c r="I9" s="13" t="n">
        <v>47699</v>
      </c>
      <c r="J9" s="13" t="n">
        <v>160969</v>
      </c>
      <c r="K9" s="13" t="n">
        <v>143226</v>
      </c>
    </row>
    <row r="10" customFormat="false" ht="9" hidden="false" customHeight="true" outlineLevel="0" collapsed="false">
      <c r="A10" s="12" t="s">
        <v>16</v>
      </c>
      <c r="B10" s="13" t="n">
        <f aca="false">SUM(B11:B12)</f>
        <v>373</v>
      </c>
      <c r="C10" s="13" t="n">
        <f aca="false">SUM(C11:C12)</f>
        <v>2600</v>
      </c>
      <c r="D10" s="13" t="n">
        <f aca="false">SUM(D11:D12)</f>
        <v>819</v>
      </c>
      <c r="E10" s="13" t="n">
        <f aca="false">SUM(E11:E12)</f>
        <v>752</v>
      </c>
      <c r="F10" s="13" t="n">
        <f aca="false">SUM(F11:F12)</f>
        <v>231</v>
      </c>
      <c r="G10" s="13" t="n">
        <f aca="false">SUM(G11:G12)</f>
        <v>268</v>
      </c>
      <c r="H10" s="13"/>
      <c r="I10" s="13" t="n">
        <f aca="false">SUM(I11:I12)</f>
        <v>5043</v>
      </c>
      <c r="J10" s="13" t="n">
        <f aca="false">SUM(J11:J12)</f>
        <v>17892</v>
      </c>
      <c r="K10" s="13" t="n">
        <f aca="false">SUM(K11:K12)</f>
        <v>17921</v>
      </c>
      <c r="L10" s="14"/>
    </row>
    <row r="11" s="17" customFormat="true" ht="9" hidden="false" customHeight="true" outlineLevel="0" collapsed="false">
      <c r="A11" s="15" t="s">
        <v>17</v>
      </c>
      <c r="B11" s="16" t="n">
        <v>224</v>
      </c>
      <c r="C11" s="16" t="n">
        <v>1777</v>
      </c>
      <c r="D11" s="16" t="n">
        <v>486</v>
      </c>
      <c r="E11" s="16" t="n">
        <v>589</v>
      </c>
      <c r="F11" s="16" t="n">
        <v>114</v>
      </c>
      <c r="G11" s="16" t="n">
        <v>139</v>
      </c>
      <c r="H11" s="16"/>
      <c r="I11" s="16" t="n">
        <v>3329</v>
      </c>
      <c r="J11" s="16" t="n">
        <v>11928</v>
      </c>
      <c r="K11" s="16" t="n">
        <v>12161</v>
      </c>
      <c r="L11" s="14"/>
    </row>
    <row r="12" s="17" customFormat="true" ht="9" hidden="false" customHeight="true" outlineLevel="0" collapsed="false">
      <c r="A12" s="15" t="s">
        <v>18</v>
      </c>
      <c r="B12" s="16" t="n">
        <v>149</v>
      </c>
      <c r="C12" s="16" t="n">
        <v>823</v>
      </c>
      <c r="D12" s="16" t="n">
        <v>333</v>
      </c>
      <c r="E12" s="16" t="n">
        <v>163</v>
      </c>
      <c r="F12" s="16" t="n">
        <v>117</v>
      </c>
      <c r="G12" s="16" t="n">
        <v>129</v>
      </c>
      <c r="H12" s="16"/>
      <c r="I12" s="16" t="n">
        <v>1714</v>
      </c>
      <c r="J12" s="16" t="n">
        <v>5964</v>
      </c>
      <c r="K12" s="16" t="n">
        <v>5760</v>
      </c>
      <c r="L12" s="14"/>
    </row>
    <row r="13" customFormat="false" ht="9" hidden="false" customHeight="true" outlineLevel="0" collapsed="false">
      <c r="A13" s="12" t="s">
        <v>19</v>
      </c>
      <c r="B13" s="13" t="n">
        <v>2905</v>
      </c>
      <c r="C13" s="13" t="n">
        <v>19831</v>
      </c>
      <c r="D13" s="13" t="n">
        <v>4263</v>
      </c>
      <c r="E13" s="13" t="n">
        <v>1884</v>
      </c>
      <c r="F13" s="13" t="n">
        <v>1438</v>
      </c>
      <c r="G13" s="13" t="n">
        <v>2053</v>
      </c>
      <c r="H13" s="13"/>
      <c r="I13" s="13" t="n">
        <v>32374</v>
      </c>
      <c r="J13" s="13" t="n">
        <v>106907</v>
      </c>
      <c r="K13" s="13" t="n">
        <v>108840</v>
      </c>
    </row>
    <row r="14" customFormat="false" ht="9" hidden="false" customHeight="true" outlineLevel="0" collapsed="false">
      <c r="A14" s="12" t="s">
        <v>20</v>
      </c>
      <c r="B14" s="13" t="n">
        <v>782</v>
      </c>
      <c r="C14" s="13" t="n">
        <v>3953</v>
      </c>
      <c r="D14" s="13" t="n">
        <v>1158</v>
      </c>
      <c r="E14" s="13" t="n">
        <v>387</v>
      </c>
      <c r="F14" s="13" t="n">
        <v>360</v>
      </c>
      <c r="G14" s="13" t="n">
        <v>485</v>
      </c>
      <c r="H14" s="13"/>
      <c r="I14" s="13" t="n">
        <v>7125</v>
      </c>
      <c r="J14" s="13" t="n">
        <v>25468</v>
      </c>
      <c r="K14" s="13" t="n">
        <v>23691</v>
      </c>
    </row>
    <row r="15" customFormat="false" ht="9" hidden="false" customHeight="true" outlineLevel="0" collapsed="false">
      <c r="A15" s="12" t="s">
        <v>21</v>
      </c>
      <c r="B15" s="13" t="n">
        <v>212</v>
      </c>
      <c r="C15" s="13" t="n">
        <v>1080</v>
      </c>
      <c r="D15" s="13" t="n">
        <v>436</v>
      </c>
      <c r="E15" s="13" t="n">
        <v>195</v>
      </c>
      <c r="F15" s="13" t="n">
        <v>134</v>
      </c>
      <c r="G15" s="13" t="n">
        <v>106</v>
      </c>
      <c r="H15" s="13"/>
      <c r="I15" s="13" t="n">
        <v>2163</v>
      </c>
      <c r="J15" s="13" t="n">
        <v>7524</v>
      </c>
      <c r="K15" s="13" t="n">
        <v>5949</v>
      </c>
    </row>
    <row r="16" customFormat="false" ht="9" hidden="false" customHeight="true" outlineLevel="0" collapsed="false">
      <c r="A16" s="12" t="s">
        <v>22</v>
      </c>
      <c r="B16" s="13" t="n">
        <v>2977</v>
      </c>
      <c r="C16" s="13" t="n">
        <v>16230</v>
      </c>
      <c r="D16" s="13" t="n">
        <v>4568</v>
      </c>
      <c r="E16" s="13" t="n">
        <v>1326</v>
      </c>
      <c r="F16" s="13" t="n">
        <v>873</v>
      </c>
      <c r="G16" s="13" t="n">
        <v>1007</v>
      </c>
      <c r="H16" s="13"/>
      <c r="I16" s="13" t="n">
        <v>26981</v>
      </c>
      <c r="J16" s="13" t="n">
        <v>87171</v>
      </c>
      <c r="K16" s="13" t="n">
        <v>76920</v>
      </c>
    </row>
    <row r="17" customFormat="false" ht="9" hidden="false" customHeight="true" outlineLevel="0" collapsed="false">
      <c r="A17" s="12" t="s">
        <v>23</v>
      </c>
      <c r="B17" s="13" t="n">
        <v>831</v>
      </c>
      <c r="C17" s="13" t="n">
        <v>7266</v>
      </c>
      <c r="D17" s="13" t="n">
        <v>2303</v>
      </c>
      <c r="E17" s="13" t="n">
        <v>724</v>
      </c>
      <c r="F17" s="13" t="n">
        <v>564</v>
      </c>
      <c r="G17" s="13" t="n">
        <v>493</v>
      </c>
      <c r="H17" s="13"/>
      <c r="I17" s="13" t="n">
        <v>12181</v>
      </c>
      <c r="J17" s="13" t="n">
        <v>43936</v>
      </c>
      <c r="K17" s="13" t="n">
        <v>36462</v>
      </c>
    </row>
    <row r="18" customFormat="false" ht="9" hidden="false" customHeight="true" outlineLevel="0" collapsed="false">
      <c r="A18" s="12" t="s">
        <v>24</v>
      </c>
      <c r="B18" s="13" t="n">
        <v>86</v>
      </c>
      <c r="C18" s="13" t="n">
        <v>1482</v>
      </c>
      <c r="D18" s="13" t="n">
        <v>970</v>
      </c>
      <c r="E18" s="13" t="n">
        <v>255</v>
      </c>
      <c r="F18" s="13" t="n">
        <v>190</v>
      </c>
      <c r="G18" s="13" t="n">
        <v>198</v>
      </c>
      <c r="H18" s="13"/>
      <c r="I18" s="13" t="n">
        <v>3181</v>
      </c>
      <c r="J18" s="13" t="n">
        <v>12068</v>
      </c>
      <c r="K18" s="13" t="n">
        <v>9580</v>
      </c>
    </row>
    <row r="19" customFormat="false" ht="9" hidden="false" customHeight="true" outlineLevel="0" collapsed="false">
      <c r="A19" s="12" t="s">
        <v>25</v>
      </c>
      <c r="B19" s="13" t="n">
        <v>481</v>
      </c>
      <c r="C19" s="13" t="n">
        <v>4496</v>
      </c>
      <c r="D19" s="13" t="n">
        <v>1770</v>
      </c>
      <c r="E19" s="13" t="n">
        <v>516</v>
      </c>
      <c r="F19" s="13" t="n">
        <v>292</v>
      </c>
      <c r="G19" s="13" t="n">
        <v>360</v>
      </c>
      <c r="H19" s="13"/>
      <c r="I19" s="13" t="n">
        <v>7915</v>
      </c>
      <c r="J19" s="13" t="n">
        <v>28194</v>
      </c>
      <c r="K19" s="13" t="n">
        <v>22543</v>
      </c>
    </row>
    <row r="20" customFormat="false" ht="9" hidden="false" customHeight="true" outlineLevel="0" collapsed="false">
      <c r="A20" s="12" t="s">
        <v>26</v>
      </c>
      <c r="B20" s="13" t="n">
        <v>2676</v>
      </c>
      <c r="C20" s="13" t="n">
        <v>8042</v>
      </c>
      <c r="D20" s="13" t="n">
        <v>2728</v>
      </c>
      <c r="E20" s="13" t="n">
        <v>843</v>
      </c>
      <c r="F20" s="13" t="n">
        <v>490</v>
      </c>
      <c r="G20" s="13" t="n">
        <v>414</v>
      </c>
      <c r="H20" s="13"/>
      <c r="I20" s="13" t="n">
        <v>15193</v>
      </c>
      <c r="J20" s="13" t="n">
        <v>48188</v>
      </c>
      <c r="K20" s="13" t="n">
        <v>39325</v>
      </c>
    </row>
    <row r="21" customFormat="false" ht="9" hidden="false" customHeight="true" outlineLevel="0" collapsed="false">
      <c r="A21" s="12" t="s">
        <v>27</v>
      </c>
      <c r="B21" s="13" t="n">
        <v>702</v>
      </c>
      <c r="C21" s="13" t="n">
        <v>2662</v>
      </c>
      <c r="D21" s="13" t="n">
        <v>1644</v>
      </c>
      <c r="E21" s="13" t="n">
        <v>698</v>
      </c>
      <c r="F21" s="13" t="n">
        <v>520</v>
      </c>
      <c r="G21" s="13" t="n">
        <v>436</v>
      </c>
      <c r="H21" s="13"/>
      <c r="I21" s="13" t="n">
        <v>6662</v>
      </c>
      <c r="J21" s="13" t="n">
        <v>25347</v>
      </c>
      <c r="K21" s="13" t="n">
        <v>21360</v>
      </c>
    </row>
    <row r="22" customFormat="false" ht="9" hidden="false" customHeight="true" outlineLevel="0" collapsed="false">
      <c r="A22" s="12" t="s">
        <v>28</v>
      </c>
      <c r="B22" s="13" t="n">
        <v>123</v>
      </c>
      <c r="C22" s="13" t="n">
        <v>404</v>
      </c>
      <c r="D22" s="13" t="n">
        <v>215</v>
      </c>
      <c r="E22" s="13" t="n">
        <v>237</v>
      </c>
      <c r="F22" s="13" t="n">
        <v>129</v>
      </c>
      <c r="G22" s="13" t="n">
        <v>116</v>
      </c>
      <c r="H22" s="13"/>
      <c r="I22" s="13" t="n">
        <v>1224</v>
      </c>
      <c r="J22" s="13" t="n">
        <v>4763</v>
      </c>
      <c r="K22" s="13" t="n">
        <v>3800</v>
      </c>
    </row>
    <row r="23" customFormat="false" ht="9" hidden="false" customHeight="true" outlineLevel="0" collapsed="false">
      <c r="A23" s="12" t="s">
        <v>29</v>
      </c>
      <c r="B23" s="13" t="n">
        <v>417</v>
      </c>
      <c r="C23" s="13" t="n">
        <v>2393</v>
      </c>
      <c r="D23" s="13" t="n">
        <v>2576</v>
      </c>
      <c r="E23" s="13" t="n">
        <v>1467</v>
      </c>
      <c r="F23" s="13" t="n">
        <v>890</v>
      </c>
      <c r="G23" s="13" t="n">
        <v>1007</v>
      </c>
      <c r="H23" s="13"/>
      <c r="I23" s="13" t="n">
        <v>8750</v>
      </c>
      <c r="J23" s="13" t="n">
        <v>35648</v>
      </c>
      <c r="K23" s="13" t="n">
        <v>26212</v>
      </c>
    </row>
    <row r="24" customFormat="false" ht="9" hidden="false" customHeight="true" outlineLevel="0" collapsed="false">
      <c r="A24" s="12" t="s">
        <v>30</v>
      </c>
      <c r="B24" s="13" t="n">
        <v>734</v>
      </c>
      <c r="C24" s="13" t="n">
        <v>3429</v>
      </c>
      <c r="D24" s="13" t="n">
        <v>3602</v>
      </c>
      <c r="E24" s="13" t="n">
        <v>1795</v>
      </c>
      <c r="F24" s="13" t="n">
        <v>1276</v>
      </c>
      <c r="G24" s="13" t="n">
        <v>1027</v>
      </c>
      <c r="H24" s="13"/>
      <c r="I24" s="13" t="n">
        <v>11863</v>
      </c>
      <c r="J24" s="13" t="n">
        <v>46563</v>
      </c>
      <c r="K24" s="13" t="n">
        <v>37709</v>
      </c>
    </row>
    <row r="25" customFormat="false" ht="9" hidden="false" customHeight="true" outlineLevel="0" collapsed="false">
      <c r="A25" s="12" t="s">
        <v>31</v>
      </c>
      <c r="B25" s="13" t="n">
        <v>51</v>
      </c>
      <c r="C25" s="13" t="n">
        <v>263</v>
      </c>
      <c r="D25" s="13" t="n">
        <v>391</v>
      </c>
      <c r="E25" s="13" t="n">
        <v>229</v>
      </c>
      <c r="F25" s="13" t="n">
        <v>240</v>
      </c>
      <c r="G25" s="13" t="n">
        <v>142</v>
      </c>
      <c r="H25" s="13"/>
      <c r="I25" s="13" t="n">
        <v>1316</v>
      </c>
      <c r="J25" s="13" t="n">
        <v>5693</v>
      </c>
      <c r="K25" s="13" t="n">
        <v>4021</v>
      </c>
    </row>
    <row r="26" customFormat="false" ht="9" hidden="false" customHeight="true" outlineLevel="0" collapsed="false">
      <c r="A26" s="12" t="s">
        <v>32</v>
      </c>
      <c r="B26" s="13" t="n">
        <v>344</v>
      </c>
      <c r="C26" s="13" t="n">
        <v>2096</v>
      </c>
      <c r="D26" s="13" t="n">
        <v>1689</v>
      </c>
      <c r="E26" s="13" t="n">
        <v>688</v>
      </c>
      <c r="F26" s="13" t="n">
        <v>559</v>
      </c>
      <c r="G26" s="13" t="n">
        <v>701</v>
      </c>
      <c r="H26" s="13"/>
      <c r="I26" s="13" t="n">
        <v>6077</v>
      </c>
      <c r="J26" s="13" t="n">
        <v>24620</v>
      </c>
      <c r="K26" s="13" t="n">
        <v>19934</v>
      </c>
    </row>
    <row r="27" customFormat="false" ht="9" hidden="false" customHeight="true" outlineLevel="0" collapsed="false">
      <c r="A27" s="12" t="s">
        <v>33</v>
      </c>
      <c r="B27" s="13" t="n">
        <v>847</v>
      </c>
      <c r="C27" s="13" t="n">
        <v>2643</v>
      </c>
      <c r="D27" s="13" t="n">
        <v>2612</v>
      </c>
      <c r="E27" s="13" t="n">
        <v>2439</v>
      </c>
      <c r="F27" s="13" t="n">
        <v>1321</v>
      </c>
      <c r="G27" s="13" t="n">
        <v>1355</v>
      </c>
      <c r="H27" s="13"/>
      <c r="I27" s="13" t="n">
        <v>11217</v>
      </c>
      <c r="J27" s="13" t="n">
        <v>45931</v>
      </c>
      <c r="K27" s="13" t="n">
        <v>36302</v>
      </c>
    </row>
    <row r="28" customFormat="false" ht="9" hidden="false" customHeight="true" outlineLevel="0" collapsed="false">
      <c r="A28" s="12" t="s">
        <v>34</v>
      </c>
      <c r="B28" s="13" t="n">
        <v>1118</v>
      </c>
      <c r="C28" s="13" t="n">
        <v>3628</v>
      </c>
      <c r="D28" s="13" t="n">
        <v>1427</v>
      </c>
      <c r="E28" s="13" t="n">
        <v>649</v>
      </c>
      <c r="F28" s="13" t="n">
        <v>529</v>
      </c>
      <c r="G28" s="13" t="n">
        <v>560</v>
      </c>
      <c r="H28" s="13"/>
      <c r="I28" s="13" t="n">
        <v>7911</v>
      </c>
      <c r="J28" s="13" t="n">
        <v>28442</v>
      </c>
      <c r="K28" s="13" t="n">
        <v>22816</v>
      </c>
    </row>
    <row r="29" s="20" customFormat="true" ht="9" hidden="false" customHeight="true" outlineLevel="0" collapsed="false">
      <c r="A29" s="18" t="s">
        <v>35</v>
      </c>
      <c r="B29" s="19" t="n">
        <v>20940</v>
      </c>
      <c r="C29" s="19" t="n">
        <v>118481</v>
      </c>
      <c r="D29" s="19" t="n">
        <v>46242</v>
      </c>
      <c r="E29" s="19" t="n">
        <v>18975</v>
      </c>
      <c r="F29" s="19" t="n">
        <v>12215</v>
      </c>
      <c r="G29" s="19" t="n">
        <v>12673</v>
      </c>
      <c r="H29" s="19"/>
      <c r="I29" s="19" t="n">
        <v>229526</v>
      </c>
      <c r="J29" s="19" t="n">
        <v>808823</v>
      </c>
      <c r="K29" s="19" t="n">
        <v>699292</v>
      </c>
    </row>
    <row r="30" s="20" customFormat="true" ht="9" hidden="false" customHeight="true" outlineLevel="0" collapsed="false">
      <c r="A30" s="18" t="s">
        <v>36</v>
      </c>
      <c r="B30" s="19" t="n">
        <f aca="false">SUM(B7:B10,B13:B16)</f>
        <v>12530</v>
      </c>
      <c r="C30" s="19" t="n">
        <f aca="false">SUM(C7:C10,C13:C16)</f>
        <v>79677</v>
      </c>
      <c r="D30" s="19" t="n">
        <f aca="false">SUM(D7:D10,D13:D16)</f>
        <v>24315</v>
      </c>
      <c r="E30" s="19" t="n">
        <f aca="false">SUM(E7:E10,E13:E16)</f>
        <v>8435</v>
      </c>
      <c r="F30" s="19" t="n">
        <f aca="false">SUM(F7:F10,F13:F16)</f>
        <v>5215</v>
      </c>
      <c r="G30" s="19" t="n">
        <f aca="false">SUM(G7:G10,G13:G16)</f>
        <v>5864</v>
      </c>
      <c r="H30" s="19" t="n">
        <f aca="false">SUM(H7:H10,H13:H16)</f>
        <v>0</v>
      </c>
      <c r="I30" s="19" t="n">
        <f aca="false">SUM(I7:I10,I13:I16)</f>
        <v>136036</v>
      </c>
      <c r="J30" s="19" t="n">
        <f aca="false">SUM(J7:J10,J13:J16)</f>
        <v>459430</v>
      </c>
      <c r="K30" s="19" t="n">
        <f aca="false">SUM(K7:K10,K13:K16)</f>
        <v>419228</v>
      </c>
    </row>
    <row r="31" s="20" customFormat="true" ht="9" hidden="false" customHeight="true" outlineLevel="0" collapsed="false">
      <c r="A31" s="18" t="s">
        <v>37</v>
      </c>
      <c r="B31" s="19" t="n">
        <f aca="false">SUM(B17:B20)</f>
        <v>4074</v>
      </c>
      <c r="C31" s="19" t="n">
        <f aca="false">SUM(C17:C20)</f>
        <v>21286</v>
      </c>
      <c r="D31" s="19" t="n">
        <f aca="false">SUM(D17:D20)</f>
        <v>7771</v>
      </c>
      <c r="E31" s="19" t="n">
        <f aca="false">SUM(E17:E20)</f>
        <v>2338</v>
      </c>
      <c r="F31" s="19" t="n">
        <f aca="false">SUM(F17:F20)</f>
        <v>1536</v>
      </c>
      <c r="G31" s="19" t="n">
        <f aca="false">SUM(G17:G20)</f>
        <v>1465</v>
      </c>
      <c r="H31" s="19" t="n">
        <f aca="false">SUM(H17:H20)</f>
        <v>0</v>
      </c>
      <c r="I31" s="19" t="n">
        <f aca="false">SUM(I17:I20)</f>
        <v>38470</v>
      </c>
      <c r="J31" s="19" t="n">
        <f aca="false">SUM(J17:J20)</f>
        <v>132386</v>
      </c>
      <c r="K31" s="19" t="n">
        <f aca="false">SUM(K17:K20)</f>
        <v>107910</v>
      </c>
    </row>
    <row r="32" s="20" customFormat="true" ht="9" hidden="false" customHeight="true" outlineLevel="0" collapsed="false">
      <c r="A32" s="18" t="s">
        <v>38</v>
      </c>
      <c r="B32" s="19" t="n">
        <f aca="false">SUM(B21:B28)</f>
        <v>4336</v>
      </c>
      <c r="C32" s="19" t="n">
        <f aca="false">SUM(C21:C28)</f>
        <v>17518</v>
      </c>
      <c r="D32" s="19" t="n">
        <f aca="false">SUM(D21:D28)</f>
        <v>14156</v>
      </c>
      <c r="E32" s="19" t="n">
        <f aca="false">SUM(E21:E28)</f>
        <v>8202</v>
      </c>
      <c r="F32" s="19" t="n">
        <f aca="false">SUM(F21:F28)</f>
        <v>5464</v>
      </c>
      <c r="G32" s="19" t="n">
        <f aca="false">SUM(G21:G28)</f>
        <v>5344</v>
      </c>
      <c r="H32" s="19" t="n">
        <f aca="false">SUM(H21:H28)</f>
        <v>0</v>
      </c>
      <c r="I32" s="19" t="n">
        <f aca="false">SUM(I21:I28)</f>
        <v>55020</v>
      </c>
      <c r="J32" s="19" t="n">
        <f aca="false">SUM(J21:J28)</f>
        <v>217007</v>
      </c>
      <c r="K32" s="19" t="n">
        <f aca="false">SUM(K21:K28)</f>
        <v>172154</v>
      </c>
    </row>
    <row r="33" customFormat="false" ht="9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5" customFormat="false" ht="9" hidden="false" customHeight="true" outlineLevel="0" collapsed="false">
      <c r="G35" s="14"/>
    </row>
    <row r="37" customFormat="false" ht="9" hidden="false" customHeight="true" outlineLevel="0" collapsed="false">
      <c r="G37" s="14"/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4:11Z</dcterms:created>
  <dc:creator>colio</dc:creator>
  <dc:description/>
  <dc:language>en-US</dc:language>
  <cp:lastModifiedBy>colio</cp:lastModifiedBy>
  <cp:lastPrinted>2005-11-10T15:03:21Z</cp:lastPrinted>
  <dcterms:modified xsi:type="dcterms:W3CDTF">2005-11-10T15:05:30Z</dcterms:modified>
  <cp:revision>0</cp:revision>
  <dc:subject/>
  <dc:title/>
</cp:coreProperties>
</file>