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1"/>
  </bookViews>
  <sheets>
    <sheet name="tavola 1" sheetId="1" state="visible" r:id="rId2"/>
    <sheet name="Tavola 2.1" sheetId="2" state="visible" r:id="rId3"/>
    <sheet name="Tavola 2.2" sheetId="3" state="visible" r:id="rId4"/>
    <sheet name="tavola 3.1" sheetId="4" state="visible" r:id="rId5"/>
    <sheet name="tavola 3.2" sheetId="5" state="visible" r:id="rId6"/>
    <sheet name="Tavola 4" sheetId="6" state="visible" r:id="rId7"/>
    <sheet name="Tavola 5" sheetId="7" state="visible" r:id="rId8"/>
    <sheet name="Tavola 6" sheetId="8" state="visible" r:id="rId9"/>
    <sheet name="Tavola 7" sheetId="9" state="visible" r:id="rId10"/>
    <sheet name="tavola 8" sheetId="10" state="visible" r:id="rId11"/>
    <sheet name="Tavola 9" sheetId="11" state="visible" r:id="rId12"/>
    <sheet name="Tavola 10" sheetId="12" state="visible" r:id="rId13"/>
  </sheets>
  <definedNames>
    <definedName function="false" hidden="false" localSheetId="0" name="_xlnm.Print_Area" vbProcedure="false">'tavola 1'!$A$1:$G$23</definedName>
    <definedName function="false" hidden="false" localSheetId="11" name="_xlnm.Print_Area" vbProcedure="false">'Tavola 10'!$A$1:$O$40</definedName>
    <definedName function="false" hidden="false" localSheetId="1" name="_xlnm.Print_Area" vbProcedure="false">'Tavola 2.1'!$A$1:$G$13</definedName>
    <definedName function="false" hidden="false" localSheetId="2" name="_xlnm.Print_Area" vbProcedure="false">'Tavola 2.2'!$A$1:$F$15</definedName>
    <definedName function="false" hidden="false" localSheetId="4" name="_xlnm.Print_Area" vbProcedure="false">'tavola 3.2'!$A$1:$E$17</definedName>
    <definedName function="false" hidden="false" localSheetId="5" name="_xlnm.Print_Area" vbProcedure="false">'Tavola 4'!$A$1:$I$35</definedName>
    <definedName function="false" hidden="false" localSheetId="6" name="_xlnm.Print_Area" vbProcedure="false">'Tavola 5'!$A$1:$K$36</definedName>
    <definedName function="false" hidden="false" localSheetId="8" name="_xlnm.Print_Area" vbProcedure="false">'Tavola 7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8">
  <si>
    <r>
      <rPr>
        <b val="true"/>
        <sz val="9"/>
        <rFont val="Arial"/>
        <family val="2"/>
      </rPr>
      <t xml:space="preserve">Tavola 1 - Gruppi, imprese e addetti appartenenti a gruppi per classi di addetti dei gruppi e numero delle imprese attive nei gruppi - Anno 2007  </t>
    </r>
    <r>
      <rPr>
        <i val="true"/>
        <sz val="9"/>
        <rFont val="Arial"/>
        <family val="2"/>
      </rPr>
      <t xml:space="preserve">(valori assoluti e percentuali)</t>
    </r>
  </si>
  <si>
    <t xml:space="preserve">Gruppi</t>
  </si>
  <si>
    <t xml:space="preserve">Imprese</t>
  </si>
  <si>
    <t xml:space="preserve">Addetti</t>
  </si>
  <si>
    <t xml:space="preserve">N</t>
  </si>
  <si>
    <t xml:space="preserve">%</t>
  </si>
  <si>
    <t xml:space="preserve">CLASSI DI ADDETTI DEI GRUPPI</t>
  </si>
  <si>
    <t xml:space="preserve">1-19</t>
  </si>
  <si>
    <t xml:space="preserve">20-99</t>
  </si>
  <si>
    <t xml:space="preserve">100-499</t>
  </si>
  <si>
    <t xml:space="preserve">500-4999</t>
  </si>
  <si>
    <t xml:space="preserve">5000 e oltre</t>
  </si>
  <si>
    <t xml:space="preserve">TOTALE</t>
  </si>
  <si>
    <t xml:space="preserve">NUMERO IMPRESE ATTIVE NEI GRUPPI</t>
  </si>
  <si>
    <t xml:space="preserve">3-4</t>
  </si>
  <si>
    <t xml:space="preserve">5-9</t>
  </si>
  <si>
    <t xml:space="preserve">10-49</t>
  </si>
  <si>
    <t xml:space="preserve">50 e oltr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Archivio Statistico dei Gruppi di Impresa</t>
    </r>
  </si>
  <si>
    <t xml:space="preserve">(a) Il calo di imprese nelle classi dimensionali di addetti 500-4.999 e 5.000 ed oltre e di imprese  50 e oltre, rispetto all'anno 2006,  è da attribuire alla esclusione, tra le tipologie di controllo, dell'intestazione fiduciaria; ciò comporta l'esclusione di quei gruppi formati  esclusivamente da relazioni di controllo di tipo fiduciario. </t>
  </si>
  <si>
    <t xml:space="preserve">Tavola 2.1 - Indicatori sulla struttura organizzativa dei gruppi per classi di addetti dei gruppi - Anno 2007</t>
  </si>
  <si>
    <t xml:space="preserve">(quote percentuali sul totale dei gruppi)</t>
  </si>
  <si>
    <t xml:space="preserve">Quota di gruppi con vertice SAPA</t>
  </si>
  <si>
    <t xml:space="preserve">Quota di gruppi con vertice SPA</t>
  </si>
  <si>
    <t xml:space="preserve">Quota di gruppi con vertice persona fisica (a)</t>
  </si>
  <si>
    <t xml:space="preserve">Quota di gruppi a controllo pubblico</t>
  </si>
  <si>
    <t xml:space="preserve">N. medio di attività economiche svolte nel gruppo (b)</t>
  </si>
  <si>
    <t xml:space="preserve">N. medio di regioni in cui opera il gruppo</t>
  </si>
  <si>
    <r>
      <rPr>
        <i val="true"/>
        <sz val="7"/>
        <rFont val="Arial Narrow"/>
        <family val="2"/>
      </rPr>
      <t xml:space="preserve">Fonte:</t>
    </r>
    <r>
      <rPr>
        <sz val="7"/>
        <rFont val="Arial Narrow"/>
        <family val="2"/>
      </rPr>
      <t xml:space="preserve"> Istat, Archivio Statistico dei Gruppi di Impresa</t>
    </r>
  </si>
  <si>
    <t xml:space="preserve"> (a) Sono stati riuniti i vertici persona fisica non costituiti in forma di unità legale e i vertici persona fisica costituiti in forma di impresa individuale</t>
  </si>
  <si>
    <t xml:space="preserve"> (b) A livello di divisione della classificazione ateco 2007</t>
  </si>
  <si>
    <t xml:space="preserve">Tavola 2.2 - Indicatori dimensionali  sui gruppi per numero di imprese attive nei gruppi - Anno 2007 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Indice di asimmetria dimensionale delle imprese nei gruppi (d)</t>
  </si>
  <si>
    <t xml:space="preserve">Quota di gruppi a controllo estero (vertici esteri +vertici esteri residenti)/totale gruppi</t>
  </si>
  <si>
    <t xml:space="preserve">(a) Numero di imprese dei gruppi della classe J-esima rapportato al numero dei gruppi della classe J-esima</t>
  </si>
  <si>
    <t xml:space="preserve">(b) Addetti totali di ciascun gruppo i-esimo rapportati al numero di imprese del gruppo i-esimo</t>
  </si>
  <si>
    <t xml:space="preserve">(c)  Addetti totali dei gruppi della classe j-esima rapportati al numero dei gruppi della classe j-esima </t>
  </si>
  <si>
    <t xml:space="preserve">(d)   L'indice di asimmetria dimensionale è un indice di dispersione dato da: J = (1-MA/ME))*100, dove MA è la media aritmetica e ME la media entropica. La media entropica è data da: ME=exp(ΣjLij/LilogLij), dove Li è il numero di addetti totali del gruppo i-esimo e Lij è la quota di occupazione dell'impresa j-esima appartenente al gruppo i-esimo 
</t>
  </si>
  <si>
    <r>
      <rPr>
        <b val="true"/>
        <sz val="9"/>
        <rFont val="Arial"/>
        <family val="2"/>
      </rPr>
      <t xml:space="preserve">Tavola 3.1 - Gruppi, imprese e addetti per nazionalità e forma giuridica dei vertici - Anno 2007 </t>
    </r>
    <r>
      <rPr>
        <i val="true"/>
        <sz val="9"/>
        <rFont val="Arial"/>
        <family val="2"/>
      </rPr>
      <t xml:space="preserve">(valori assoluti e percentuali)</t>
    </r>
  </si>
  <si>
    <t xml:space="preserve">NAZIONALITA' E FORMA GIURIDICA DEI VERTICI</t>
  </si>
  <si>
    <t xml:space="preserve">Gruppi  (a)</t>
  </si>
  <si>
    <t xml:space="preserve">Addetti (b)</t>
  </si>
  <si>
    <t xml:space="preserve">Dimensione media dei gruppi (b/a)</t>
  </si>
  <si>
    <t xml:space="preserve">Vertici non residenti</t>
  </si>
  <si>
    <t xml:space="preserve">Vertici residenti</t>
  </si>
  <si>
    <t xml:space="preserve">di cui:</t>
  </si>
  <si>
    <t xml:space="preserve">Branches( c)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d)</t>
  </si>
  <si>
    <t xml:space="preserve">Totale</t>
  </si>
  <si>
    <t xml:space="preserve">(c ) Per imprese estere residenti si intendono le imprese costituite all'estero che svolgono attività economica in italia.</t>
  </si>
  <si>
    <t xml:space="preserve">(d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9"/>
        <rFont val="Arial"/>
        <family val="2"/>
      </rPr>
      <t xml:space="preserve">Tavola 3.2 - Imprese dei gruppi e addetti per forma giuridica delle imprese - Anno 2007 </t>
    </r>
    <r>
      <rPr>
        <i val="true"/>
        <sz val="9"/>
        <rFont val="Arial"/>
        <family val="2"/>
      </rPr>
      <t xml:space="preserve">(valori assoluti e percentuali)</t>
    </r>
  </si>
  <si>
    <t xml:space="preserve">FORMA GIURIDICA DELLE IMPRESE</t>
  </si>
  <si>
    <t xml:space="preserve">Branches (a)</t>
  </si>
  <si>
    <t xml:space="preserve">Altro (b)</t>
  </si>
  <si>
    <t xml:space="preserve">(a) Per imprese estere residenti si intendono le imprese costituite all'estero che svolgono attività economica in italia.</t>
  </si>
  <si>
    <t xml:space="preserve">(b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9"/>
        <rFont val="Arial"/>
        <family val="2"/>
      </rPr>
      <t xml:space="preserve">Tavola 4 - Società di capitali (a) controllate e  addetti appartenenti a gruppi per regione e ripartizione delle controllate e per localizzazione del vertice del gruppo - Anno 2007 </t>
    </r>
    <r>
      <rPr>
        <i val="true"/>
        <sz val="9"/>
        <rFont val="Arial"/>
        <family val="2"/>
      </rPr>
      <t xml:space="preserve">(valori percentuali sui totali di riga e totali in valore assoluto)</t>
    </r>
  </si>
  <si>
    <t xml:space="preserve">REGIONI /
PROVINCE
AUTONOME/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 (branches),   autorità indipendenti, enti pubblici economici, aziende speciali e aziende pubbliche di servizi. </t>
  </si>
  <si>
    <t xml:space="preserve">Tavola 5 - Società di capitali (a) appartenenti a gruppi per regione e macrosettore di attività economica - Anno 2007</t>
  </si>
  <si>
    <t xml:space="preserve">(valori assoluti e peso sui rispettivi totali delle società di capitali di Asia)</t>
  </si>
  <si>
    <t xml:space="preserve">REGIONI /
PROVINCE
AUTONOME/
RIPARTIZIONI</t>
  </si>
  <si>
    <t xml:space="preserve">MACROSETTORI DI ATTIVITA' ECONOMICA (b)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r>
      <rPr>
        <i val="true"/>
        <sz val="7"/>
        <rFont val="Arial Narrow"/>
        <family val="2"/>
      </rPr>
      <t xml:space="preserve">Fonte:</t>
    </r>
    <r>
      <rPr>
        <sz val="7"/>
        <rFont val="Arial Narrow"/>
        <family val="2"/>
      </rPr>
      <t xml:space="preserve"> Istat, Archivio Statistico dei Gruppi di Impresa e Archivio Statistico delle Imprese Attive</t>
    </r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(b) in ATECO 2007 e relativo campo di osservazione.</t>
  </si>
  <si>
    <t xml:space="preserve">Tavola 6 - Addetti delle società di capitali (a) appartenenti a gruppi per regione e macrosettore di attività economica - Anno 2007</t>
  </si>
  <si>
    <t xml:space="preserve">(valori assoluti e peso sui rispettivi totali di addetti delle società di capitali di Asia)</t>
  </si>
  <si>
    <t xml:space="preserve">Tavola 7 - Società di capitali (a) appartenenti a gruppi per regione e classe di addetti - Anno 2007</t>
  </si>
  <si>
    <t xml:space="preserve">CLASSI DI ADDETTI</t>
  </si>
  <si>
    <t xml:space="preserve">1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Tavola 8 - Addetti delle società di capitali (a) appartenenti a gruppi per regione e classe di addetti - Anno 2007</t>
  </si>
  <si>
    <t xml:space="preserve">(valori assoluti e peso sui rispettivi totali degli addetti delle società di capitali di Asia)</t>
  </si>
  <si>
    <t xml:space="preserve">Tavola 9 - Società di capitali (a) appartenenti a gruppi per settori di attività economica e classi di addetti - Anno 2007</t>
  </si>
  <si>
    <t xml:space="preserve">(Valori assoluti e peso sui rispettivi totali delle società di capitali di Asia)</t>
  </si>
  <si>
    <t xml:space="preserve">SETTORI DI ATTIVITA' (b)</t>
  </si>
  <si>
    <t xml:space="preserve">CLASSE DI ADDETTI</t>
  </si>
  <si>
    <t xml:space="preserve">B - Attività estrattiva</t>
  </si>
  <si>
    <t xml:space="preserve">CA - Industri alimentari, delle bevande e del tabacco</t>
  </si>
  <si>
    <t xml:space="preserve">CB - Industrie tessili, abbigliamento, pelli e accessori</t>
  </si>
  <si>
    <t xml:space="preserve">CC - Industria del legno, della carta e stampa</t>
  </si>
  <si>
    <t xml:space="preserve">CD - Fabbricazione di coke e prodotti petroliferi raffinati</t>
  </si>
  <si>
    <t xml:space="preserve">CE - Fabbricazione di sostanze e prodotti chimici</t>
  </si>
  <si>
    <t xml:space="preserve">CF - Produzione di articoli farmaceutici, chimico-medicinali e botanici</t>
  </si>
  <si>
    <t xml:space="preserve">CG - Fabbricazione di articoli in gomma e materie plastiche, altri prodotti della lavorazione di minerali non metalliferi</t>
  </si>
  <si>
    <t xml:space="preserve">CH - Fabbricazione di metalli di base e lavorazione di prodotti in metallo, esclusi macchine e impianti</t>
  </si>
  <si>
    <t xml:space="preserve">CI - Fabbricazione di computer, apparecchi elettronici e ottici</t>
  </si>
  <si>
    <t xml:space="preserve">CJ - Fabbricazione di apparecchi elettrici</t>
  </si>
  <si>
    <t xml:space="preserve">CK - Fabbricazione di macchinari ed apparecchi n.c.a.</t>
  </si>
  <si>
    <t xml:space="preserve">CL - Fabbricazione di mezzi di trasporto</t>
  </si>
  <si>
    <t xml:space="preserve">CM - Altre attività manifatturiere, riparazione ed installazione di macchine ed apparecchiatu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INDUSTRIA IN SENSO STRETTO</t>
  </si>
  <si>
    <t xml:space="preserve">F - Costruzioni</t>
  </si>
  <si>
    <t xml:space="preserve">INDUSTRIA</t>
  </si>
  <si>
    <t xml:space="preserve">G - Commercio all ingrosso e al dettaglio, riparazione di autoveicoli e motoci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.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SERVIZI</t>
  </si>
  <si>
    <t xml:space="preserve">Tavola 10 - Addetti delle società di capitale (a) appartenenti a gruppi per settori di attività economica e classi di addetti delle società di capitali - Anno 2007</t>
  </si>
  <si>
    <t xml:space="preserve">(Valori assoluti e peso sui rispettivi totali di addetti delle società di capitali di Asi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_-* #,##0.00_-;\-* #,##0.00_-;_-* \-??_-;_-@_-"/>
    <numFmt numFmtId="170" formatCode="_-* #,##0_-;\-* #,##0_-;_-* \-??_-;_-@_-"/>
    <numFmt numFmtId="171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 Narrow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 Narrow"/>
      <family val="2"/>
    </font>
    <font>
      <sz val="7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7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5"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9.41"/>
    <col collapsed="false" customWidth="false" hidden="false" outlineLevel="0" max="5" min="3" style="3" width="9.14"/>
    <col collapsed="false" customWidth="true" hidden="false" outlineLevel="0" max="6" min="6" style="3" width="8.85"/>
    <col collapsed="false" customWidth="true" hidden="false" outlineLevel="0" max="7" min="7" style="3" width="7.42"/>
    <col collapsed="false" customWidth="false" hidden="false" outlineLevel="0" max="8" min="8" style="4" width="9.14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7"/>
      <c r="C2" s="8"/>
      <c r="D2" s="8"/>
      <c r="E2" s="8"/>
      <c r="F2" s="8"/>
      <c r="G2" s="8"/>
    </row>
    <row r="3" s="11" customFormat="true" ht="12.75" hidden="false" customHeight="true" outlineLevel="0" collapsed="false">
      <c r="A3" s="9"/>
      <c r="B3" s="10" t="s">
        <v>1</v>
      </c>
      <c r="C3" s="10"/>
      <c r="D3" s="10" t="s">
        <v>2</v>
      </c>
      <c r="E3" s="10"/>
      <c r="F3" s="10" t="s">
        <v>3</v>
      </c>
      <c r="G3" s="10"/>
    </row>
    <row r="4" s="11" customFormat="true" ht="12.75" hidden="false" customHeight="false" outlineLevel="0" collapsed="false">
      <c r="A4" s="9"/>
      <c r="B4" s="12" t="s">
        <v>4</v>
      </c>
      <c r="C4" s="13" t="s">
        <v>5</v>
      </c>
      <c r="D4" s="12" t="s">
        <v>4</v>
      </c>
      <c r="E4" s="12" t="s">
        <v>5</v>
      </c>
      <c r="F4" s="12" t="s">
        <v>4</v>
      </c>
      <c r="G4" s="14" t="s">
        <v>5</v>
      </c>
    </row>
    <row r="5" s="11" customFormat="true" ht="12.75" hidden="false" customHeight="false" outlineLevel="0" collapsed="false">
      <c r="A5" s="15"/>
      <c r="B5" s="16"/>
      <c r="C5" s="17"/>
      <c r="D5" s="16"/>
      <c r="E5" s="16"/>
      <c r="F5" s="16"/>
      <c r="G5" s="18"/>
    </row>
    <row r="6" s="11" customFormat="true" ht="12.75" hidden="false" customHeight="false" outlineLevel="0" collapsed="false">
      <c r="A6" s="19" t="s">
        <v>6</v>
      </c>
      <c r="B6" s="20"/>
      <c r="C6" s="21"/>
      <c r="D6" s="20"/>
      <c r="E6" s="20"/>
      <c r="F6" s="20"/>
      <c r="G6" s="22"/>
    </row>
    <row r="7" s="11" customFormat="true" ht="12.75" hidden="false" customHeight="false" outlineLevel="0" collapsed="false">
      <c r="A7" s="19" t="s">
        <v>7</v>
      </c>
      <c r="B7" s="23" t="n">
        <v>47566</v>
      </c>
      <c r="C7" s="21" t="n">
        <v>63.6975847480319</v>
      </c>
      <c r="D7" s="24" t="n">
        <v>87692</v>
      </c>
      <c r="E7" s="21" t="n">
        <v>49.6062324387583</v>
      </c>
      <c r="F7" s="24" t="n">
        <v>316491.34</v>
      </c>
      <c r="G7" s="21" t="n">
        <v>5.52550337076618</v>
      </c>
    </row>
    <row r="8" s="11" customFormat="true" ht="12.75" hidden="false" customHeight="false" outlineLevel="0" collapsed="false">
      <c r="A8" s="19" t="s">
        <v>8</v>
      </c>
      <c r="B8" s="23" t="n">
        <v>19946</v>
      </c>
      <c r="C8" s="21" t="n">
        <v>26.705671290098</v>
      </c>
      <c r="D8" s="24" t="n">
        <v>49292</v>
      </c>
      <c r="E8" s="21" t="n">
        <v>27.8758035063122</v>
      </c>
      <c r="F8" s="24" t="n">
        <v>870392.65</v>
      </c>
      <c r="G8" s="21" t="n">
        <v>15.1955293325837</v>
      </c>
    </row>
    <row r="9" s="11" customFormat="true" ht="12.75" hidden="false" customHeight="false" outlineLevel="0" collapsed="false">
      <c r="A9" s="19" t="s">
        <v>9</v>
      </c>
      <c r="B9" s="23" t="n">
        <v>5765</v>
      </c>
      <c r="C9" s="21" t="n">
        <v>7.71702458094575</v>
      </c>
      <c r="D9" s="24" t="n">
        <v>22675</v>
      </c>
      <c r="E9" s="21" t="n">
        <v>12.8250066428842</v>
      </c>
      <c r="F9" s="24" t="n">
        <v>1168609.08</v>
      </c>
      <c r="G9" s="21" t="n">
        <v>20.3935228770312</v>
      </c>
    </row>
    <row r="10" s="11" customFormat="true" ht="12.75" hidden="false" customHeight="false" outlineLevel="0" collapsed="false">
      <c r="A10" s="19" t="s">
        <v>10</v>
      </c>
      <c r="B10" s="23" t="n">
        <v>1293</v>
      </c>
      <c r="C10" s="21" t="n">
        <v>1.7324479194559</v>
      </c>
      <c r="D10" s="24" t="n">
        <v>11959</v>
      </c>
      <c r="E10" s="21" t="n">
        <v>6.78422216066169</v>
      </c>
      <c r="F10" s="24" t="n">
        <v>1591060.44</v>
      </c>
      <c r="G10" s="21" t="n">
        <v>27.857427619963</v>
      </c>
    </row>
    <row r="11" s="11" customFormat="true" ht="12.75" hidden="false" customHeight="false" outlineLevel="0" collapsed="false">
      <c r="A11" s="19" t="s">
        <v>11</v>
      </c>
      <c r="B11" s="25" t="n">
        <v>111</v>
      </c>
      <c r="C11" s="26" t="n">
        <v>0.148610292936325</v>
      </c>
      <c r="D11" s="27" t="n">
        <v>5171</v>
      </c>
      <c r="E11" s="26" t="n">
        <v>2.9087352513837</v>
      </c>
      <c r="F11" s="27" t="n">
        <v>1782656.46</v>
      </c>
      <c r="G11" s="26" t="n">
        <v>31.028016625081</v>
      </c>
    </row>
    <row r="12" s="11" customFormat="true" ht="12.75" hidden="false" customHeight="false" outlineLevel="0" collapsed="false">
      <c r="A12" s="28" t="s">
        <v>12</v>
      </c>
      <c r="B12" s="25" t="n">
        <v>74681</v>
      </c>
      <c r="C12" s="25" t="n">
        <v>100.001338831468</v>
      </c>
      <c r="D12" s="25" t="n">
        <v>176789</v>
      </c>
      <c r="E12" s="25" t="n">
        <v>100</v>
      </c>
      <c r="F12" s="25" t="n">
        <v>5729209.97</v>
      </c>
      <c r="G12" s="25" t="n">
        <v>99.9999998254251</v>
      </c>
    </row>
    <row r="13" s="11" customFormat="tru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s="11" customFormat="true" ht="12.75" hidden="false" customHeight="true" outlineLevel="0" collapsed="false">
      <c r="A14" s="19" t="s">
        <v>13</v>
      </c>
      <c r="B14" s="29"/>
      <c r="C14" s="29"/>
      <c r="D14" s="29"/>
      <c r="E14" s="29"/>
      <c r="F14" s="29"/>
      <c r="G14" s="29"/>
    </row>
    <row r="15" s="11" customFormat="true" ht="12.75" hidden="false" customHeight="false" outlineLevel="0" collapsed="false">
      <c r="A15" s="19" t="n">
        <v>1</v>
      </c>
      <c r="B15" s="20" t="n">
        <v>23227</v>
      </c>
      <c r="C15" s="21" t="n">
        <v>31.0448240775451</v>
      </c>
      <c r="D15" s="20" t="n">
        <v>23227</v>
      </c>
      <c r="E15" s="21" t="n">
        <v>13.1093786217853</v>
      </c>
      <c r="F15" s="20" t="n">
        <v>645438.72</v>
      </c>
      <c r="G15" s="21" t="n">
        <v>11.2439099003978</v>
      </c>
    </row>
    <row r="16" s="11" customFormat="true" ht="12.75" hidden="false" customHeight="false" outlineLevel="0" collapsed="false">
      <c r="A16" s="19" t="n">
        <v>2</v>
      </c>
      <c r="B16" s="24" t="n">
        <v>33236</v>
      </c>
      <c r="C16" s="21" t="n">
        <v>44.5509559256681</v>
      </c>
      <c r="D16" s="24" t="n">
        <v>66472</v>
      </c>
      <c r="E16" s="21" t="n">
        <v>37.6252961030297</v>
      </c>
      <c r="F16" s="24" t="n">
        <v>1042474.35</v>
      </c>
      <c r="G16" s="21" t="n">
        <v>18.2051875225425</v>
      </c>
    </row>
    <row r="17" s="11" customFormat="true" ht="12.75" hidden="false" customHeight="false" outlineLevel="0" collapsed="false">
      <c r="A17" s="19" t="s">
        <v>14</v>
      </c>
      <c r="B17" s="24" t="n">
        <v>13784</v>
      </c>
      <c r="C17" s="21" t="n">
        <v>18.4598082793338</v>
      </c>
      <c r="D17" s="24" t="n">
        <v>44871</v>
      </c>
      <c r="E17" s="21" t="n">
        <v>25.3752522882616</v>
      </c>
      <c r="F17" s="24" t="n">
        <v>977408.39</v>
      </c>
      <c r="G17" s="21" t="n">
        <v>17.0512632095037</v>
      </c>
    </row>
    <row r="18" s="11" customFormat="true" ht="12.75" hidden="false" customHeight="false" outlineLevel="0" collapsed="false">
      <c r="A18" s="19" t="s">
        <v>15</v>
      </c>
      <c r="B18" s="24" t="n">
        <v>3536</v>
      </c>
      <c r="C18" s="21" t="n">
        <v>4.73544690194398</v>
      </c>
      <c r="D18" s="24" t="n">
        <v>21503</v>
      </c>
      <c r="E18" s="21" t="n">
        <v>12.1539340008254</v>
      </c>
      <c r="F18" s="24" t="n">
        <v>1037380.9</v>
      </c>
      <c r="G18" s="21" t="n">
        <v>17.9476455665009</v>
      </c>
    </row>
    <row r="19" s="11" customFormat="true" ht="12.75" hidden="false" customHeight="false" outlineLevel="0" collapsed="false">
      <c r="A19" s="19" t="s">
        <v>16</v>
      </c>
      <c r="B19" s="24" t="n">
        <v>846</v>
      </c>
      <c r="C19" s="21" t="n">
        <v>1.14068441064639</v>
      </c>
      <c r="D19" s="24" t="n">
        <v>14005</v>
      </c>
      <c r="E19" s="21" t="n">
        <v>7.97259174247093</v>
      </c>
      <c r="F19" s="24" t="n">
        <v>1406477.75</v>
      </c>
      <c r="G19" s="21" t="n">
        <v>25.2696687571515</v>
      </c>
    </row>
    <row r="20" s="11" customFormat="true" ht="12.75" hidden="false" customHeight="false" outlineLevel="0" collapsed="false">
      <c r="A20" s="19" t="s">
        <v>17</v>
      </c>
      <c r="B20" s="24" t="n">
        <v>52</v>
      </c>
      <c r="C20" s="21" t="n">
        <v>0.0682804048626359</v>
      </c>
      <c r="D20" s="24" t="n">
        <v>6711</v>
      </c>
      <c r="E20" s="21" t="n">
        <v>3.76354724362707</v>
      </c>
      <c r="F20" s="24" t="n">
        <v>620029.86</v>
      </c>
      <c r="G20" s="21" t="n">
        <v>10.2823248693287</v>
      </c>
    </row>
    <row r="21" s="34" customFormat="true" ht="12.75" hidden="false" customHeight="false" outlineLevel="0" collapsed="false">
      <c r="A21" s="30" t="s">
        <v>12</v>
      </c>
      <c r="B21" s="31" t="n">
        <v>74681</v>
      </c>
      <c r="C21" s="32" t="n">
        <v>100</v>
      </c>
      <c r="D21" s="33" t="n">
        <v>176789</v>
      </c>
      <c r="E21" s="32" t="n">
        <v>100</v>
      </c>
      <c r="F21" s="33" t="n">
        <v>5729209.98</v>
      </c>
      <c r="G21" s="32" t="n">
        <v>100</v>
      </c>
    </row>
    <row r="22" s="34" customFormat="true" ht="12.75" hidden="false" customHeight="false" outlineLevel="0" collapsed="false">
      <c r="A22" s="35" t="s">
        <v>18</v>
      </c>
      <c r="B22" s="36"/>
      <c r="C22" s="37"/>
      <c r="D22" s="36"/>
      <c r="E22" s="37"/>
      <c r="F22" s="36"/>
      <c r="G22" s="37"/>
    </row>
    <row r="23" customFormat="false" ht="27.75" hidden="false" customHeight="true" outlineLevel="0" collapsed="false">
      <c r="A23" s="38" t="s">
        <v>19</v>
      </c>
      <c r="B23" s="38"/>
      <c r="C23" s="38"/>
      <c r="D23" s="38"/>
      <c r="E23" s="38"/>
      <c r="F23" s="38"/>
      <c r="G23" s="38"/>
    </row>
    <row r="24" customFormat="false" ht="12.75" hidden="false" customHeight="false" outlineLevel="0" collapsed="false">
      <c r="C24" s="39"/>
    </row>
  </sheetData>
  <mergeCells count="6">
    <mergeCell ref="A1:G1"/>
    <mergeCell ref="A3:A4"/>
    <mergeCell ref="B3:C3"/>
    <mergeCell ref="D3:E3"/>
    <mergeCell ref="F3:G3"/>
    <mergeCell ref="A23:G23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13"/>
    <col collapsed="false" customWidth="true" hidden="false" outlineLevel="0" max="2" min="2" style="213" width="7.7"/>
    <col collapsed="false" customWidth="true" hidden="false" outlineLevel="0" max="3" min="3" style="213" width="7.42"/>
    <col collapsed="false" customWidth="false" hidden="false" outlineLevel="0" max="4" min="4" style="213" width="9.14"/>
    <col collapsed="false" customWidth="true" hidden="false" outlineLevel="0" max="5" min="5" style="213" width="7.42"/>
    <col collapsed="false" customWidth="false" hidden="false" outlineLevel="0" max="6" min="6" style="213" width="9.14"/>
    <col collapsed="false" customWidth="true" hidden="false" outlineLevel="0" max="7" min="7" style="213" width="7.28"/>
    <col collapsed="false" customWidth="false" hidden="false" outlineLevel="0" max="8" min="8" style="213" width="9.14"/>
    <col collapsed="false" customWidth="true" hidden="false" outlineLevel="0" max="9" min="9" style="213" width="8.14"/>
    <col collapsed="false" customWidth="true" hidden="false" outlineLevel="0" max="10" min="10" style="213" width="7.7"/>
    <col collapsed="false" customWidth="true" hidden="false" outlineLevel="0" max="11" min="11" style="213" width="6.85"/>
    <col collapsed="false" customWidth="false" hidden="false" outlineLevel="0" max="12" min="12" style="213" width="9.14"/>
    <col collapsed="false" customWidth="true" hidden="false" outlineLevel="0" max="13" min="13" style="213" width="7.14"/>
    <col collapsed="false" customWidth="false" hidden="false" outlineLevel="0" max="14" min="14" style="213" width="9.14"/>
    <col collapsed="false" customWidth="true" hidden="false" outlineLevel="0" max="15" min="15" style="213" width="6.85"/>
    <col collapsed="false" customWidth="false" hidden="false" outlineLevel="0" max="257" min="16" style="213" width="9.14"/>
  </cols>
  <sheetData>
    <row r="1" s="189" customFormat="true" ht="12" hidden="false" customHeight="false" outlineLevel="0" collapsed="false">
      <c r="A1" s="111" t="s">
        <v>128</v>
      </c>
      <c r="B1" s="188"/>
      <c r="E1" s="190"/>
      <c r="G1" s="190"/>
      <c r="I1" s="190"/>
      <c r="K1" s="190"/>
      <c r="M1" s="190"/>
      <c r="O1" s="190"/>
    </row>
    <row r="2" s="189" customFormat="true" ht="12" hidden="false" customHeight="true" outlineLevel="0" collapsed="false">
      <c r="A2" s="114" t="s">
        <v>129</v>
      </c>
      <c r="E2" s="190"/>
      <c r="G2" s="190"/>
      <c r="I2" s="190"/>
      <c r="K2" s="190"/>
      <c r="M2" s="190"/>
      <c r="O2" s="190"/>
    </row>
    <row r="3" customFormat="false" ht="12.75" hidden="false" customHeight="true" outlineLevel="0" collapsed="false">
      <c r="A3" s="132" t="s">
        <v>105</v>
      </c>
      <c r="B3" s="82" t="s">
        <v>12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2.75" hidden="false" customHeight="true" outlineLevel="0" collapsed="false">
      <c r="A4" s="132"/>
      <c r="B4" s="178" t="s">
        <v>122</v>
      </c>
      <c r="C4" s="178"/>
      <c r="D4" s="178" t="s">
        <v>123</v>
      </c>
      <c r="E4" s="178"/>
      <c r="F4" s="178" t="s">
        <v>124</v>
      </c>
      <c r="G4" s="178"/>
      <c r="H4" s="178" t="s">
        <v>125</v>
      </c>
      <c r="I4" s="178"/>
      <c r="J4" s="178" t="s">
        <v>126</v>
      </c>
      <c r="K4" s="178"/>
      <c r="L4" s="178" t="s">
        <v>127</v>
      </c>
      <c r="M4" s="178"/>
      <c r="N4" s="178" t="s">
        <v>59</v>
      </c>
      <c r="O4" s="178"/>
    </row>
    <row r="5" customFormat="false" ht="33.75" hidden="false" customHeight="true" outlineLevel="0" collapsed="false">
      <c r="A5" s="132"/>
      <c r="B5" s="157" t="s">
        <v>111</v>
      </c>
      <c r="C5" s="157" t="s">
        <v>112</v>
      </c>
      <c r="D5" s="157" t="s">
        <v>111</v>
      </c>
      <c r="E5" s="157" t="s">
        <v>112</v>
      </c>
      <c r="F5" s="157" t="s">
        <v>111</v>
      </c>
      <c r="G5" s="157" t="s">
        <v>112</v>
      </c>
      <c r="H5" s="157" t="s">
        <v>111</v>
      </c>
      <c r="I5" s="157" t="s">
        <v>112</v>
      </c>
      <c r="J5" s="157" t="s">
        <v>111</v>
      </c>
      <c r="K5" s="157" t="s">
        <v>112</v>
      </c>
      <c r="L5" s="157" t="s">
        <v>111</v>
      </c>
      <c r="M5" s="157" t="s">
        <v>112</v>
      </c>
      <c r="N5" s="157" t="s">
        <v>111</v>
      </c>
      <c r="O5" s="157" t="s">
        <v>112</v>
      </c>
    </row>
    <row r="6" customFormat="false" ht="12.75" hidden="false" customHeight="false" outlineLevel="0" collapsed="false">
      <c r="A6" s="54" t="s">
        <v>75</v>
      </c>
      <c r="B6" s="192" t="n">
        <v>37304</v>
      </c>
      <c r="C6" s="193" t="n">
        <v>21.4653570174984</v>
      </c>
      <c r="D6" s="192" t="n">
        <v>39892</v>
      </c>
      <c r="E6" s="194" t="n">
        <v>36.5287939417803</v>
      </c>
      <c r="F6" s="192" t="n">
        <v>44797</v>
      </c>
      <c r="G6" s="194" t="n">
        <v>54.4346558114102</v>
      </c>
      <c r="H6" s="192" t="n">
        <v>69262</v>
      </c>
      <c r="I6" s="194" t="n">
        <v>66.4740772021422</v>
      </c>
      <c r="J6" s="192" t="n">
        <v>52353</v>
      </c>
      <c r="K6" s="194" t="n">
        <v>82.7846299810247</v>
      </c>
      <c r="L6" s="192" t="n">
        <v>295817</v>
      </c>
      <c r="M6" s="194" t="n">
        <v>95.8083812941485</v>
      </c>
      <c r="N6" s="192" t="n">
        <v>539424</v>
      </c>
      <c r="O6" s="194" t="n">
        <v>64.1040450063103</v>
      </c>
      <c r="P6" s="214"/>
    </row>
    <row r="7" customFormat="false" ht="12.75" hidden="false" customHeight="false" outlineLevel="0" collapsed="false">
      <c r="A7" s="105" t="s">
        <v>76</v>
      </c>
      <c r="B7" s="192" t="n">
        <v>1158</v>
      </c>
      <c r="C7" s="193" t="n">
        <v>20.989668297988</v>
      </c>
      <c r="D7" s="192" t="n">
        <v>1225</v>
      </c>
      <c r="E7" s="194" t="n">
        <v>41.3014160485502</v>
      </c>
      <c r="F7" s="192" t="n">
        <v>1335</v>
      </c>
      <c r="G7" s="194" t="n">
        <v>71.6201716738197</v>
      </c>
      <c r="H7" s="192" t="n">
        <v>1697</v>
      </c>
      <c r="I7" s="194" t="n">
        <v>71.1232187761945</v>
      </c>
      <c r="J7" s="192" t="n">
        <v>977</v>
      </c>
      <c r="K7" s="194" t="n">
        <v>77.0504731861199</v>
      </c>
      <c r="L7" s="192" t="n">
        <v>1831</v>
      </c>
      <c r="M7" s="194" t="n">
        <v>100</v>
      </c>
      <c r="N7" s="192" t="n">
        <v>8223</v>
      </c>
      <c r="O7" s="194" t="n">
        <v>51.9391106619505</v>
      </c>
      <c r="P7" s="214"/>
    </row>
    <row r="8" customFormat="false" ht="12.75" hidden="false" customHeight="false" outlineLevel="0" collapsed="false">
      <c r="A8" s="54" t="s">
        <v>77</v>
      </c>
      <c r="B8" s="192" t="n">
        <v>167714</v>
      </c>
      <c r="C8" s="193" t="n">
        <v>26.230190196014</v>
      </c>
      <c r="D8" s="192" t="n">
        <v>156241</v>
      </c>
      <c r="E8" s="194" t="n">
        <v>43.6389586376599</v>
      </c>
      <c r="F8" s="192" t="n">
        <v>153662</v>
      </c>
      <c r="G8" s="194" t="n">
        <v>60.2539368843717</v>
      </c>
      <c r="H8" s="192" t="n">
        <v>244775</v>
      </c>
      <c r="I8" s="194" t="n">
        <v>71.4031510441735</v>
      </c>
      <c r="J8" s="192" t="n">
        <v>183074</v>
      </c>
      <c r="K8" s="194" t="n">
        <v>84.7560890921801</v>
      </c>
      <c r="L8" s="192" t="n">
        <v>838187</v>
      </c>
      <c r="M8" s="194" t="n">
        <v>96.9180462073375</v>
      </c>
      <c r="N8" s="192" t="n">
        <v>1743653</v>
      </c>
      <c r="O8" s="194" t="n">
        <v>65.156618132017</v>
      </c>
      <c r="P8" s="214"/>
    </row>
    <row r="9" customFormat="false" ht="12.75" hidden="false" customHeight="false" outlineLevel="0" collapsed="false">
      <c r="A9" s="54" t="s">
        <v>78</v>
      </c>
      <c r="B9" s="192" t="n">
        <v>15122</v>
      </c>
      <c r="C9" s="193" t="n">
        <v>22.8277277942153</v>
      </c>
      <c r="D9" s="192" t="n">
        <v>14633</v>
      </c>
      <c r="E9" s="194" t="n">
        <v>45.2907858491442</v>
      </c>
      <c r="F9" s="192" t="n">
        <v>9687</v>
      </c>
      <c r="G9" s="194" t="n">
        <v>52.9026268363279</v>
      </c>
      <c r="H9" s="192" t="n">
        <v>15664</v>
      </c>
      <c r="I9" s="194" t="n">
        <v>64.2046153215559</v>
      </c>
      <c r="J9" s="192" t="n">
        <v>14503</v>
      </c>
      <c r="K9" s="194" t="n">
        <v>84.2756697077111</v>
      </c>
      <c r="L9" s="192" t="n">
        <v>55762</v>
      </c>
      <c r="M9" s="194" t="n">
        <v>98.0206721980031</v>
      </c>
      <c r="N9" s="192" t="n">
        <v>125371</v>
      </c>
      <c r="O9" s="194" t="n">
        <v>58.2151580159548</v>
      </c>
      <c r="P9" s="214"/>
    </row>
    <row r="10" customFormat="false" ht="12.75" hidden="false" customHeight="false" outlineLevel="0" collapsed="false">
      <c r="A10" s="137" t="s">
        <v>113</v>
      </c>
      <c r="B10" s="196" t="n">
        <v>221298</v>
      </c>
      <c r="C10" s="197" t="n">
        <v>25.0070908682048</v>
      </c>
      <c r="D10" s="196" t="n">
        <v>211991</v>
      </c>
      <c r="E10" s="198" t="n">
        <v>42.1861722980301</v>
      </c>
      <c r="F10" s="196" t="n">
        <v>209481</v>
      </c>
      <c r="G10" s="198" t="n">
        <v>58.5970673633683</v>
      </c>
      <c r="H10" s="196" t="n">
        <v>331398</v>
      </c>
      <c r="I10" s="198" t="n">
        <v>69.9470644850818</v>
      </c>
      <c r="J10" s="196" t="n">
        <v>250907</v>
      </c>
      <c r="K10" s="198" t="n">
        <v>84.2767316722536</v>
      </c>
      <c r="L10" s="196" t="n">
        <v>1191597</v>
      </c>
      <c r="M10" s="198" t="n">
        <v>96.6954984869989</v>
      </c>
      <c r="N10" s="196" t="n">
        <v>2416671</v>
      </c>
      <c r="O10" s="198" t="n">
        <v>64.4657563406848</v>
      </c>
      <c r="P10" s="214"/>
    </row>
    <row r="11" customFormat="false" ht="12.75" hidden="false" customHeight="false" outlineLevel="0" collapsed="false">
      <c r="A11" s="164" t="s">
        <v>80</v>
      </c>
      <c r="B11" s="199" t="n">
        <v>5618</v>
      </c>
      <c r="C11" s="200" t="n">
        <v>28.2937147461724</v>
      </c>
      <c r="D11" s="199" t="n">
        <v>6444</v>
      </c>
      <c r="E11" s="201" t="n">
        <v>40.8494453248811</v>
      </c>
      <c r="F11" s="199" t="n">
        <v>5000</v>
      </c>
      <c r="G11" s="201" t="n">
        <v>50.1806503412284</v>
      </c>
      <c r="H11" s="199" t="n">
        <v>10404</v>
      </c>
      <c r="I11" s="201" t="n">
        <v>72.4310776942356</v>
      </c>
      <c r="J11" s="199" t="n">
        <v>4272</v>
      </c>
      <c r="K11" s="201" t="n">
        <v>91.9302775984506</v>
      </c>
      <c r="L11" s="199" t="n">
        <v>15601</v>
      </c>
      <c r="M11" s="201" t="n">
        <v>100</v>
      </c>
      <c r="N11" s="199" t="n">
        <v>47339</v>
      </c>
      <c r="O11" s="201" t="n">
        <v>59.0202972272093</v>
      </c>
      <c r="P11" s="214"/>
    </row>
    <row r="12" customFormat="false" ht="12.75" hidden="false" customHeight="false" outlineLevel="0" collapsed="false">
      <c r="A12" s="164" t="s">
        <v>81</v>
      </c>
      <c r="B12" s="199" t="n">
        <v>5575</v>
      </c>
      <c r="C12" s="200" t="n">
        <v>23.7244138048428</v>
      </c>
      <c r="D12" s="199" t="n">
        <v>6156</v>
      </c>
      <c r="E12" s="201" t="n">
        <v>38.0610856930877</v>
      </c>
      <c r="F12" s="199" t="n">
        <v>7137</v>
      </c>
      <c r="G12" s="201" t="n">
        <v>58.954237568148</v>
      </c>
      <c r="H12" s="199" t="n">
        <v>9699</v>
      </c>
      <c r="I12" s="201" t="n">
        <v>62.8865979381443</v>
      </c>
      <c r="J12" s="199" t="n">
        <v>4379</v>
      </c>
      <c r="K12" s="201" t="n">
        <v>85.7954545454546</v>
      </c>
      <c r="L12" s="199" t="n">
        <v>9969</v>
      </c>
      <c r="M12" s="201" t="n">
        <v>72.6550542963341</v>
      </c>
      <c r="N12" s="199" t="n">
        <v>42915</v>
      </c>
      <c r="O12" s="201" t="n">
        <v>49.8849211884503</v>
      </c>
      <c r="P12" s="214"/>
    </row>
    <row r="13" customFormat="false" ht="12.75" hidden="false" customHeight="false" outlineLevel="0" collapsed="false">
      <c r="A13" s="55" t="s">
        <v>82</v>
      </c>
      <c r="B13" s="192" t="n">
        <v>11193</v>
      </c>
      <c r="C13" s="193" t="n">
        <v>25.8164959867146</v>
      </c>
      <c r="D13" s="192" t="n">
        <v>12600</v>
      </c>
      <c r="E13" s="194" t="n">
        <v>39.4378540799399</v>
      </c>
      <c r="F13" s="192" t="n">
        <v>12138</v>
      </c>
      <c r="G13" s="194" t="n">
        <v>54.9977344811962</v>
      </c>
      <c r="H13" s="192" t="n">
        <v>20103</v>
      </c>
      <c r="I13" s="194" t="n">
        <v>67.4891731292174</v>
      </c>
      <c r="J13" s="192" t="n">
        <v>8651</v>
      </c>
      <c r="K13" s="194" t="n">
        <v>88.7191057327454</v>
      </c>
      <c r="L13" s="192" t="n">
        <v>25570</v>
      </c>
      <c r="M13" s="194" t="n">
        <v>87.2041470568174</v>
      </c>
      <c r="N13" s="192" t="n">
        <v>90255</v>
      </c>
      <c r="O13" s="194" t="n">
        <v>54.2936204770355</v>
      </c>
      <c r="P13" s="214"/>
    </row>
    <row r="14" customFormat="false" ht="12.75" hidden="false" customHeight="false" outlineLevel="0" collapsed="false">
      <c r="A14" s="54" t="s">
        <v>83</v>
      </c>
      <c r="B14" s="192" t="n">
        <v>57807</v>
      </c>
      <c r="C14" s="193" t="n">
        <v>21.5816137956267</v>
      </c>
      <c r="D14" s="192" t="n">
        <v>67161</v>
      </c>
      <c r="E14" s="194" t="n">
        <v>36.6919798951049</v>
      </c>
      <c r="F14" s="192" t="n">
        <v>67194</v>
      </c>
      <c r="G14" s="194" t="n">
        <v>55.9209048011385</v>
      </c>
      <c r="H14" s="192" t="n">
        <v>94598</v>
      </c>
      <c r="I14" s="194" t="n">
        <v>68.0482822121195</v>
      </c>
      <c r="J14" s="192" t="n">
        <v>58200</v>
      </c>
      <c r="K14" s="194" t="n">
        <v>84.7124579712676</v>
      </c>
      <c r="L14" s="192" t="n">
        <v>189965</v>
      </c>
      <c r="M14" s="194" t="n">
        <v>94.6715041090019</v>
      </c>
      <c r="N14" s="192" t="n">
        <v>534924</v>
      </c>
      <c r="O14" s="194" t="n">
        <v>54.6160152824049</v>
      </c>
      <c r="P14" s="214"/>
    </row>
    <row r="15" customFormat="false" ht="12.75" hidden="false" customHeight="false" outlineLevel="0" collapsed="false">
      <c r="A15" s="54" t="s">
        <v>84</v>
      </c>
      <c r="B15" s="192" t="n">
        <v>13036</v>
      </c>
      <c r="C15" s="193" t="n">
        <v>22.8517336886022</v>
      </c>
      <c r="D15" s="192" t="n">
        <v>13734</v>
      </c>
      <c r="E15" s="194" t="n">
        <v>37.80138720687</v>
      </c>
      <c r="F15" s="192" t="n">
        <v>14157</v>
      </c>
      <c r="G15" s="194" t="n">
        <v>56.0207352301057</v>
      </c>
      <c r="H15" s="192" t="n">
        <v>19871</v>
      </c>
      <c r="I15" s="194" t="n">
        <v>71.2247750815442</v>
      </c>
      <c r="J15" s="192" t="n">
        <v>11877</v>
      </c>
      <c r="K15" s="194" t="n">
        <v>71.9687329576441</v>
      </c>
      <c r="L15" s="192" t="n">
        <v>55312</v>
      </c>
      <c r="M15" s="194" t="n">
        <v>92.4053593504628</v>
      </c>
      <c r="N15" s="192" t="n">
        <v>127987</v>
      </c>
      <c r="O15" s="194" t="n">
        <v>57.4167036772854</v>
      </c>
      <c r="P15" s="214"/>
    </row>
    <row r="16" customFormat="false" ht="12.75" hidden="false" customHeight="false" outlineLevel="0" collapsed="false">
      <c r="A16" s="54" t="s">
        <v>85</v>
      </c>
      <c r="B16" s="192" t="n">
        <v>61935</v>
      </c>
      <c r="C16" s="193" t="n">
        <v>24.1235330547127</v>
      </c>
      <c r="D16" s="192" t="n">
        <v>62395</v>
      </c>
      <c r="E16" s="194" t="n">
        <v>41.9318418559015</v>
      </c>
      <c r="F16" s="192" t="n">
        <v>58992</v>
      </c>
      <c r="G16" s="194" t="n">
        <v>59.3797497659718</v>
      </c>
      <c r="H16" s="192" t="n">
        <v>92495</v>
      </c>
      <c r="I16" s="194" t="n">
        <v>70.5304174101356</v>
      </c>
      <c r="J16" s="192" t="n">
        <v>71239</v>
      </c>
      <c r="K16" s="194" t="n">
        <v>83.9399545181397</v>
      </c>
      <c r="L16" s="192" t="n">
        <v>252829</v>
      </c>
      <c r="M16" s="194" t="n">
        <v>91.6007275046013</v>
      </c>
      <c r="N16" s="192" t="n">
        <v>599884</v>
      </c>
      <c r="O16" s="194" t="n">
        <v>60.1742783458102</v>
      </c>
      <c r="P16" s="214"/>
    </row>
    <row r="17" customFormat="false" ht="12.75" hidden="false" customHeight="false" outlineLevel="0" collapsed="false">
      <c r="A17" s="180" t="s">
        <v>114</v>
      </c>
      <c r="B17" s="196" t="n">
        <v>143971</v>
      </c>
      <c r="C17" s="197" t="n">
        <v>23.0355074272475</v>
      </c>
      <c r="D17" s="196" t="n">
        <v>155890</v>
      </c>
      <c r="E17" s="198" t="n">
        <v>38.9606170118114</v>
      </c>
      <c r="F17" s="196" t="n">
        <v>152481</v>
      </c>
      <c r="G17" s="198" t="n">
        <v>57.1417329031243</v>
      </c>
      <c r="H17" s="196" t="n">
        <v>227067</v>
      </c>
      <c r="I17" s="198" t="n">
        <v>69.26068495992</v>
      </c>
      <c r="J17" s="196" t="n">
        <v>149967</v>
      </c>
      <c r="K17" s="198" t="n">
        <v>83.3956157619032</v>
      </c>
      <c r="L17" s="196" t="n">
        <v>523676</v>
      </c>
      <c r="M17" s="198" t="n">
        <v>92.5469515718858</v>
      </c>
      <c r="N17" s="196" t="n">
        <v>1353050</v>
      </c>
      <c r="O17" s="198" t="n">
        <v>57.1997588652122</v>
      </c>
      <c r="P17" s="214"/>
    </row>
    <row r="18" customFormat="false" ht="12.75" hidden="false" customHeight="false" outlineLevel="0" collapsed="false">
      <c r="A18" s="54" t="s">
        <v>87</v>
      </c>
      <c r="B18" s="192" t="n">
        <v>45048</v>
      </c>
      <c r="C18" s="193" t="n">
        <v>20.3050627434011</v>
      </c>
      <c r="D18" s="192" t="n">
        <v>39696</v>
      </c>
      <c r="E18" s="194" t="n">
        <v>38.5626438958995</v>
      </c>
      <c r="F18" s="192" t="n">
        <v>31429</v>
      </c>
      <c r="G18" s="194" t="n">
        <v>53.477055010124</v>
      </c>
      <c r="H18" s="192" t="n">
        <v>36765</v>
      </c>
      <c r="I18" s="194" t="n">
        <v>62.5318910092867</v>
      </c>
      <c r="J18" s="192" t="n">
        <v>29184</v>
      </c>
      <c r="K18" s="194" t="n">
        <v>76.9802959563187</v>
      </c>
      <c r="L18" s="192" t="n">
        <v>103385</v>
      </c>
      <c r="M18" s="194" t="n">
        <v>94.7512647554806</v>
      </c>
      <c r="N18" s="192" t="n">
        <v>285505</v>
      </c>
      <c r="O18" s="194" t="n">
        <v>48.4413361091175</v>
      </c>
      <c r="P18" s="214"/>
    </row>
    <row r="19" customFormat="false" ht="12.75" hidden="false" customHeight="false" outlineLevel="0" collapsed="false">
      <c r="A19" s="54" t="s">
        <v>88</v>
      </c>
      <c r="B19" s="192" t="n">
        <v>7695</v>
      </c>
      <c r="C19" s="193" t="n">
        <v>19.6611988348919</v>
      </c>
      <c r="D19" s="192" t="n">
        <v>8246</v>
      </c>
      <c r="E19" s="194" t="n">
        <v>38.646482635797</v>
      </c>
      <c r="F19" s="192" t="n">
        <v>8405</v>
      </c>
      <c r="G19" s="194" t="n">
        <v>56.2282579609312</v>
      </c>
      <c r="H19" s="192" t="n">
        <v>10178</v>
      </c>
      <c r="I19" s="194" t="n">
        <v>68.0484054288962</v>
      </c>
      <c r="J19" s="192" t="n">
        <v>6270</v>
      </c>
      <c r="K19" s="194" t="n">
        <v>63.7973137973138</v>
      </c>
      <c r="L19" s="192" t="n">
        <v>17754</v>
      </c>
      <c r="M19" s="194" t="n">
        <v>84.9636294027565</v>
      </c>
      <c r="N19" s="192" t="n">
        <v>58549</v>
      </c>
      <c r="O19" s="194" t="n">
        <v>48.3460496763113</v>
      </c>
      <c r="P19" s="214"/>
    </row>
    <row r="20" customFormat="false" ht="12.75" hidden="false" customHeight="false" outlineLevel="0" collapsed="false">
      <c r="A20" s="54" t="s">
        <v>89</v>
      </c>
      <c r="B20" s="192" t="n">
        <v>14856</v>
      </c>
      <c r="C20" s="193" t="n">
        <v>17.3492625162036</v>
      </c>
      <c r="D20" s="192" t="n">
        <v>16159</v>
      </c>
      <c r="E20" s="194" t="n">
        <v>31.5580813998906</v>
      </c>
      <c r="F20" s="192" t="n">
        <v>17412</v>
      </c>
      <c r="G20" s="194" t="n">
        <v>51.9497568398126</v>
      </c>
      <c r="H20" s="192" t="n">
        <v>20451</v>
      </c>
      <c r="I20" s="194" t="n">
        <v>68.0203552185193</v>
      </c>
      <c r="J20" s="192" t="n">
        <v>13498</v>
      </c>
      <c r="K20" s="194" t="n">
        <v>80.4985687022901</v>
      </c>
      <c r="L20" s="192" t="n">
        <v>30738</v>
      </c>
      <c r="M20" s="194" t="n">
        <v>93.3859942275558</v>
      </c>
      <c r="N20" s="192" t="n">
        <v>113114</v>
      </c>
      <c r="O20" s="194" t="n">
        <v>45.2276898348254</v>
      </c>
      <c r="P20" s="214"/>
    </row>
    <row r="21" customFormat="false" ht="12.75" hidden="false" customHeight="false" outlineLevel="0" collapsed="false">
      <c r="A21" s="54" t="s">
        <v>90</v>
      </c>
      <c r="B21" s="192" t="n">
        <v>64696</v>
      </c>
      <c r="C21" s="193" t="n">
        <v>18.8563101136695</v>
      </c>
      <c r="D21" s="192" t="n">
        <v>43796</v>
      </c>
      <c r="E21" s="194" t="n">
        <v>37.5728147010629</v>
      </c>
      <c r="F21" s="192" t="n">
        <v>37212</v>
      </c>
      <c r="G21" s="194" t="n">
        <v>50.4795366062102</v>
      </c>
      <c r="H21" s="192" t="n">
        <v>62328</v>
      </c>
      <c r="I21" s="194" t="n">
        <v>62.3704118800785</v>
      </c>
      <c r="J21" s="192" t="n">
        <v>48702</v>
      </c>
      <c r="K21" s="194" t="n">
        <v>69.4532386412253</v>
      </c>
      <c r="L21" s="192" t="n">
        <v>629200</v>
      </c>
      <c r="M21" s="194" t="n">
        <v>97.4401065460796</v>
      </c>
      <c r="N21" s="192" t="n">
        <v>885934</v>
      </c>
      <c r="O21" s="194" t="n">
        <v>65.6654046505836</v>
      </c>
      <c r="P21" s="214"/>
    </row>
    <row r="22" customFormat="false" ht="12.75" hidden="false" customHeight="false" outlineLevel="0" collapsed="false">
      <c r="A22" s="180" t="s">
        <v>91</v>
      </c>
      <c r="B22" s="196" t="n">
        <v>132295</v>
      </c>
      <c r="C22" s="197" t="n">
        <v>19.1808885596102</v>
      </c>
      <c r="D22" s="196" t="n">
        <v>107897</v>
      </c>
      <c r="E22" s="198" t="n">
        <v>36.945586780029</v>
      </c>
      <c r="F22" s="196" t="n">
        <v>94458</v>
      </c>
      <c r="G22" s="198" t="n">
        <v>52.2002951042536</v>
      </c>
      <c r="H22" s="196" t="n">
        <v>129722</v>
      </c>
      <c r="I22" s="198" t="n">
        <v>63.6675517425852</v>
      </c>
      <c r="J22" s="196" t="n">
        <v>97654</v>
      </c>
      <c r="K22" s="198" t="n">
        <v>72.5356349672062</v>
      </c>
      <c r="L22" s="196" t="n">
        <v>781077</v>
      </c>
      <c r="M22" s="198" t="n">
        <v>96.5898846600458</v>
      </c>
      <c r="N22" s="196" t="n">
        <v>1343102</v>
      </c>
      <c r="O22" s="198" t="n">
        <v>58.1492369304037</v>
      </c>
      <c r="P22" s="214"/>
    </row>
    <row r="23" customFormat="false" ht="12.75" hidden="false" customHeight="false" outlineLevel="0" collapsed="false">
      <c r="A23" s="54" t="s">
        <v>92</v>
      </c>
      <c r="B23" s="192" t="n">
        <v>9161</v>
      </c>
      <c r="C23" s="193" t="n">
        <v>15.7934660805103</v>
      </c>
      <c r="D23" s="192" t="n">
        <v>8840</v>
      </c>
      <c r="E23" s="194" t="n">
        <v>30.260500462123</v>
      </c>
      <c r="F23" s="192" t="n">
        <v>8060</v>
      </c>
      <c r="G23" s="194" t="n">
        <v>46.7843046203854</v>
      </c>
      <c r="H23" s="192" t="n">
        <v>15744</v>
      </c>
      <c r="I23" s="194" t="n">
        <v>69.9360341151386</v>
      </c>
      <c r="J23" s="192" t="n">
        <v>7953</v>
      </c>
      <c r="K23" s="194" t="n">
        <v>81.6027088036117</v>
      </c>
      <c r="L23" s="192" t="n">
        <v>23266</v>
      </c>
      <c r="M23" s="194" t="n">
        <v>74.0153973404594</v>
      </c>
      <c r="N23" s="192" t="n">
        <v>73024</v>
      </c>
      <c r="O23" s="194" t="n">
        <v>43.4312495167631</v>
      </c>
      <c r="P23" s="214"/>
    </row>
    <row r="24" customFormat="false" ht="12.75" hidden="false" customHeight="false" outlineLevel="0" collapsed="false">
      <c r="A24" s="54" t="s">
        <v>93</v>
      </c>
      <c r="B24" s="192" t="n">
        <v>1747</v>
      </c>
      <c r="C24" s="193" t="n">
        <v>16.0924834193073</v>
      </c>
      <c r="D24" s="192" t="n">
        <v>1379</v>
      </c>
      <c r="E24" s="194" t="n">
        <v>28.2350532350532</v>
      </c>
      <c r="F24" s="192" t="n">
        <v>1720</v>
      </c>
      <c r="G24" s="194" t="n">
        <v>56.5417488494412</v>
      </c>
      <c r="H24" s="192" t="n">
        <v>1282</v>
      </c>
      <c r="I24" s="194" t="n">
        <v>57.2577043322912</v>
      </c>
      <c r="J24" s="192" t="n">
        <v>251</v>
      </c>
      <c r="K24" s="194" t="n">
        <v>100</v>
      </c>
      <c r="L24" s="192" t="n">
        <v>1467</v>
      </c>
      <c r="M24" s="194" t="n">
        <v>73.0941704035874</v>
      </c>
      <c r="N24" s="192" t="n">
        <v>7846</v>
      </c>
      <c r="O24" s="194" t="n">
        <v>33.7041969156751</v>
      </c>
      <c r="P24" s="214"/>
    </row>
    <row r="25" customFormat="false" ht="12.75" hidden="false" customHeight="false" outlineLevel="0" collapsed="false">
      <c r="A25" s="54" t="s">
        <v>94</v>
      </c>
      <c r="B25" s="192" t="n">
        <v>29677</v>
      </c>
      <c r="C25" s="193" t="n">
        <v>12.9803612824214</v>
      </c>
      <c r="D25" s="192" t="n">
        <v>25153</v>
      </c>
      <c r="E25" s="194" t="n">
        <v>26.4098444997428</v>
      </c>
      <c r="F25" s="192" t="n">
        <v>20518</v>
      </c>
      <c r="G25" s="194" t="n">
        <v>41.5327314683616</v>
      </c>
      <c r="H25" s="192" t="n">
        <v>26123</v>
      </c>
      <c r="I25" s="194" t="n">
        <v>50.4958150503547</v>
      </c>
      <c r="J25" s="192" t="n">
        <v>23767</v>
      </c>
      <c r="K25" s="194" t="n">
        <v>69.2531833678138</v>
      </c>
      <c r="L25" s="192" t="n">
        <v>56319</v>
      </c>
      <c r="M25" s="194" t="n">
        <v>87.2986839861733</v>
      </c>
      <c r="N25" s="192" t="n">
        <v>181557</v>
      </c>
      <c r="O25" s="194" t="n">
        <v>34.6589314655839</v>
      </c>
      <c r="P25" s="214"/>
    </row>
    <row r="26" customFormat="false" ht="12.75" hidden="false" customHeight="false" outlineLevel="0" collapsed="false">
      <c r="A26" s="54" t="s">
        <v>95</v>
      </c>
      <c r="B26" s="192" t="n">
        <v>17014</v>
      </c>
      <c r="C26" s="193" t="n">
        <v>11.9578586338494</v>
      </c>
      <c r="D26" s="192" t="n">
        <v>14968</v>
      </c>
      <c r="E26" s="194" t="n">
        <v>24.2483151892172</v>
      </c>
      <c r="F26" s="192" t="n">
        <v>13208</v>
      </c>
      <c r="G26" s="194" t="n">
        <v>39.0365006649919</v>
      </c>
      <c r="H26" s="192" t="n">
        <v>17751</v>
      </c>
      <c r="I26" s="194" t="n">
        <v>59.8967471993521</v>
      </c>
      <c r="J26" s="192" t="n">
        <v>12919</v>
      </c>
      <c r="K26" s="194" t="n">
        <v>67.6139634688858</v>
      </c>
      <c r="L26" s="192" t="n">
        <v>27810</v>
      </c>
      <c r="M26" s="194" t="n">
        <v>85.9181908057341</v>
      </c>
      <c r="N26" s="192" t="n">
        <v>103668</v>
      </c>
      <c r="O26" s="194" t="n">
        <v>32.5021868151506</v>
      </c>
      <c r="P26" s="214"/>
    </row>
    <row r="27" customFormat="false" ht="12.75" hidden="false" customHeight="false" outlineLevel="0" collapsed="false">
      <c r="A27" s="54" t="s">
        <v>96</v>
      </c>
      <c r="B27" s="192" t="n">
        <v>1819</v>
      </c>
      <c r="C27" s="193" t="n">
        <v>9.99615321206792</v>
      </c>
      <c r="D27" s="192" t="n">
        <v>2109</v>
      </c>
      <c r="E27" s="194" t="n">
        <v>24.6926589392343</v>
      </c>
      <c r="F27" s="192" t="n">
        <v>1408</v>
      </c>
      <c r="G27" s="194" t="n">
        <v>36.5904365904366</v>
      </c>
      <c r="H27" s="192" t="n">
        <v>2514</v>
      </c>
      <c r="I27" s="194" t="n">
        <v>67.7993527508091</v>
      </c>
      <c r="J27" s="192" t="n">
        <v>2739</v>
      </c>
      <c r="K27" s="194" t="n">
        <v>69.2016169782719</v>
      </c>
      <c r="L27" s="192" t="n">
        <v>6340</v>
      </c>
      <c r="M27" s="194" t="n">
        <v>78.2812692925053</v>
      </c>
      <c r="N27" s="192" t="n">
        <v>16928</v>
      </c>
      <c r="O27" s="194" t="n">
        <v>36.5213264007249</v>
      </c>
      <c r="P27" s="214"/>
    </row>
    <row r="28" customFormat="false" ht="12.75" hidden="false" customHeight="false" outlineLevel="0" collapsed="false">
      <c r="A28" s="54" t="s">
        <v>97</v>
      </c>
      <c r="B28" s="192" t="n">
        <v>5570</v>
      </c>
      <c r="C28" s="193" t="n">
        <v>11.5180214644637</v>
      </c>
      <c r="D28" s="192" t="n">
        <v>5288</v>
      </c>
      <c r="E28" s="194" t="n">
        <v>27.0998821298621</v>
      </c>
      <c r="F28" s="192" t="n">
        <v>3842</v>
      </c>
      <c r="G28" s="194" t="n">
        <v>33.9009970881497</v>
      </c>
      <c r="H28" s="192" t="n">
        <v>5785</v>
      </c>
      <c r="I28" s="194" t="n">
        <v>49.3221928553159</v>
      </c>
      <c r="J28" s="192" t="n">
        <v>2537</v>
      </c>
      <c r="K28" s="194" t="n">
        <v>67.5272824061751</v>
      </c>
      <c r="L28" s="192" t="n">
        <v>7649</v>
      </c>
      <c r="M28" s="194" t="n">
        <v>100</v>
      </c>
      <c r="N28" s="192" t="n">
        <v>30671</v>
      </c>
      <c r="O28" s="194" t="n">
        <v>29.9694159720933</v>
      </c>
      <c r="P28" s="214"/>
    </row>
    <row r="29" customFormat="false" ht="12.75" hidden="false" customHeight="false" outlineLevel="0" collapsed="false">
      <c r="A29" s="54" t="s">
        <v>98</v>
      </c>
      <c r="B29" s="192" t="n">
        <v>18244</v>
      </c>
      <c r="C29" s="193" t="n">
        <v>12.3271936107245</v>
      </c>
      <c r="D29" s="192" t="n">
        <v>16227</v>
      </c>
      <c r="E29" s="194" t="n">
        <v>26.9225026131104</v>
      </c>
      <c r="F29" s="192" t="n">
        <v>11964</v>
      </c>
      <c r="G29" s="194" t="n">
        <v>37.5553253602034</v>
      </c>
      <c r="H29" s="192" t="n">
        <v>16808</v>
      </c>
      <c r="I29" s="194" t="n">
        <v>48.0833047259412</v>
      </c>
      <c r="J29" s="192" t="n">
        <v>11243</v>
      </c>
      <c r="K29" s="194" t="n">
        <v>64.730266566872</v>
      </c>
      <c r="L29" s="192" t="n">
        <v>35755</v>
      </c>
      <c r="M29" s="194" t="n">
        <v>86.7019083876913</v>
      </c>
      <c r="N29" s="192" t="n">
        <v>110241</v>
      </c>
      <c r="O29" s="194" t="n">
        <v>33.0367524543591</v>
      </c>
      <c r="P29" s="214"/>
    </row>
    <row r="30" customFormat="false" ht="12.75" hidden="false" customHeight="false" outlineLevel="0" collapsed="false">
      <c r="A30" s="54" t="s">
        <v>99</v>
      </c>
      <c r="B30" s="192" t="n">
        <v>9185</v>
      </c>
      <c r="C30" s="193" t="n">
        <v>15.3336338291514</v>
      </c>
      <c r="D30" s="192" t="n">
        <v>7647</v>
      </c>
      <c r="E30" s="194" t="n">
        <v>30.9946498054475</v>
      </c>
      <c r="F30" s="192" t="n">
        <v>6226</v>
      </c>
      <c r="G30" s="194" t="n">
        <v>40.8556991928604</v>
      </c>
      <c r="H30" s="192" t="n">
        <v>11136</v>
      </c>
      <c r="I30" s="194" t="n">
        <v>57.5117492124154</v>
      </c>
      <c r="J30" s="192" t="n">
        <v>5810</v>
      </c>
      <c r="K30" s="194" t="n">
        <v>69.1502023327779</v>
      </c>
      <c r="L30" s="192" t="n">
        <v>11247</v>
      </c>
      <c r="M30" s="194" t="n">
        <v>76.1940247950681</v>
      </c>
      <c r="N30" s="192" t="n">
        <v>51252</v>
      </c>
      <c r="O30" s="194" t="n">
        <v>36.0072503477638</v>
      </c>
      <c r="P30" s="214"/>
    </row>
    <row r="31" customFormat="false" ht="12.75" hidden="false" customHeight="false" outlineLevel="0" collapsed="false">
      <c r="A31" s="180" t="s">
        <v>100</v>
      </c>
      <c r="B31" s="203" t="n">
        <v>92417</v>
      </c>
      <c r="C31" s="204" t="n">
        <v>12.9394073889467</v>
      </c>
      <c r="D31" s="203" t="n">
        <v>81611</v>
      </c>
      <c r="E31" s="205" t="n">
        <v>26.8399848716557</v>
      </c>
      <c r="F31" s="203" t="n">
        <v>66946</v>
      </c>
      <c r="G31" s="205" t="n">
        <v>40.3814602132896</v>
      </c>
      <c r="H31" s="203" t="n">
        <v>97143</v>
      </c>
      <c r="I31" s="205" t="n">
        <v>55.2338010871296</v>
      </c>
      <c r="J31" s="203" t="n">
        <v>67219</v>
      </c>
      <c r="K31" s="205" t="n">
        <v>69.3630106594847</v>
      </c>
      <c r="L31" s="203" t="n">
        <v>169853</v>
      </c>
      <c r="M31" s="205" t="n">
        <v>84.0565150690355</v>
      </c>
      <c r="N31" s="203" t="n">
        <v>575187</v>
      </c>
      <c r="O31" s="205" t="n">
        <v>34.6720846037275</v>
      </c>
      <c r="P31" s="214"/>
    </row>
    <row r="32" customFormat="false" ht="12.75" hidden="false" customHeight="false" outlineLevel="0" collapsed="false">
      <c r="A32" s="181" t="s">
        <v>101</v>
      </c>
      <c r="B32" s="206" t="n">
        <v>589980</v>
      </c>
      <c r="C32" s="66" t="n">
        <v>20.2471749085758</v>
      </c>
      <c r="D32" s="206" t="n">
        <v>557388</v>
      </c>
      <c r="E32" s="51" t="n">
        <v>37.1903655263111</v>
      </c>
      <c r="F32" s="206" t="n">
        <v>523365</v>
      </c>
      <c r="G32" s="51" t="n">
        <v>53.8952031709058</v>
      </c>
      <c r="H32" s="206" t="n">
        <v>785328</v>
      </c>
      <c r="I32" s="51" t="n">
        <v>66.4826248060323</v>
      </c>
      <c r="J32" s="206" t="n">
        <v>565748</v>
      </c>
      <c r="K32" s="51" t="n">
        <v>79.7862018390026</v>
      </c>
      <c r="L32" s="206" t="n">
        <v>2666203</v>
      </c>
      <c r="M32" s="51" t="n">
        <v>94.9201304002185</v>
      </c>
      <c r="N32" s="215" t="n">
        <v>5688012</v>
      </c>
      <c r="O32" s="51" t="n">
        <v>56.4122704760341</v>
      </c>
      <c r="P32" s="214"/>
    </row>
    <row r="33" customFormat="false" ht="12.75" hidden="false" customHeight="false" outlineLevel="0" collapsed="false">
      <c r="A33" s="170" t="s">
        <v>115</v>
      </c>
      <c r="B33" s="170"/>
      <c r="C33" s="170"/>
      <c r="D33" s="170"/>
      <c r="E33" s="170"/>
      <c r="F33" s="170"/>
      <c r="G33" s="170"/>
      <c r="H33" s="170"/>
      <c r="I33" s="170"/>
      <c r="J33" s="216"/>
      <c r="K33" s="53"/>
      <c r="L33" s="216"/>
      <c r="M33" s="53"/>
      <c r="N33" s="217"/>
      <c r="O33" s="53"/>
      <c r="P33" s="214"/>
    </row>
    <row r="34" customFormat="false" ht="21" hidden="false" customHeight="true" outlineLevel="0" collapsed="false">
      <c r="A34" s="173" t="s">
        <v>11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customFormat="false" ht="12.75" hidden="false" customHeight="false" outlineLevel="0" collapsed="false">
      <c r="A36" s="56"/>
      <c r="B36" s="218"/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O34"/>
  </mergeCells>
  <conditionalFormatting sqref="B1:O5 A1:A6 A8:A32">
    <cfRule type="cellIs" priority="2" operator="between" aboveAverage="0" equalAverage="0" bottom="0" percent="0" rank="0" text="" dxfId="6">
      <formula>1</formula>
      <formula>2</formula>
    </cfRule>
  </conditionalFormatting>
  <conditionalFormatting sqref="J6:O33 B6:I32">
    <cfRule type="cellIs" priority="3" operator="between" aboveAverage="0" equalAverage="0" bottom="0" percent="0" rank="0" text="" dxfId="7">
      <formula>1</formula>
      <formula>2</formula>
    </cfRule>
  </conditionalFormatting>
  <conditionalFormatting sqref="A34">
    <cfRule type="cellIs" priority="4" operator="between" aboveAverage="0" equalAverage="0" bottom="0" percent="0" rank="0" text="" dxfId="8">
      <formula>1</formula>
      <formula>2</formula>
    </cfRule>
  </conditionalFormatting>
  <printOptions headings="false" gridLines="false" gridLinesSet="true" horizontalCentered="false" verticalCentered="false"/>
  <pageMargins left="0.170138888888889" right="0.1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7.28"/>
    <col collapsed="false" customWidth="true" hidden="false" outlineLevel="0" max="2" min="2" style="127" width="7.42"/>
    <col collapsed="false" customWidth="true" hidden="false" outlineLevel="0" max="3" min="3" style="211" width="6.13"/>
    <col collapsed="false" customWidth="true" hidden="false" outlineLevel="0" max="4" min="4" style="127" width="6.56"/>
    <col collapsed="false" customWidth="true" hidden="false" outlineLevel="0" max="5" min="5" style="127" width="5.41"/>
    <col collapsed="false" customWidth="true" hidden="false" outlineLevel="0" max="6" min="6" style="127" width="5.85"/>
    <col collapsed="false" customWidth="true" hidden="false" outlineLevel="0" max="7" min="7" style="127" width="6.13"/>
    <col collapsed="false" customWidth="true" hidden="false" outlineLevel="0" max="8" min="8" style="127" width="6.7"/>
    <col collapsed="false" customWidth="true" hidden="false" outlineLevel="0" max="9" min="9" style="127" width="6.41"/>
    <col collapsed="false" customWidth="true" hidden="false" outlineLevel="0" max="10" min="10" style="127" width="6.28"/>
    <col collapsed="false" customWidth="true" hidden="false" outlineLevel="0" max="11" min="11" style="127" width="5.56"/>
    <col collapsed="false" customWidth="true" hidden="false" outlineLevel="0" max="12" min="12" style="127" width="6.41"/>
    <col collapsed="false" customWidth="true" hidden="false" outlineLevel="0" max="13" min="13" style="127" width="5.71"/>
    <col collapsed="false" customWidth="true" hidden="false" outlineLevel="0" max="14" min="14" style="127" width="6.56"/>
    <col collapsed="false" customWidth="true" hidden="false" outlineLevel="0" max="15" min="15" style="127" width="6.13"/>
    <col collapsed="false" customWidth="false" hidden="false" outlineLevel="0" max="257" min="16" style="127" width="9.14"/>
  </cols>
  <sheetData>
    <row r="1" s="221" customFormat="true" ht="11.25" hidden="false" customHeight="true" outlineLevel="0" collapsed="false">
      <c r="A1" s="219" t="s">
        <v>130</v>
      </c>
      <c r="B1" s="188"/>
      <c r="C1" s="220"/>
      <c r="D1" s="189"/>
      <c r="E1" s="189"/>
      <c r="F1" s="189"/>
      <c r="G1" s="189"/>
      <c r="H1" s="189"/>
      <c r="I1" s="189"/>
      <c r="J1" s="189"/>
    </row>
    <row r="2" s="221" customFormat="true" ht="11.25" hidden="false" customHeight="true" outlineLevel="0" collapsed="false">
      <c r="A2" s="222" t="s">
        <v>131</v>
      </c>
      <c r="B2" s="189"/>
      <c r="C2" s="220"/>
      <c r="D2" s="189"/>
      <c r="E2" s="189"/>
      <c r="F2" s="189"/>
      <c r="G2" s="189"/>
      <c r="H2" s="189"/>
      <c r="I2" s="189"/>
      <c r="J2" s="189"/>
    </row>
    <row r="3" s="160" customFormat="true" ht="11.25" hidden="false" customHeight="true" outlineLevel="0" collapsed="false">
      <c r="A3" s="223" t="s">
        <v>132</v>
      </c>
      <c r="B3" s="224" t="s">
        <v>133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184"/>
      <c r="Q3" s="184"/>
      <c r="R3" s="184"/>
      <c r="S3" s="184"/>
      <c r="T3" s="184"/>
      <c r="U3" s="184"/>
      <c r="V3" s="184"/>
    </row>
    <row r="4" customFormat="false" ht="11.25" hidden="false" customHeight="true" outlineLevel="0" collapsed="false">
      <c r="A4" s="223"/>
      <c r="B4" s="178" t="s">
        <v>122</v>
      </c>
      <c r="C4" s="178"/>
      <c r="D4" s="178" t="s">
        <v>123</v>
      </c>
      <c r="E4" s="178"/>
      <c r="F4" s="178" t="s">
        <v>124</v>
      </c>
      <c r="G4" s="178"/>
      <c r="H4" s="178" t="s">
        <v>125</v>
      </c>
      <c r="I4" s="178"/>
      <c r="J4" s="178" t="s">
        <v>126</v>
      </c>
      <c r="K4" s="178"/>
      <c r="L4" s="178" t="s">
        <v>127</v>
      </c>
      <c r="M4" s="178"/>
      <c r="N4" s="178" t="s">
        <v>59</v>
      </c>
      <c r="O4" s="178"/>
      <c r="P4" s="42"/>
      <c r="Q4" s="42"/>
      <c r="R4" s="42"/>
      <c r="S4" s="42"/>
      <c r="T4" s="42"/>
      <c r="U4" s="42"/>
      <c r="V4" s="42"/>
    </row>
    <row r="5" customFormat="false" ht="42.75" hidden="false" customHeight="true" outlineLevel="0" collapsed="false">
      <c r="A5" s="223"/>
      <c r="B5" s="157" t="s">
        <v>111</v>
      </c>
      <c r="C5" s="225" t="s">
        <v>112</v>
      </c>
      <c r="D5" s="157" t="s">
        <v>111</v>
      </c>
      <c r="E5" s="157" t="s">
        <v>112</v>
      </c>
      <c r="F5" s="157" t="s">
        <v>111</v>
      </c>
      <c r="G5" s="157" t="s">
        <v>112</v>
      </c>
      <c r="H5" s="157" t="s">
        <v>111</v>
      </c>
      <c r="I5" s="157" t="s">
        <v>112</v>
      </c>
      <c r="J5" s="157" t="s">
        <v>111</v>
      </c>
      <c r="K5" s="157" t="s">
        <v>112</v>
      </c>
      <c r="L5" s="157" t="s">
        <v>111</v>
      </c>
      <c r="M5" s="157" t="s">
        <v>112</v>
      </c>
      <c r="N5" s="157" t="s">
        <v>111</v>
      </c>
      <c r="O5" s="157" t="s">
        <v>112</v>
      </c>
      <c r="P5" s="42"/>
      <c r="Q5" s="42"/>
      <c r="R5" s="42"/>
      <c r="S5" s="42"/>
      <c r="T5" s="42"/>
      <c r="U5" s="42"/>
      <c r="V5" s="42"/>
    </row>
    <row r="6" customFormat="false" ht="12" hidden="false" customHeight="true" outlineLevel="0" collapsed="false">
      <c r="A6" s="42" t="s">
        <v>134</v>
      </c>
      <c r="B6" s="192" t="n">
        <v>452</v>
      </c>
      <c r="C6" s="193" t="n">
        <v>28.3741368487131</v>
      </c>
      <c r="D6" s="192" t="n">
        <v>94</v>
      </c>
      <c r="E6" s="193" t="n">
        <v>45.8536585365854</v>
      </c>
      <c r="F6" s="192" t="n">
        <v>29</v>
      </c>
      <c r="G6" s="193" t="n">
        <v>63.0434782608696</v>
      </c>
      <c r="H6" s="192" t="n">
        <v>11</v>
      </c>
      <c r="I6" s="193" t="n">
        <v>84.6153846153846</v>
      </c>
      <c r="J6" s="192" t="n">
        <v>1</v>
      </c>
      <c r="K6" s="193" t="n">
        <v>100</v>
      </c>
      <c r="L6" s="192" t="n">
        <v>2</v>
      </c>
      <c r="M6" s="193" t="n">
        <v>100</v>
      </c>
      <c r="N6" s="192" t="n">
        <v>589</v>
      </c>
      <c r="O6" s="193" t="n">
        <v>31.6666666666667</v>
      </c>
      <c r="P6" s="42"/>
      <c r="Q6" s="42"/>
      <c r="R6" s="42"/>
      <c r="S6" s="42"/>
      <c r="T6" s="42"/>
      <c r="U6" s="42"/>
      <c r="V6" s="42"/>
    </row>
    <row r="7" customFormat="false" ht="12" hidden="false" customHeight="true" outlineLevel="0" collapsed="false">
      <c r="A7" s="42" t="s">
        <v>135</v>
      </c>
      <c r="B7" s="192" t="n">
        <v>1348</v>
      </c>
      <c r="C7" s="193" t="n">
        <v>14.2917726887193</v>
      </c>
      <c r="D7" s="192" t="n">
        <v>541</v>
      </c>
      <c r="E7" s="193" t="n">
        <v>35.8753315649867</v>
      </c>
      <c r="F7" s="192" t="n">
        <v>232</v>
      </c>
      <c r="G7" s="193" t="n">
        <v>50.6550218340611</v>
      </c>
      <c r="H7" s="192" t="n">
        <v>203</v>
      </c>
      <c r="I7" s="193" t="n">
        <v>70.979020979021</v>
      </c>
      <c r="J7" s="192" t="n">
        <v>64</v>
      </c>
      <c r="K7" s="193" t="n">
        <v>83.1168831168831</v>
      </c>
      <c r="L7" s="192" t="n">
        <v>42</v>
      </c>
      <c r="M7" s="193" t="n">
        <v>91.304347826087</v>
      </c>
      <c r="N7" s="192" t="n">
        <v>2430</v>
      </c>
      <c r="O7" s="193" t="n">
        <v>20.5810112645041</v>
      </c>
      <c r="P7" s="42"/>
      <c r="Q7" s="42"/>
      <c r="R7" s="42"/>
      <c r="S7" s="42"/>
      <c r="T7" s="42"/>
      <c r="U7" s="42"/>
      <c r="V7" s="42"/>
    </row>
    <row r="8" customFormat="false" ht="12" hidden="false" customHeight="true" outlineLevel="0" collapsed="false">
      <c r="A8" s="42" t="s">
        <v>136</v>
      </c>
      <c r="B8" s="192" t="n">
        <v>1987</v>
      </c>
      <c r="C8" s="193" t="n">
        <v>14.0632741170642</v>
      </c>
      <c r="D8" s="192" t="n">
        <v>880</v>
      </c>
      <c r="E8" s="193" t="n">
        <v>28.4329563812601</v>
      </c>
      <c r="F8" s="192" t="n">
        <v>435</v>
      </c>
      <c r="G8" s="193" t="n">
        <v>51.1764705882353</v>
      </c>
      <c r="H8" s="192" t="n">
        <v>272</v>
      </c>
      <c r="I8" s="193" t="n">
        <v>69.2111959287532</v>
      </c>
      <c r="J8" s="192" t="n">
        <v>94</v>
      </c>
      <c r="K8" s="193" t="n">
        <v>91.2621359223301</v>
      </c>
      <c r="L8" s="192" t="n">
        <v>51</v>
      </c>
      <c r="M8" s="193" t="n">
        <v>98.0769230769231</v>
      </c>
      <c r="N8" s="192" t="n">
        <v>3719</v>
      </c>
      <c r="O8" s="193" t="n">
        <v>19.9710020405971</v>
      </c>
      <c r="P8" s="42"/>
      <c r="Q8" s="42"/>
      <c r="R8" s="42"/>
      <c r="S8" s="42"/>
      <c r="T8" s="42"/>
      <c r="U8" s="42"/>
      <c r="V8" s="42"/>
    </row>
    <row r="9" customFormat="false" ht="12" hidden="false" customHeight="true" outlineLevel="0" collapsed="false">
      <c r="A9" s="42" t="s">
        <v>137</v>
      </c>
      <c r="B9" s="192" t="n">
        <v>1222</v>
      </c>
      <c r="C9" s="193" t="n">
        <v>12.5115183782123</v>
      </c>
      <c r="D9" s="192" t="n">
        <v>516</v>
      </c>
      <c r="E9" s="193" t="n">
        <v>31.1970979443773</v>
      </c>
      <c r="F9" s="192" t="n">
        <v>235</v>
      </c>
      <c r="G9" s="193" t="n">
        <v>56.4903846153846</v>
      </c>
      <c r="H9" s="192" t="n">
        <v>130</v>
      </c>
      <c r="I9" s="193" t="n">
        <v>68.0628272251309</v>
      </c>
      <c r="J9" s="192" t="n">
        <v>38</v>
      </c>
      <c r="K9" s="193" t="n">
        <v>92.6829268292683</v>
      </c>
      <c r="L9" s="192" t="n">
        <v>25</v>
      </c>
      <c r="M9" s="193" t="n">
        <v>100</v>
      </c>
      <c r="N9" s="192" t="n">
        <v>2166</v>
      </c>
      <c r="O9" s="193" t="n">
        <v>17.9097072928725</v>
      </c>
      <c r="P9" s="42"/>
      <c r="Q9" s="42"/>
      <c r="R9" s="42"/>
      <c r="S9" s="42"/>
      <c r="T9" s="42"/>
      <c r="U9" s="42"/>
      <c r="V9" s="42"/>
    </row>
    <row r="10" customFormat="false" ht="12" hidden="false" customHeight="true" outlineLevel="0" collapsed="false">
      <c r="A10" s="42" t="s">
        <v>138</v>
      </c>
      <c r="B10" s="192" t="n">
        <v>77</v>
      </c>
      <c r="C10" s="193" t="n">
        <v>34.6846846846847</v>
      </c>
      <c r="D10" s="192" t="n">
        <v>24</v>
      </c>
      <c r="E10" s="193" t="n">
        <v>51.063829787234</v>
      </c>
      <c r="F10" s="192" t="n">
        <v>11</v>
      </c>
      <c r="G10" s="193" t="n">
        <v>73.3333333333333</v>
      </c>
      <c r="H10" s="192" t="n">
        <v>12</v>
      </c>
      <c r="I10" s="193" t="n">
        <v>100</v>
      </c>
      <c r="J10" s="192" t="n">
        <v>8</v>
      </c>
      <c r="K10" s="193" t="n">
        <v>100</v>
      </c>
      <c r="L10" s="192" t="n">
        <v>6</v>
      </c>
      <c r="M10" s="193" t="n">
        <v>85.7142857142857</v>
      </c>
      <c r="N10" s="192" t="n">
        <v>138</v>
      </c>
      <c r="O10" s="193" t="n">
        <v>44.3729903536978</v>
      </c>
      <c r="P10" s="42"/>
      <c r="Q10" s="42"/>
      <c r="R10" s="42"/>
      <c r="S10" s="42"/>
      <c r="T10" s="42"/>
      <c r="U10" s="42"/>
      <c r="V10" s="42"/>
    </row>
    <row r="11" customFormat="false" ht="12" hidden="false" customHeight="true" outlineLevel="0" collapsed="false">
      <c r="A11" s="42" t="s">
        <v>139</v>
      </c>
      <c r="B11" s="192" t="n">
        <v>545</v>
      </c>
      <c r="C11" s="193" t="n">
        <v>23.893029373082</v>
      </c>
      <c r="D11" s="192" t="n">
        <v>288</v>
      </c>
      <c r="E11" s="193" t="n">
        <v>55.1724137931034</v>
      </c>
      <c r="F11" s="192" t="n">
        <v>173</v>
      </c>
      <c r="G11" s="193" t="n">
        <v>78.6363636363636</v>
      </c>
      <c r="H11" s="192" t="n">
        <v>136</v>
      </c>
      <c r="I11" s="193" t="n">
        <v>91.2751677852349</v>
      </c>
      <c r="J11" s="192" t="n">
        <v>48</v>
      </c>
      <c r="K11" s="193" t="n">
        <v>100</v>
      </c>
      <c r="L11" s="192" t="n">
        <v>28</v>
      </c>
      <c r="M11" s="193" t="n">
        <v>100</v>
      </c>
      <c r="N11" s="192" t="n">
        <v>1218</v>
      </c>
      <c r="O11" s="193" t="n">
        <v>37.5</v>
      </c>
      <c r="P11" s="42"/>
      <c r="Q11" s="42"/>
      <c r="R11" s="42"/>
      <c r="S11" s="42"/>
      <c r="T11" s="42"/>
      <c r="U11" s="42"/>
      <c r="V11" s="42"/>
    </row>
    <row r="12" customFormat="false" ht="12" hidden="false" customHeight="true" outlineLevel="0" collapsed="false">
      <c r="A12" s="42" t="s">
        <v>140</v>
      </c>
      <c r="B12" s="192" t="n">
        <v>109</v>
      </c>
      <c r="C12" s="193" t="n">
        <v>44.3089430894309</v>
      </c>
      <c r="D12" s="192" t="n">
        <v>63</v>
      </c>
      <c r="E12" s="193" t="n">
        <v>77.7777777777778</v>
      </c>
      <c r="F12" s="192" t="n">
        <v>44</v>
      </c>
      <c r="G12" s="193" t="n">
        <v>75.8620689655172</v>
      </c>
      <c r="H12" s="192" t="n">
        <v>63</v>
      </c>
      <c r="I12" s="193" t="n">
        <v>90</v>
      </c>
      <c r="J12" s="192" t="n">
        <v>23</v>
      </c>
      <c r="K12" s="193" t="n">
        <v>92</v>
      </c>
      <c r="L12" s="192" t="n">
        <v>35</v>
      </c>
      <c r="M12" s="193" t="n">
        <v>100</v>
      </c>
      <c r="N12" s="192" t="n">
        <v>337</v>
      </c>
      <c r="O12" s="193" t="n">
        <v>65.4368932038835</v>
      </c>
      <c r="P12" s="42"/>
      <c r="Q12" s="42"/>
      <c r="R12" s="42"/>
      <c r="S12" s="42"/>
      <c r="T12" s="42"/>
      <c r="U12" s="42"/>
      <c r="V12" s="42"/>
    </row>
    <row r="13" customFormat="false" ht="23.1" hidden="false" customHeight="true" outlineLevel="0" collapsed="false">
      <c r="A13" s="75" t="s">
        <v>141</v>
      </c>
      <c r="B13" s="192" t="n">
        <v>1867</v>
      </c>
      <c r="C13" s="193" t="n">
        <v>18.3904649330181</v>
      </c>
      <c r="D13" s="192" t="n">
        <v>926</v>
      </c>
      <c r="E13" s="193" t="n">
        <v>39.4546229228803</v>
      </c>
      <c r="F13" s="192" t="n">
        <v>468</v>
      </c>
      <c r="G13" s="193" t="n">
        <v>62.5668449197861</v>
      </c>
      <c r="H13" s="192" t="n">
        <v>316</v>
      </c>
      <c r="I13" s="193" t="n">
        <v>77.2616136919315</v>
      </c>
      <c r="J13" s="192" t="n">
        <v>92</v>
      </c>
      <c r="K13" s="193" t="n">
        <v>92.9292929292929</v>
      </c>
      <c r="L13" s="192" t="n">
        <v>54</v>
      </c>
      <c r="M13" s="193" t="n">
        <v>98.1818181818182</v>
      </c>
      <c r="N13" s="192" t="n">
        <v>3723</v>
      </c>
      <c r="O13" s="193" t="n">
        <v>26.9587255611875</v>
      </c>
      <c r="P13" s="42"/>
      <c r="Q13" s="42"/>
      <c r="R13" s="42"/>
      <c r="S13" s="42"/>
      <c r="T13" s="42"/>
      <c r="U13" s="42"/>
      <c r="V13" s="42"/>
    </row>
    <row r="14" customFormat="false" ht="23.1" hidden="false" customHeight="true" outlineLevel="0" collapsed="false">
      <c r="A14" s="75" t="s">
        <v>142</v>
      </c>
      <c r="B14" s="192" t="n">
        <v>2754</v>
      </c>
      <c r="C14" s="193" t="n">
        <v>14.4052725180458</v>
      </c>
      <c r="D14" s="192" t="n">
        <v>1316</v>
      </c>
      <c r="E14" s="193" t="n">
        <v>30.2737520128824</v>
      </c>
      <c r="F14" s="192" t="n">
        <v>635</v>
      </c>
      <c r="G14" s="193" t="n">
        <v>52.9608006672227</v>
      </c>
      <c r="H14" s="192" t="n">
        <v>447</v>
      </c>
      <c r="I14" s="193" t="n">
        <v>75.6345177664975</v>
      </c>
      <c r="J14" s="192" t="n">
        <v>107</v>
      </c>
      <c r="K14" s="193" t="n">
        <v>90.6779661016949</v>
      </c>
      <c r="L14" s="192" t="n">
        <v>43</v>
      </c>
      <c r="M14" s="193" t="n">
        <v>93.4782608695652</v>
      </c>
      <c r="N14" s="192" t="n">
        <v>5302</v>
      </c>
      <c r="O14" s="193" t="n">
        <v>20.858412998151</v>
      </c>
      <c r="P14" s="42"/>
      <c r="Q14" s="42"/>
      <c r="R14" s="42"/>
      <c r="S14" s="42"/>
      <c r="T14" s="42"/>
      <c r="U14" s="42"/>
      <c r="V14" s="42"/>
    </row>
    <row r="15" customFormat="false" ht="12" hidden="false" customHeight="true" outlineLevel="0" collapsed="false">
      <c r="A15" s="42" t="s">
        <v>143</v>
      </c>
      <c r="B15" s="192" t="n">
        <v>619</v>
      </c>
      <c r="C15" s="193" t="n">
        <v>22.1625492302184</v>
      </c>
      <c r="D15" s="192" t="n">
        <v>253</v>
      </c>
      <c r="E15" s="193" t="n">
        <v>47.3782771535581</v>
      </c>
      <c r="F15" s="192" t="n">
        <v>138</v>
      </c>
      <c r="G15" s="193" t="n">
        <v>71.1340206185567</v>
      </c>
      <c r="H15" s="192" t="n">
        <v>108</v>
      </c>
      <c r="I15" s="193" t="n">
        <v>83.7209302325582</v>
      </c>
      <c r="J15" s="192" t="n">
        <v>28</v>
      </c>
      <c r="K15" s="193" t="n">
        <v>90.3225806451613</v>
      </c>
      <c r="L15" s="192" t="n">
        <v>27</v>
      </c>
      <c r="M15" s="193" t="n">
        <v>93.1034482758621</v>
      </c>
      <c r="N15" s="192" t="n">
        <v>1173</v>
      </c>
      <c r="O15" s="193" t="n">
        <v>31.6172506738544</v>
      </c>
      <c r="P15" s="42"/>
      <c r="Q15" s="42"/>
      <c r="R15" s="42"/>
      <c r="S15" s="42"/>
      <c r="T15" s="42"/>
      <c r="U15" s="42"/>
      <c r="V15" s="42"/>
    </row>
    <row r="16" customFormat="false" ht="12" hidden="false" customHeight="true" outlineLevel="0" collapsed="false">
      <c r="A16" s="42" t="s">
        <v>144</v>
      </c>
      <c r="B16" s="192" t="n">
        <v>629</v>
      </c>
      <c r="C16" s="193" t="n">
        <v>20.3823720025924</v>
      </c>
      <c r="D16" s="192" t="n">
        <v>306</v>
      </c>
      <c r="E16" s="193" t="n">
        <v>37.731196054254</v>
      </c>
      <c r="F16" s="192" t="n">
        <v>172</v>
      </c>
      <c r="G16" s="193" t="n">
        <v>62.5454545454546</v>
      </c>
      <c r="H16" s="192" t="n">
        <v>144</v>
      </c>
      <c r="I16" s="193" t="n">
        <v>90</v>
      </c>
      <c r="J16" s="192" t="n">
        <v>36</v>
      </c>
      <c r="K16" s="193" t="n">
        <v>90</v>
      </c>
      <c r="L16" s="192" t="n">
        <v>42</v>
      </c>
      <c r="M16" s="193" t="n">
        <v>100</v>
      </c>
      <c r="N16" s="192" t="n">
        <v>1329</v>
      </c>
      <c r="O16" s="193" t="n">
        <v>30.1087449025827</v>
      </c>
      <c r="P16" s="42"/>
      <c r="Q16" s="42"/>
      <c r="R16" s="42"/>
      <c r="S16" s="42"/>
      <c r="T16" s="42"/>
      <c r="U16" s="42"/>
      <c r="V16" s="42"/>
    </row>
    <row r="17" customFormat="false" ht="12" hidden="false" customHeight="true" outlineLevel="0" collapsed="false">
      <c r="A17" s="42" t="s">
        <v>145</v>
      </c>
      <c r="B17" s="192" t="n">
        <v>1867</v>
      </c>
      <c r="C17" s="193" t="n">
        <v>20.2297106945498</v>
      </c>
      <c r="D17" s="192" t="n">
        <v>980</v>
      </c>
      <c r="E17" s="193" t="n">
        <v>39.2785571142285</v>
      </c>
      <c r="F17" s="192" t="n">
        <v>605</v>
      </c>
      <c r="G17" s="193" t="n">
        <v>67.0731707317073</v>
      </c>
      <c r="H17" s="192" t="n">
        <v>457</v>
      </c>
      <c r="I17" s="193" t="n">
        <v>84.4731977818854</v>
      </c>
      <c r="J17" s="192" t="n">
        <v>122</v>
      </c>
      <c r="K17" s="193" t="n">
        <v>97.6</v>
      </c>
      <c r="L17" s="192" t="n">
        <v>80</v>
      </c>
      <c r="M17" s="193" t="n">
        <v>100</v>
      </c>
      <c r="N17" s="192" t="n">
        <v>4111</v>
      </c>
      <c r="O17" s="193" t="n">
        <v>30.7433443015256</v>
      </c>
      <c r="P17" s="42"/>
      <c r="Q17" s="42"/>
      <c r="R17" s="42"/>
      <c r="S17" s="42"/>
      <c r="T17" s="42"/>
      <c r="U17" s="42"/>
      <c r="V17" s="42"/>
    </row>
    <row r="18" customFormat="false" ht="12" hidden="false" customHeight="true" outlineLevel="0" collapsed="false">
      <c r="A18" s="42" t="s">
        <v>146</v>
      </c>
      <c r="B18" s="192" t="n">
        <v>449</v>
      </c>
      <c r="C18" s="193" t="n">
        <v>21.514135122185</v>
      </c>
      <c r="D18" s="192" t="n">
        <v>203</v>
      </c>
      <c r="E18" s="193" t="n">
        <v>36.976320582878</v>
      </c>
      <c r="F18" s="192" t="n">
        <v>158</v>
      </c>
      <c r="G18" s="193" t="n">
        <v>68.9956331877729</v>
      </c>
      <c r="H18" s="192" t="n">
        <v>150</v>
      </c>
      <c r="I18" s="193" t="n">
        <v>74.2574257425743</v>
      </c>
      <c r="J18" s="192" t="n">
        <v>56</v>
      </c>
      <c r="K18" s="193" t="n">
        <v>88.8888888888889</v>
      </c>
      <c r="L18" s="192" t="n">
        <v>79</v>
      </c>
      <c r="M18" s="193" t="n">
        <v>97.5308641975309</v>
      </c>
      <c r="N18" s="192" t="n">
        <v>1095</v>
      </c>
      <c r="O18" s="193" t="n">
        <v>34.10152600436</v>
      </c>
      <c r="P18" s="42"/>
      <c r="Q18" s="42"/>
      <c r="R18" s="42"/>
      <c r="S18" s="42"/>
      <c r="T18" s="42"/>
      <c r="U18" s="42"/>
      <c r="V18" s="42"/>
    </row>
    <row r="19" customFormat="false" ht="12" hidden="false" customHeight="true" outlineLevel="0" collapsed="false">
      <c r="A19" s="226" t="s">
        <v>147</v>
      </c>
      <c r="B19" s="192" t="n">
        <v>2202</v>
      </c>
      <c r="C19" s="193" t="n">
        <v>14.4773175542406</v>
      </c>
      <c r="D19" s="192" t="n">
        <v>736</v>
      </c>
      <c r="E19" s="193" t="n">
        <v>30.8078694014232</v>
      </c>
      <c r="F19" s="192" t="n">
        <v>306</v>
      </c>
      <c r="G19" s="193" t="n">
        <v>49.1961414790997</v>
      </c>
      <c r="H19" s="192" t="n">
        <v>201</v>
      </c>
      <c r="I19" s="193" t="n">
        <v>72.8260869565217</v>
      </c>
      <c r="J19" s="192" t="n">
        <v>51</v>
      </c>
      <c r="K19" s="193" t="n">
        <v>94.4444444444444</v>
      </c>
      <c r="L19" s="192" t="n">
        <v>23</v>
      </c>
      <c r="M19" s="193" t="n">
        <v>88.4615384615385</v>
      </c>
      <c r="N19" s="192" t="n">
        <v>3519</v>
      </c>
      <c r="O19" s="193" t="n">
        <v>18.9427787048501</v>
      </c>
      <c r="P19" s="42"/>
      <c r="Q19" s="42"/>
      <c r="R19" s="42"/>
      <c r="S19" s="42"/>
      <c r="T19" s="42"/>
      <c r="U19" s="42"/>
      <c r="V19" s="42"/>
    </row>
    <row r="20" customFormat="false" ht="12" hidden="false" customHeight="true" outlineLevel="0" collapsed="false">
      <c r="A20" s="42" t="s">
        <v>148</v>
      </c>
      <c r="B20" s="192" t="n">
        <v>951</v>
      </c>
      <c r="C20" s="193" t="n">
        <v>58.094074526573</v>
      </c>
      <c r="D20" s="192" t="n">
        <v>128</v>
      </c>
      <c r="E20" s="193" t="n">
        <v>90.1408450704225</v>
      </c>
      <c r="F20" s="192" t="n">
        <v>49</v>
      </c>
      <c r="G20" s="193" t="n">
        <v>100</v>
      </c>
      <c r="H20" s="192" t="n">
        <v>32</v>
      </c>
      <c r="I20" s="193" t="n">
        <v>91.4285714285714</v>
      </c>
      <c r="J20" s="192" t="n">
        <v>17</v>
      </c>
      <c r="K20" s="193" t="n">
        <v>100</v>
      </c>
      <c r="L20" s="192" t="n">
        <v>21</v>
      </c>
      <c r="M20" s="193" t="n">
        <v>95.4545454545455</v>
      </c>
      <c r="N20" s="192" t="n">
        <v>1198</v>
      </c>
      <c r="O20" s="193" t="n">
        <v>62.9863301787592</v>
      </c>
      <c r="P20" s="42"/>
      <c r="Q20" s="42"/>
      <c r="R20" s="42"/>
      <c r="S20" s="42"/>
      <c r="T20" s="42"/>
      <c r="U20" s="42"/>
      <c r="V20" s="42"/>
    </row>
    <row r="21" customFormat="false" ht="12" hidden="false" customHeight="true" outlineLevel="0" collapsed="false">
      <c r="A21" s="42" t="s">
        <v>149</v>
      </c>
      <c r="B21" s="192" t="n">
        <v>922</v>
      </c>
      <c r="C21" s="193" t="n">
        <v>25.1912568306011</v>
      </c>
      <c r="D21" s="192" t="n">
        <v>264</v>
      </c>
      <c r="E21" s="193" t="n">
        <v>48.8888888888889</v>
      </c>
      <c r="F21" s="192" t="n">
        <v>158</v>
      </c>
      <c r="G21" s="193" t="n">
        <v>61.2403100775194</v>
      </c>
      <c r="H21" s="192" t="n">
        <v>118</v>
      </c>
      <c r="I21" s="193" t="n">
        <v>61.139896373057</v>
      </c>
      <c r="J21" s="192" t="n">
        <v>48</v>
      </c>
      <c r="K21" s="193" t="n">
        <v>82.7586206896552</v>
      </c>
      <c r="L21" s="192" t="n">
        <v>34</v>
      </c>
      <c r="M21" s="193" t="n">
        <v>97.1428571428571</v>
      </c>
      <c r="N21" s="192" t="n">
        <v>1544</v>
      </c>
      <c r="O21" s="193" t="n">
        <v>32.5463743676223</v>
      </c>
      <c r="P21" s="42"/>
      <c r="Q21" s="42"/>
      <c r="R21" s="42"/>
      <c r="S21" s="42"/>
      <c r="T21" s="42"/>
      <c r="U21" s="42"/>
      <c r="V21" s="42"/>
    </row>
    <row r="22" s="163" customFormat="true" ht="12" hidden="false" customHeight="true" outlineLevel="0" collapsed="false">
      <c r="A22" s="227" t="s">
        <v>150</v>
      </c>
      <c r="B22" s="196" t="n">
        <v>18000</v>
      </c>
      <c r="C22" s="197" t="n">
        <v>17.2015060874219</v>
      </c>
      <c r="D22" s="196" t="n">
        <v>7518</v>
      </c>
      <c r="E22" s="197" t="n">
        <v>35.3522053982884</v>
      </c>
      <c r="F22" s="196" t="n">
        <v>3848</v>
      </c>
      <c r="G22" s="197" t="n">
        <v>58.8469184890656</v>
      </c>
      <c r="H22" s="196" t="n">
        <v>2800</v>
      </c>
      <c r="I22" s="197" t="n">
        <v>76.7123287671233</v>
      </c>
      <c r="J22" s="196" t="n">
        <v>833</v>
      </c>
      <c r="K22" s="197" t="n">
        <v>91.7400881057269</v>
      </c>
      <c r="L22" s="196" t="n">
        <v>592</v>
      </c>
      <c r="M22" s="197" t="n">
        <v>96.8903436988543</v>
      </c>
      <c r="N22" s="196" t="n">
        <v>33591</v>
      </c>
      <c r="O22" s="197" t="n">
        <v>24.4092256714336</v>
      </c>
      <c r="P22" s="68"/>
      <c r="Q22" s="68"/>
      <c r="R22" s="68"/>
      <c r="S22" s="68"/>
      <c r="T22" s="68"/>
      <c r="U22" s="68"/>
      <c r="V22" s="68"/>
    </row>
    <row r="23" customFormat="false" ht="12" hidden="false" customHeight="true" outlineLevel="0" collapsed="false">
      <c r="A23" s="42" t="s">
        <v>151</v>
      </c>
      <c r="B23" s="192" t="n">
        <v>18493</v>
      </c>
      <c r="C23" s="193" t="n">
        <v>15.6399587287089</v>
      </c>
      <c r="D23" s="192" t="n">
        <v>1704</v>
      </c>
      <c r="E23" s="193" t="n">
        <v>28.5522788203753</v>
      </c>
      <c r="F23" s="192" t="n">
        <v>540</v>
      </c>
      <c r="G23" s="193" t="n">
        <v>49.4505494505495</v>
      </c>
      <c r="H23" s="192" t="n">
        <v>251</v>
      </c>
      <c r="I23" s="193" t="n">
        <v>64.8578811369509</v>
      </c>
      <c r="J23" s="192" t="n">
        <v>44</v>
      </c>
      <c r="K23" s="193" t="n">
        <v>86.2745098039216</v>
      </c>
      <c r="L23" s="192" t="n">
        <v>33</v>
      </c>
      <c r="M23" s="193" t="n">
        <v>97.0588235294118</v>
      </c>
      <c r="N23" s="192" t="n">
        <v>21065</v>
      </c>
      <c r="O23" s="193" t="n">
        <v>16.748294560084</v>
      </c>
      <c r="P23" s="42"/>
      <c r="Q23" s="42"/>
      <c r="R23" s="42"/>
      <c r="S23" s="42"/>
      <c r="T23" s="42"/>
      <c r="U23" s="42"/>
      <c r="V23" s="42"/>
    </row>
    <row r="24" s="163" customFormat="true" ht="12" hidden="false" customHeight="true" outlineLevel="0" collapsed="false">
      <c r="A24" s="227" t="s">
        <v>152</v>
      </c>
      <c r="B24" s="196" t="n">
        <v>36493</v>
      </c>
      <c r="C24" s="197" t="n">
        <v>16.373090935195</v>
      </c>
      <c r="D24" s="196" t="n">
        <v>9222</v>
      </c>
      <c r="E24" s="197" t="n">
        <v>33.8620841595065</v>
      </c>
      <c r="F24" s="196" t="n">
        <v>4388</v>
      </c>
      <c r="G24" s="197" t="n">
        <v>57.502293277421</v>
      </c>
      <c r="H24" s="196" t="n">
        <v>3051</v>
      </c>
      <c r="I24" s="197" t="n">
        <v>75.5759227148873</v>
      </c>
      <c r="J24" s="196" t="n">
        <v>877</v>
      </c>
      <c r="K24" s="197" t="n">
        <v>91.4494264859228</v>
      </c>
      <c r="L24" s="196" t="n">
        <v>625</v>
      </c>
      <c r="M24" s="197" t="n">
        <v>96.8992248062015</v>
      </c>
      <c r="N24" s="196" t="n">
        <v>54656</v>
      </c>
      <c r="O24" s="197" t="n">
        <v>20.7509776377235</v>
      </c>
      <c r="P24" s="68"/>
      <c r="Q24" s="68"/>
      <c r="R24" s="68"/>
      <c r="S24" s="68"/>
      <c r="T24" s="68"/>
      <c r="U24" s="68"/>
      <c r="V24" s="68"/>
    </row>
    <row r="25" customFormat="false" ht="12" hidden="false" customHeight="true" outlineLevel="0" collapsed="false">
      <c r="A25" s="42" t="s">
        <v>153</v>
      </c>
      <c r="B25" s="192" t="n">
        <v>25443</v>
      </c>
      <c r="C25" s="193" t="n">
        <v>15.872609875542</v>
      </c>
      <c r="D25" s="192" t="n">
        <v>3439</v>
      </c>
      <c r="E25" s="193" t="n">
        <v>45.2559547308857</v>
      </c>
      <c r="F25" s="192" t="n">
        <v>1157</v>
      </c>
      <c r="G25" s="193" t="n">
        <v>64.0642303433001</v>
      </c>
      <c r="H25" s="192" t="n">
        <v>647</v>
      </c>
      <c r="I25" s="193" t="n">
        <v>75.8499413833529</v>
      </c>
      <c r="J25" s="192" t="n">
        <v>199</v>
      </c>
      <c r="K25" s="193" t="n">
        <v>83.9662447257384</v>
      </c>
      <c r="L25" s="192" t="n">
        <v>178</v>
      </c>
      <c r="M25" s="193" t="n">
        <v>92.2279792746114</v>
      </c>
      <c r="N25" s="192" t="n">
        <v>31063</v>
      </c>
      <c r="O25" s="193" t="n">
        <v>18.1673031821877</v>
      </c>
      <c r="P25" s="42"/>
      <c r="Q25" s="42"/>
      <c r="R25" s="42"/>
      <c r="S25" s="42"/>
      <c r="T25" s="42"/>
      <c r="U25" s="42"/>
      <c r="V25" s="42"/>
    </row>
    <row r="26" customFormat="false" ht="12" hidden="false" customHeight="true" outlineLevel="0" collapsed="false">
      <c r="A26" s="42" t="s">
        <v>154</v>
      </c>
      <c r="B26" s="192" t="n">
        <v>3656</v>
      </c>
      <c r="C26" s="193" t="n">
        <v>15.9212646431215</v>
      </c>
      <c r="D26" s="192" t="n">
        <v>824</v>
      </c>
      <c r="E26" s="193" t="n">
        <v>27.0518713066316</v>
      </c>
      <c r="F26" s="192" t="n">
        <v>365</v>
      </c>
      <c r="G26" s="193" t="n">
        <v>35.9605911330049</v>
      </c>
      <c r="H26" s="192" t="n">
        <v>264</v>
      </c>
      <c r="I26" s="193" t="n">
        <v>39.2857142857143</v>
      </c>
      <c r="J26" s="192" t="n">
        <v>124</v>
      </c>
      <c r="K26" s="193" t="n">
        <v>62.6262626262626</v>
      </c>
      <c r="L26" s="192" t="n">
        <v>103</v>
      </c>
      <c r="M26" s="193" t="n">
        <v>79.2307692307692</v>
      </c>
      <c r="N26" s="192" t="n">
        <v>5336</v>
      </c>
      <c r="O26" s="193" t="n">
        <v>19.0408221524408</v>
      </c>
      <c r="P26" s="42"/>
      <c r="Q26" s="42"/>
      <c r="R26" s="42"/>
      <c r="S26" s="42"/>
      <c r="T26" s="42"/>
      <c r="U26" s="42"/>
      <c r="V26" s="42"/>
    </row>
    <row r="27" customFormat="false" ht="12" hidden="false" customHeight="true" outlineLevel="0" collapsed="false">
      <c r="A27" s="42" t="s">
        <v>155</v>
      </c>
      <c r="B27" s="192" t="n">
        <v>4888</v>
      </c>
      <c r="C27" s="193" t="n">
        <v>13.6061238691719</v>
      </c>
      <c r="D27" s="192" t="n">
        <v>758</v>
      </c>
      <c r="E27" s="193" t="n">
        <v>33.2456140350877</v>
      </c>
      <c r="F27" s="192" t="n">
        <v>226</v>
      </c>
      <c r="G27" s="193" t="n">
        <v>48.7068965517241</v>
      </c>
      <c r="H27" s="192" t="n">
        <v>134</v>
      </c>
      <c r="I27" s="193" t="n">
        <v>60.9090909090909</v>
      </c>
      <c r="J27" s="192" t="n">
        <v>45</v>
      </c>
      <c r="K27" s="193" t="n">
        <v>77.5862068965517</v>
      </c>
      <c r="L27" s="192" t="n">
        <v>48</v>
      </c>
      <c r="M27" s="193" t="n">
        <v>88.8888888888889</v>
      </c>
      <c r="N27" s="192" t="n">
        <v>6099</v>
      </c>
      <c r="O27" s="193" t="n">
        <v>15.6380605625497</v>
      </c>
      <c r="P27" s="42"/>
      <c r="Q27" s="42"/>
      <c r="R27" s="42"/>
      <c r="S27" s="42"/>
      <c r="T27" s="42"/>
      <c r="U27" s="42"/>
      <c r="V27" s="42"/>
    </row>
    <row r="28" customFormat="false" ht="12" hidden="false" customHeight="true" outlineLevel="0" collapsed="false">
      <c r="A28" s="42" t="s">
        <v>156</v>
      </c>
      <c r="B28" s="192" t="n">
        <v>7324</v>
      </c>
      <c r="C28" s="193" t="n">
        <v>21.2560947295101</v>
      </c>
      <c r="D28" s="192" t="n">
        <v>923</v>
      </c>
      <c r="E28" s="193" t="n">
        <v>62.0295698924731</v>
      </c>
      <c r="F28" s="192" t="n">
        <v>375</v>
      </c>
      <c r="G28" s="193" t="n">
        <v>76.0649087221095</v>
      </c>
      <c r="H28" s="192" t="n">
        <v>239</v>
      </c>
      <c r="I28" s="193" t="n">
        <v>83.5664335664336</v>
      </c>
      <c r="J28" s="192" t="n">
        <v>78</v>
      </c>
      <c r="K28" s="193" t="n">
        <v>96.2962962962963</v>
      </c>
      <c r="L28" s="192" t="n">
        <v>81</v>
      </c>
      <c r="M28" s="193" t="n">
        <v>96.4285714285714</v>
      </c>
      <c r="N28" s="192" t="n">
        <v>9020</v>
      </c>
      <c r="O28" s="193" t="n">
        <v>24.4523964432878</v>
      </c>
      <c r="P28" s="42"/>
      <c r="Q28" s="42"/>
      <c r="R28" s="42"/>
      <c r="S28" s="42"/>
      <c r="T28" s="42"/>
      <c r="U28" s="42"/>
      <c r="V28" s="42"/>
    </row>
    <row r="29" customFormat="false" ht="12" hidden="false" customHeight="true" outlineLevel="0" collapsed="false">
      <c r="A29" s="42" t="s">
        <v>157</v>
      </c>
      <c r="B29" s="192" t="n">
        <v>4332</v>
      </c>
      <c r="C29" s="193" t="n">
        <v>44.3443545910533</v>
      </c>
      <c r="D29" s="192" t="n">
        <v>273</v>
      </c>
      <c r="E29" s="193" t="n">
        <v>55.8282208588957</v>
      </c>
      <c r="F29" s="192" t="n">
        <v>140</v>
      </c>
      <c r="G29" s="193" t="n">
        <v>49.8220640569395</v>
      </c>
      <c r="H29" s="192" t="n">
        <v>164</v>
      </c>
      <c r="I29" s="193" t="n">
        <v>67.4897119341564</v>
      </c>
      <c r="J29" s="192" t="n">
        <v>76</v>
      </c>
      <c r="K29" s="193" t="n">
        <v>85.3932584269663</v>
      </c>
      <c r="L29" s="192" t="n">
        <v>131</v>
      </c>
      <c r="M29" s="193" t="n">
        <v>97.037037037037</v>
      </c>
      <c r="N29" s="192" t="n">
        <v>5116</v>
      </c>
      <c r="O29" s="193" t="n">
        <v>46.4837361439215</v>
      </c>
      <c r="P29" s="42"/>
      <c r="Q29" s="42"/>
      <c r="R29" s="42"/>
      <c r="S29" s="42"/>
      <c r="T29" s="42"/>
      <c r="U29" s="42"/>
      <c r="V29" s="42"/>
    </row>
    <row r="30" customFormat="false" ht="12" hidden="false" customHeight="true" outlineLevel="0" collapsed="false">
      <c r="A30" s="42" t="s">
        <v>158</v>
      </c>
      <c r="B30" s="192" t="n">
        <v>27514</v>
      </c>
      <c r="C30" s="193" t="n">
        <v>30.2421437914244</v>
      </c>
      <c r="D30" s="192" t="n">
        <v>84</v>
      </c>
      <c r="E30" s="193" t="n">
        <v>65.1162790697674</v>
      </c>
      <c r="F30" s="192" t="n">
        <v>32</v>
      </c>
      <c r="G30" s="193" t="n">
        <v>88.8888888888889</v>
      </c>
      <c r="H30" s="192" t="n">
        <v>12</v>
      </c>
      <c r="I30" s="193" t="n">
        <v>85.7142857142857</v>
      </c>
      <c r="J30" s="192" t="n">
        <v>7</v>
      </c>
      <c r="K30" s="193" t="n">
        <v>87.5</v>
      </c>
      <c r="L30" s="192" t="s">
        <v>159</v>
      </c>
      <c r="M30" s="193" t="s">
        <v>159</v>
      </c>
      <c r="N30" s="192" t="n">
        <v>27649</v>
      </c>
      <c r="O30" s="193" t="n">
        <v>30.3281925279161</v>
      </c>
      <c r="P30" s="42"/>
      <c r="Q30" s="42"/>
      <c r="R30" s="42"/>
      <c r="S30" s="42"/>
      <c r="T30" s="42"/>
      <c r="U30" s="42"/>
      <c r="V30" s="42"/>
    </row>
    <row r="31" customFormat="false" ht="12" hidden="false" customHeight="true" outlineLevel="0" collapsed="false">
      <c r="A31" s="42" t="s">
        <v>160</v>
      </c>
      <c r="B31" s="192" t="n">
        <v>12307</v>
      </c>
      <c r="C31" s="193" t="n">
        <v>24.437560810945</v>
      </c>
      <c r="D31" s="192" t="n">
        <v>926</v>
      </c>
      <c r="E31" s="193" t="n">
        <v>59.1315453384419</v>
      </c>
      <c r="F31" s="192" t="n">
        <v>300</v>
      </c>
      <c r="G31" s="193" t="n">
        <v>67.4157303370787</v>
      </c>
      <c r="H31" s="192" t="n">
        <v>190</v>
      </c>
      <c r="I31" s="193" t="n">
        <v>77.5510204081633</v>
      </c>
      <c r="J31" s="192" t="n">
        <v>58</v>
      </c>
      <c r="K31" s="193" t="n">
        <v>87.8787878787879</v>
      </c>
      <c r="L31" s="192" t="n">
        <v>37</v>
      </c>
      <c r="M31" s="193" t="n">
        <v>88.0952380952381</v>
      </c>
      <c r="N31" s="192" t="n">
        <v>13818</v>
      </c>
      <c r="O31" s="193" t="n">
        <v>26.2076813655761</v>
      </c>
      <c r="P31" s="42"/>
      <c r="Q31" s="42"/>
      <c r="R31" s="42"/>
      <c r="S31" s="42"/>
      <c r="T31" s="42"/>
      <c r="U31" s="42"/>
      <c r="V31" s="42"/>
    </row>
    <row r="32" customFormat="false" ht="12" hidden="false" customHeight="true" outlineLevel="0" collapsed="false">
      <c r="A32" s="42" t="s">
        <v>161</v>
      </c>
      <c r="B32" s="192" t="n">
        <v>7239</v>
      </c>
      <c r="C32" s="193" t="n">
        <v>18.6885245901639</v>
      </c>
      <c r="D32" s="192" t="n">
        <v>560</v>
      </c>
      <c r="E32" s="193" t="n">
        <v>23.2076253626191</v>
      </c>
      <c r="F32" s="192" t="n">
        <v>234</v>
      </c>
      <c r="G32" s="193" t="n">
        <v>25.6860592755214</v>
      </c>
      <c r="H32" s="192" t="n">
        <v>209</v>
      </c>
      <c r="I32" s="193" t="n">
        <v>32.1044546850998</v>
      </c>
      <c r="J32" s="192" t="n">
        <v>115</v>
      </c>
      <c r="K32" s="193" t="n">
        <v>49.1452991452991</v>
      </c>
      <c r="L32" s="192" t="n">
        <v>132</v>
      </c>
      <c r="M32" s="193" t="n">
        <v>73.3333333333333</v>
      </c>
      <c r="N32" s="192" t="n">
        <v>8489</v>
      </c>
      <c r="O32" s="193" t="n">
        <v>19.6850941471107</v>
      </c>
      <c r="P32" s="42"/>
      <c r="Q32" s="42"/>
      <c r="R32" s="42"/>
      <c r="S32" s="42"/>
      <c r="T32" s="42"/>
      <c r="U32" s="42"/>
      <c r="V32" s="42"/>
    </row>
    <row r="33" customFormat="false" ht="12" hidden="false" customHeight="true" outlineLevel="0" collapsed="false">
      <c r="A33" s="42" t="s">
        <v>162</v>
      </c>
      <c r="B33" s="192" t="n">
        <v>660</v>
      </c>
      <c r="C33" s="193" t="n">
        <v>12.6291618828932</v>
      </c>
      <c r="D33" s="192" t="n">
        <v>38</v>
      </c>
      <c r="E33" s="193" t="n">
        <v>9.69387755102041</v>
      </c>
      <c r="F33" s="192" t="n">
        <v>22</v>
      </c>
      <c r="G33" s="193" t="n">
        <v>22.680412371134</v>
      </c>
      <c r="H33" s="192" t="n">
        <v>11</v>
      </c>
      <c r="I33" s="193" t="n">
        <v>47.8260869565217</v>
      </c>
      <c r="J33" s="192" t="n">
        <v>3</v>
      </c>
      <c r="K33" s="193" t="n">
        <v>100</v>
      </c>
      <c r="L33" s="192" t="s">
        <v>159</v>
      </c>
      <c r="M33" s="193" t="s">
        <v>159</v>
      </c>
      <c r="N33" s="192" t="n">
        <v>734</v>
      </c>
      <c r="O33" s="193" t="n">
        <v>12.7852290541717</v>
      </c>
      <c r="P33" s="42"/>
      <c r="Q33" s="42"/>
      <c r="R33" s="42"/>
      <c r="S33" s="42"/>
      <c r="T33" s="42"/>
      <c r="U33" s="42"/>
      <c r="V33" s="42"/>
    </row>
    <row r="34" customFormat="false" ht="12" hidden="false" customHeight="true" outlineLevel="0" collapsed="false">
      <c r="A34" s="42" t="s">
        <v>163</v>
      </c>
      <c r="B34" s="192" t="n">
        <v>1255</v>
      </c>
      <c r="C34" s="193" t="n">
        <v>11.4832098087657</v>
      </c>
      <c r="D34" s="192" t="n">
        <v>238</v>
      </c>
      <c r="E34" s="193" t="n">
        <v>15.2466367713004</v>
      </c>
      <c r="F34" s="192" t="n">
        <v>160</v>
      </c>
      <c r="G34" s="193" t="n">
        <v>22.0994475138122</v>
      </c>
      <c r="H34" s="192" t="n">
        <v>144</v>
      </c>
      <c r="I34" s="193" t="n">
        <v>28.4023668639053</v>
      </c>
      <c r="J34" s="192" t="n">
        <v>42</v>
      </c>
      <c r="K34" s="193" t="n">
        <v>39.2523364485981</v>
      </c>
      <c r="L34" s="192" t="n">
        <v>48</v>
      </c>
      <c r="M34" s="193" t="n">
        <v>64</v>
      </c>
      <c r="N34" s="192" t="n">
        <v>1887</v>
      </c>
      <c r="O34" s="193" t="n">
        <v>13.5726102280083</v>
      </c>
      <c r="P34" s="42"/>
      <c r="Q34" s="42"/>
      <c r="R34" s="42"/>
      <c r="S34" s="42"/>
      <c r="T34" s="42"/>
      <c r="U34" s="42"/>
      <c r="V34" s="42"/>
    </row>
    <row r="35" customFormat="false" ht="12" hidden="false" customHeight="true" outlineLevel="0" collapsed="false">
      <c r="A35" s="42" t="s">
        <v>164</v>
      </c>
      <c r="B35" s="192" t="n">
        <v>2792</v>
      </c>
      <c r="C35" s="193" t="n">
        <v>13.1505816965758</v>
      </c>
      <c r="D35" s="192" t="n">
        <v>282</v>
      </c>
      <c r="E35" s="193" t="n">
        <v>27.6741903827282</v>
      </c>
      <c r="F35" s="192" t="n">
        <v>116</v>
      </c>
      <c r="G35" s="193" t="n">
        <v>46.2151394422311</v>
      </c>
      <c r="H35" s="192" t="n">
        <v>59</v>
      </c>
      <c r="I35" s="193" t="n">
        <v>57.2815533980583</v>
      </c>
      <c r="J35" s="192" t="n">
        <v>12</v>
      </c>
      <c r="K35" s="193" t="n">
        <v>60</v>
      </c>
      <c r="L35" s="192" t="n">
        <v>12</v>
      </c>
      <c r="M35" s="193" t="n">
        <v>85.7142857142857</v>
      </c>
      <c r="N35" s="192" t="n">
        <v>3273</v>
      </c>
      <c r="O35" s="193" t="n">
        <v>14.4579909886032</v>
      </c>
      <c r="P35" s="42"/>
      <c r="Q35" s="42"/>
      <c r="R35" s="42"/>
      <c r="S35" s="42"/>
      <c r="T35" s="42"/>
      <c r="U35" s="42"/>
      <c r="V35" s="42"/>
    </row>
    <row r="36" s="163" customFormat="true" ht="12" hidden="false" customHeight="true" outlineLevel="0" collapsed="false">
      <c r="A36" s="227" t="s">
        <v>165</v>
      </c>
      <c r="B36" s="203" t="n">
        <v>97410</v>
      </c>
      <c r="C36" s="204" t="n">
        <v>20.2570762515363</v>
      </c>
      <c r="D36" s="203" t="n">
        <v>8345</v>
      </c>
      <c r="E36" s="204" t="n">
        <v>37.9628787189519</v>
      </c>
      <c r="F36" s="203" t="n">
        <v>3127</v>
      </c>
      <c r="G36" s="204" t="n">
        <v>47.9380653073739</v>
      </c>
      <c r="H36" s="203" t="n">
        <v>2073</v>
      </c>
      <c r="I36" s="204" t="n">
        <v>54.309667277967</v>
      </c>
      <c r="J36" s="203" t="n">
        <v>759</v>
      </c>
      <c r="K36" s="204" t="n">
        <v>68.9373297002725</v>
      </c>
      <c r="L36" s="203" t="n">
        <v>770</v>
      </c>
      <c r="M36" s="204" t="n">
        <v>84.8952590959206</v>
      </c>
      <c r="N36" s="203" t="n">
        <v>112484</v>
      </c>
      <c r="O36" s="204" t="n">
        <v>21.8331169121058</v>
      </c>
      <c r="P36" s="180"/>
      <c r="Q36" s="180"/>
      <c r="R36" s="180"/>
      <c r="S36" s="180"/>
      <c r="T36" s="180"/>
      <c r="U36" s="180"/>
      <c r="V36" s="180"/>
      <c r="W36" s="228"/>
      <c r="X36" s="228"/>
    </row>
    <row r="37" customFormat="false" ht="12" hidden="false" customHeight="true" outlineLevel="0" collapsed="false">
      <c r="A37" s="229" t="s">
        <v>12</v>
      </c>
      <c r="B37" s="206" t="n">
        <v>133903</v>
      </c>
      <c r="C37" s="66" t="n">
        <v>19.0269881620398</v>
      </c>
      <c r="D37" s="206" t="n">
        <v>17567</v>
      </c>
      <c r="E37" s="66" t="n">
        <v>35.6936768530559</v>
      </c>
      <c r="F37" s="206" t="n">
        <v>7515</v>
      </c>
      <c r="G37" s="66" t="n">
        <v>53.0945315811785</v>
      </c>
      <c r="H37" s="206" t="n">
        <v>5124</v>
      </c>
      <c r="I37" s="66" t="n">
        <v>65.24064171123</v>
      </c>
      <c r="J37" s="206" t="n">
        <v>1636</v>
      </c>
      <c r="K37" s="66" t="n">
        <v>79.4174757281553</v>
      </c>
      <c r="L37" s="206" t="n">
        <v>1395</v>
      </c>
      <c r="M37" s="66" t="n">
        <v>89.8840206185567</v>
      </c>
      <c r="N37" s="206" t="n">
        <v>167140</v>
      </c>
      <c r="O37" s="66" t="n">
        <v>21.4670384503249</v>
      </c>
      <c r="P37" s="42"/>
      <c r="Q37" s="42"/>
      <c r="R37" s="42"/>
      <c r="S37" s="42"/>
      <c r="T37" s="42"/>
      <c r="U37" s="42"/>
      <c r="V37" s="42"/>
    </row>
    <row r="38" customFormat="false" ht="12.75" hidden="false" customHeight="true" outlineLevel="0" collapsed="false">
      <c r="A38" s="170" t="s">
        <v>115</v>
      </c>
      <c r="B38" s="170"/>
      <c r="C38" s="170"/>
      <c r="D38" s="170"/>
      <c r="E38" s="170"/>
      <c r="F38" s="170"/>
      <c r="G38" s="170"/>
      <c r="H38" s="170"/>
      <c r="I38" s="170"/>
      <c r="J38" s="230"/>
      <c r="K38" s="67"/>
      <c r="L38" s="230"/>
      <c r="M38" s="67"/>
      <c r="N38" s="230"/>
      <c r="O38" s="67"/>
      <c r="P38" s="42"/>
      <c r="Q38" s="42"/>
      <c r="R38" s="42"/>
      <c r="S38" s="42"/>
      <c r="T38" s="42"/>
      <c r="U38" s="42"/>
      <c r="V38" s="42"/>
    </row>
    <row r="39" customFormat="false" ht="19.5" hidden="false" customHeight="true" outlineLevel="0" collapsed="false">
      <c r="A39" s="173" t="s">
        <v>116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42"/>
      <c r="Q39" s="42"/>
      <c r="R39" s="42"/>
      <c r="S39" s="42"/>
      <c r="T39" s="42"/>
      <c r="U39" s="42"/>
      <c r="V39" s="42"/>
    </row>
    <row r="40" customFormat="false" ht="11.25" hidden="false" customHeight="true" outlineLevel="0" collapsed="false">
      <c r="A40" s="38" t="s">
        <v>117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1.25" hidden="false" customHeight="true" outlineLevel="0" collapsed="false">
      <c r="A41" s="42"/>
      <c r="B41" s="184"/>
      <c r="C41" s="231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42"/>
      <c r="Q41" s="42"/>
      <c r="R41" s="42"/>
      <c r="S41" s="42"/>
      <c r="T41" s="42"/>
      <c r="U41" s="42"/>
      <c r="V41" s="42"/>
    </row>
    <row r="42" customFormat="false" ht="11.25" hidden="false" customHeight="true" outlineLevel="0" collapsed="false">
      <c r="A42" s="42"/>
      <c r="B42" s="42"/>
      <c r="C42" s="23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11.25" hidden="false" customHeight="true" outlineLevel="0" collapsed="false">
      <c r="A43" s="42"/>
      <c r="B43" s="42"/>
      <c r="C43" s="23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1.25" hidden="false" customHeight="true" outlineLevel="0" collapsed="false">
      <c r="A44" s="42"/>
      <c r="B44" s="42"/>
      <c r="C44" s="23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1.25" hidden="false" customHeight="true" outlineLevel="0" collapsed="false">
      <c r="A45" s="42"/>
      <c r="B45" s="42"/>
      <c r="C45" s="231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1.25" hidden="false" customHeight="true" outlineLevel="0" collapsed="false">
      <c r="A46" s="42"/>
      <c r="B46" s="42"/>
      <c r="C46" s="23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1.25" hidden="false" customHeight="true" outlineLevel="0" collapsed="false">
      <c r="A47" s="42"/>
      <c r="B47" s="42"/>
      <c r="C47" s="23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1.25" hidden="false" customHeight="true" outlineLevel="0" collapsed="false">
      <c r="A48" s="42"/>
      <c r="B48" s="42"/>
      <c r="C48" s="231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.25" hidden="false" customHeight="true" outlineLevel="0" collapsed="false">
      <c r="A49" s="42"/>
      <c r="B49" s="42"/>
      <c r="C49" s="231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1.25" hidden="false" customHeight="true" outlineLevel="0" collapsed="false">
      <c r="A50" s="42"/>
      <c r="B50" s="42"/>
      <c r="C50" s="231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1.25" hidden="false" customHeight="true" outlineLevel="0" collapsed="false">
      <c r="A51" s="42"/>
      <c r="B51" s="42"/>
      <c r="C51" s="231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A39:A40">
    <cfRule type="cellIs" priority="2" operator="between" aboveAverage="0" equalAverage="0" bottom="0" percent="0" rank="0" text="" dxfId="9">
      <formula>1</formula>
      <formula>2</formula>
    </cfRule>
  </conditionalFormatting>
  <conditionalFormatting sqref="B41:K65536 J1:L5 J7:L21 M1:O21 L40:O65536 J22:O38 B1:I37">
    <cfRule type="cellIs" priority="3" operator="between" aboveAverage="0" equalAverage="0" bottom="0" percent="0" rank="0" text="" dxfId="10">
      <formula>1</formula>
      <formula>2</formula>
    </cfRule>
  </conditionalFormatting>
  <conditionalFormatting sqref="A1:A2">
    <cfRule type="cellIs" priority="4" operator="equal" aboveAverage="0" equalAverage="0" bottom="0" percent="0" rank="0" text="" dxfId="11">
      <formula>"0,0"</formula>
    </cfRule>
  </conditionalFormatting>
  <printOptions headings="false" gridLines="false" gridLinesSet="true" horizontalCentered="false" verticalCentered="false"/>
  <pageMargins left="0.129861111111111" right="0.170138888888889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31.13671875" defaultRowHeight="11.25" zeroHeight="false" outlineLevelRow="0" outlineLevelCol="0"/>
  <cols>
    <col collapsed="false" customWidth="true" hidden="false" outlineLevel="0" max="1" min="1" style="232" width="53.56"/>
    <col collapsed="false" customWidth="true" hidden="false" outlineLevel="0" max="2" min="2" style="233" width="8.14"/>
    <col collapsed="false" customWidth="true" hidden="false" outlineLevel="0" max="3" min="3" style="233" width="5.13"/>
    <col collapsed="false" customWidth="true" hidden="false" outlineLevel="0" max="4" min="4" style="233" width="7.28"/>
    <col collapsed="false" customWidth="true" hidden="false" outlineLevel="0" max="5" min="5" style="234" width="4.56"/>
    <col collapsed="false" customWidth="true" hidden="false" outlineLevel="0" max="6" min="6" style="233" width="7.56"/>
    <col collapsed="false" customWidth="true" hidden="false" outlineLevel="0" max="7" min="7" style="233" width="4.85"/>
    <col collapsed="false" customWidth="true" hidden="false" outlineLevel="0" max="8" min="8" style="233" width="6.56"/>
    <col collapsed="false" customWidth="true" hidden="false" outlineLevel="0" max="9" min="9" style="233" width="6.41"/>
    <col collapsed="false" customWidth="true" hidden="false" outlineLevel="0" max="10" min="10" style="233" width="6.56"/>
    <col collapsed="false" customWidth="true" hidden="false" outlineLevel="0" max="11" min="11" style="233" width="4.85"/>
    <col collapsed="false" customWidth="true" hidden="false" outlineLevel="0" max="12" min="12" style="233" width="7.56"/>
    <col collapsed="false" customWidth="true" hidden="false" outlineLevel="0" max="13" min="13" style="233" width="4.56"/>
    <col collapsed="false" customWidth="true" hidden="false" outlineLevel="0" max="14" min="14" style="233" width="7.56"/>
    <col collapsed="false" customWidth="true" hidden="false" outlineLevel="0" max="15" min="15" style="233" width="5.28"/>
    <col collapsed="false" customWidth="false" hidden="false" outlineLevel="0" max="257" min="16" style="233" width="31.14"/>
  </cols>
  <sheetData>
    <row r="1" s="238" customFormat="true" ht="12" hidden="false" customHeight="false" outlineLevel="0" collapsed="false">
      <c r="A1" s="235" t="s">
        <v>166</v>
      </c>
      <c r="B1" s="236"/>
      <c r="C1" s="237"/>
      <c r="D1" s="237"/>
      <c r="E1" s="237"/>
      <c r="F1" s="237"/>
      <c r="G1" s="237"/>
      <c r="H1" s="237"/>
      <c r="I1" s="237"/>
      <c r="J1" s="78"/>
    </row>
    <row r="2" s="239" customFormat="true" ht="12" hidden="false" customHeight="false" outlineLevel="0" collapsed="false">
      <c r="A2" s="114" t="s">
        <v>167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2.75" hidden="false" customHeight="true" outlineLevel="0" collapsed="false">
      <c r="A3" s="223" t="s">
        <v>132</v>
      </c>
      <c r="B3" s="240" t="s">
        <v>133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1"/>
    </row>
    <row r="4" customFormat="false" ht="13.5" hidden="false" customHeight="true" outlineLevel="0" collapsed="false">
      <c r="A4" s="223"/>
      <c r="B4" s="242" t="s">
        <v>122</v>
      </c>
      <c r="C4" s="242"/>
      <c r="D4" s="242" t="s">
        <v>123</v>
      </c>
      <c r="E4" s="242"/>
      <c r="F4" s="242" t="s">
        <v>124</v>
      </c>
      <c r="G4" s="242"/>
      <c r="H4" s="242" t="s">
        <v>125</v>
      </c>
      <c r="I4" s="242"/>
      <c r="J4" s="242" t="s">
        <v>126</v>
      </c>
      <c r="K4" s="242"/>
      <c r="L4" s="242" t="s">
        <v>127</v>
      </c>
      <c r="M4" s="242"/>
      <c r="N4" s="242" t="s">
        <v>59</v>
      </c>
      <c r="O4" s="242"/>
      <c r="P4" s="241"/>
    </row>
    <row r="5" customFormat="false" ht="33.75" hidden="false" customHeight="true" outlineLevel="0" collapsed="false">
      <c r="A5" s="223"/>
      <c r="B5" s="243" t="s">
        <v>3</v>
      </c>
      <c r="C5" s="157" t="s">
        <v>112</v>
      </c>
      <c r="D5" s="243" t="s">
        <v>3</v>
      </c>
      <c r="E5" s="157" t="s">
        <v>112</v>
      </c>
      <c r="F5" s="243" t="s">
        <v>3</v>
      </c>
      <c r="G5" s="157" t="s">
        <v>112</v>
      </c>
      <c r="H5" s="243" t="s">
        <v>3</v>
      </c>
      <c r="I5" s="157" t="s">
        <v>112</v>
      </c>
      <c r="J5" s="243" t="s">
        <v>3</v>
      </c>
      <c r="K5" s="157" t="s">
        <v>112</v>
      </c>
      <c r="L5" s="243" t="s">
        <v>3</v>
      </c>
      <c r="M5" s="157" t="s">
        <v>112</v>
      </c>
      <c r="N5" s="243" t="s">
        <v>3</v>
      </c>
      <c r="O5" s="157" t="s">
        <v>112</v>
      </c>
      <c r="P5" s="241"/>
    </row>
    <row r="6" customFormat="false" ht="12" hidden="false" customHeight="true" outlineLevel="0" collapsed="false">
      <c r="A6" s="244" t="s">
        <v>134</v>
      </c>
      <c r="B6" s="245" t="n">
        <v>2823</v>
      </c>
      <c r="C6" s="246" t="n">
        <v>30.5090241002918</v>
      </c>
      <c r="D6" s="245" t="n">
        <v>2963</v>
      </c>
      <c r="E6" s="247" t="n">
        <v>48.1319038336582</v>
      </c>
      <c r="F6" s="245" t="n">
        <v>1931</v>
      </c>
      <c r="G6" s="245" t="n">
        <v>63.7504126774513</v>
      </c>
      <c r="H6" s="245" t="n">
        <v>1788</v>
      </c>
      <c r="I6" s="245" t="n">
        <v>86.9649805447471</v>
      </c>
      <c r="J6" s="245" t="n">
        <v>275</v>
      </c>
      <c r="K6" s="245" t="n">
        <v>100</v>
      </c>
      <c r="L6" s="245" t="n">
        <v>12926</v>
      </c>
      <c r="M6" s="245" t="n">
        <v>100</v>
      </c>
      <c r="N6" s="245" t="n">
        <v>22705</v>
      </c>
      <c r="O6" s="246" t="n">
        <v>67.3838848493842</v>
      </c>
      <c r="P6" s="241"/>
    </row>
    <row r="7" customFormat="false" ht="12" hidden="false" customHeight="true" outlineLevel="0" collapsed="false">
      <c r="A7" s="244" t="s">
        <v>135</v>
      </c>
      <c r="B7" s="245" t="n">
        <v>9671</v>
      </c>
      <c r="C7" s="246" t="n">
        <v>17.2345582207649</v>
      </c>
      <c r="D7" s="245" t="n">
        <v>17682</v>
      </c>
      <c r="E7" s="246" t="n">
        <v>37.903536977492</v>
      </c>
      <c r="F7" s="245" t="n">
        <v>16132</v>
      </c>
      <c r="G7" s="246" t="n">
        <v>51.4216498788729</v>
      </c>
      <c r="H7" s="245" t="n">
        <v>31004</v>
      </c>
      <c r="I7" s="246" t="n">
        <v>71.3375209958354</v>
      </c>
      <c r="J7" s="245" t="n">
        <v>22188</v>
      </c>
      <c r="K7" s="246" t="n">
        <v>83.7188242840433</v>
      </c>
      <c r="L7" s="245" t="n">
        <v>56486</v>
      </c>
      <c r="M7" s="246" t="n">
        <v>92.0477137176938</v>
      </c>
      <c r="N7" s="245" t="n">
        <v>153162</v>
      </c>
      <c r="O7" s="246" t="n">
        <v>57.6955240972479</v>
      </c>
      <c r="P7" s="241"/>
    </row>
    <row r="8" customFormat="false" ht="12" hidden="false" customHeight="true" outlineLevel="0" collapsed="false">
      <c r="A8" s="244" t="s">
        <v>136</v>
      </c>
      <c r="B8" s="245" t="n">
        <v>14960</v>
      </c>
      <c r="C8" s="246" t="n">
        <v>15.5191551604303</v>
      </c>
      <c r="D8" s="245" t="n">
        <v>28750</v>
      </c>
      <c r="E8" s="246" t="n">
        <v>30.3097391781053</v>
      </c>
      <c r="F8" s="245" t="n">
        <v>30703</v>
      </c>
      <c r="G8" s="246" t="n">
        <v>52.6168768851111</v>
      </c>
      <c r="H8" s="245" t="n">
        <v>40238</v>
      </c>
      <c r="I8" s="246" t="n">
        <v>71.1924982307148</v>
      </c>
      <c r="J8" s="245" t="n">
        <v>31425</v>
      </c>
      <c r="K8" s="246" t="n">
        <v>91.8779054468906</v>
      </c>
      <c r="L8" s="245" t="n">
        <v>47895</v>
      </c>
      <c r="M8" s="246" t="n">
        <v>98.964790478552</v>
      </c>
      <c r="N8" s="245" t="n">
        <v>193972</v>
      </c>
      <c r="O8" s="246" t="n">
        <v>49.899928483595</v>
      </c>
      <c r="P8" s="241"/>
    </row>
    <row r="9" customFormat="false" ht="12" hidden="false" customHeight="true" outlineLevel="0" collapsed="false">
      <c r="A9" s="244" t="s">
        <v>137</v>
      </c>
      <c r="B9" s="245" t="n">
        <v>9316</v>
      </c>
      <c r="C9" s="246" t="n">
        <v>14.2579470147997</v>
      </c>
      <c r="D9" s="245" t="n">
        <v>16333</v>
      </c>
      <c r="E9" s="246" t="n">
        <v>32.8103656086782</v>
      </c>
      <c r="F9" s="245" t="n">
        <v>16629</v>
      </c>
      <c r="G9" s="246" t="n">
        <v>57.918567796315</v>
      </c>
      <c r="H9" s="245" t="n">
        <v>20467</v>
      </c>
      <c r="I9" s="246" t="n">
        <v>70.8249705861997</v>
      </c>
      <c r="J9" s="245" t="n">
        <v>13174</v>
      </c>
      <c r="K9" s="246" t="n">
        <v>93.0038828097423</v>
      </c>
      <c r="L9" s="245" t="n">
        <v>23830</v>
      </c>
      <c r="M9" s="246" t="n">
        <v>100</v>
      </c>
      <c r="N9" s="245" t="n">
        <v>99748</v>
      </c>
      <c r="O9" s="246" t="n">
        <v>47.3360762707441</v>
      </c>
      <c r="P9" s="241"/>
    </row>
    <row r="10" customFormat="false" ht="12" hidden="false" customHeight="true" outlineLevel="0" collapsed="false">
      <c r="A10" s="244" t="s">
        <v>138</v>
      </c>
      <c r="B10" s="245" t="n">
        <v>708</v>
      </c>
      <c r="C10" s="246" t="n">
        <v>41.0911201392919</v>
      </c>
      <c r="D10" s="245" t="n">
        <v>774</v>
      </c>
      <c r="E10" s="246" t="n">
        <v>52.5101763907734</v>
      </c>
      <c r="F10" s="245" t="n">
        <v>725</v>
      </c>
      <c r="G10" s="246" t="n">
        <v>75.0517598343685</v>
      </c>
      <c r="H10" s="245" t="n">
        <v>1949</v>
      </c>
      <c r="I10" s="246" t="n">
        <v>100</v>
      </c>
      <c r="J10" s="245" t="n">
        <v>2875</v>
      </c>
      <c r="K10" s="246" t="n">
        <v>100</v>
      </c>
      <c r="L10" s="245" t="n">
        <v>6737</v>
      </c>
      <c r="M10" s="246" t="n">
        <v>91.9726962457338</v>
      </c>
      <c r="N10" s="245" t="n">
        <v>13767</v>
      </c>
      <c r="O10" s="246" t="n">
        <v>84.3928155458837</v>
      </c>
      <c r="P10" s="241"/>
    </row>
    <row r="11" customFormat="false" ht="12" hidden="false" customHeight="true" outlineLevel="0" collapsed="false">
      <c r="A11" s="248" t="s">
        <v>139</v>
      </c>
      <c r="B11" s="192" t="n">
        <v>4606</v>
      </c>
      <c r="C11" s="193" t="n">
        <v>29.5123982828218</v>
      </c>
      <c r="D11" s="192" t="n">
        <v>9315</v>
      </c>
      <c r="E11" s="193" t="n">
        <v>56.764168190128</v>
      </c>
      <c r="F11" s="192" t="n">
        <v>12322</v>
      </c>
      <c r="G11" s="193" t="n">
        <v>80.2109100377555</v>
      </c>
      <c r="H11" s="245" t="n">
        <v>21011</v>
      </c>
      <c r="I11" s="246" t="n">
        <v>92.1252247117113</v>
      </c>
      <c r="J11" s="245" t="n">
        <v>16982</v>
      </c>
      <c r="K11" s="246" t="n">
        <v>100</v>
      </c>
      <c r="L11" s="245" t="n">
        <v>29622</v>
      </c>
      <c r="M11" s="246" t="n">
        <v>100</v>
      </c>
      <c r="N11" s="245" t="n">
        <v>93858</v>
      </c>
      <c r="O11" s="246" t="n">
        <v>80.3647572566144</v>
      </c>
      <c r="P11" s="241"/>
    </row>
    <row r="12" customFormat="false" ht="12" hidden="false" customHeight="true" outlineLevel="0" collapsed="false">
      <c r="A12" s="244" t="s">
        <v>140</v>
      </c>
      <c r="B12" s="245" t="n">
        <v>665</v>
      </c>
      <c r="C12" s="246" t="n">
        <v>53.2425940752602</v>
      </c>
      <c r="D12" s="245" t="n">
        <v>2194</v>
      </c>
      <c r="E12" s="246" t="n">
        <v>80.5728975394785</v>
      </c>
      <c r="F12" s="245" t="n">
        <v>3201</v>
      </c>
      <c r="G12" s="246" t="n">
        <v>77.3562107298212</v>
      </c>
      <c r="H12" s="245" t="n">
        <v>9631</v>
      </c>
      <c r="I12" s="246" t="n">
        <v>89.142910033321</v>
      </c>
      <c r="J12" s="245" t="n">
        <v>7767</v>
      </c>
      <c r="K12" s="246" t="n">
        <v>92.5744934445769</v>
      </c>
      <c r="L12" s="245" t="n">
        <v>42059</v>
      </c>
      <c r="M12" s="246" t="n">
        <v>100</v>
      </c>
      <c r="N12" s="245" t="n">
        <v>65517</v>
      </c>
      <c r="O12" s="246" t="n">
        <v>94.4552571255569</v>
      </c>
      <c r="P12" s="241"/>
    </row>
    <row r="13" customFormat="false" ht="22.5" hidden="false" customHeight="true" outlineLevel="0" collapsed="false">
      <c r="A13" s="244" t="s">
        <v>141</v>
      </c>
      <c r="B13" s="245" t="n">
        <v>15002</v>
      </c>
      <c r="C13" s="246" t="n">
        <v>20.341419099402</v>
      </c>
      <c r="D13" s="245" t="n">
        <v>30438</v>
      </c>
      <c r="E13" s="246" t="n">
        <v>41.4613215643006</v>
      </c>
      <c r="F13" s="245" t="n">
        <v>32791</v>
      </c>
      <c r="G13" s="246" t="n">
        <v>63.7560273759527</v>
      </c>
      <c r="H13" s="245" t="n">
        <v>49030</v>
      </c>
      <c r="I13" s="246" t="n">
        <v>79.5038106048322</v>
      </c>
      <c r="J13" s="245" t="n">
        <v>32154</v>
      </c>
      <c r="K13" s="246" t="n">
        <v>93.4519138547389</v>
      </c>
      <c r="L13" s="245" t="n">
        <v>57236</v>
      </c>
      <c r="M13" s="246" t="n">
        <v>98.7866549301852</v>
      </c>
      <c r="N13" s="245" t="n">
        <v>216651</v>
      </c>
      <c r="O13" s="246" t="n">
        <v>61.4415804295361</v>
      </c>
      <c r="P13" s="241"/>
    </row>
    <row r="14" customFormat="false" ht="22.5" hidden="false" customHeight="true" outlineLevel="0" collapsed="false">
      <c r="A14" s="244" t="s">
        <v>142</v>
      </c>
      <c r="B14" s="245" t="n">
        <v>22512</v>
      </c>
      <c r="C14" s="246" t="n">
        <v>15.6168488817359</v>
      </c>
      <c r="D14" s="245" t="n">
        <v>42629</v>
      </c>
      <c r="E14" s="246" t="n">
        <v>32.0162525911016</v>
      </c>
      <c r="F14" s="245" t="n">
        <v>44653</v>
      </c>
      <c r="G14" s="246" t="n">
        <v>54.4137359557408</v>
      </c>
      <c r="H14" s="245" t="n">
        <v>68144</v>
      </c>
      <c r="I14" s="246" t="n">
        <v>77.6136402464721</v>
      </c>
      <c r="J14" s="245" t="n">
        <v>37451</v>
      </c>
      <c r="K14" s="246" t="n">
        <v>91.9020392137616</v>
      </c>
      <c r="L14" s="245" t="n">
        <v>61967</v>
      </c>
      <c r="M14" s="246" t="n">
        <v>97.4339219170113</v>
      </c>
      <c r="N14" s="245" t="n">
        <v>277355</v>
      </c>
      <c r="O14" s="246" t="n">
        <v>50.2899302281727</v>
      </c>
      <c r="P14" s="241"/>
    </row>
    <row r="15" customFormat="false" ht="12" hidden="false" customHeight="true" outlineLevel="0" collapsed="false">
      <c r="A15" s="244" t="s">
        <v>143</v>
      </c>
      <c r="B15" s="245" t="n">
        <v>4528</v>
      </c>
      <c r="C15" s="246" t="n">
        <v>26.3992537313433</v>
      </c>
      <c r="D15" s="245" t="n">
        <v>7911</v>
      </c>
      <c r="E15" s="246" t="n">
        <v>47.5763771950926</v>
      </c>
      <c r="F15" s="245" t="n">
        <v>9536</v>
      </c>
      <c r="G15" s="246" t="n">
        <v>71.7424014444779</v>
      </c>
      <c r="H15" s="245" t="n">
        <v>17256</v>
      </c>
      <c r="I15" s="246" t="n">
        <v>85.9576587795766</v>
      </c>
      <c r="J15" s="245" t="n">
        <v>9650</v>
      </c>
      <c r="K15" s="246" t="n">
        <v>90.9519321394911</v>
      </c>
      <c r="L15" s="245" t="n">
        <v>41322</v>
      </c>
      <c r="M15" s="246" t="n">
        <v>96.6754790258054</v>
      </c>
      <c r="N15" s="245" t="n">
        <v>90203</v>
      </c>
      <c r="O15" s="246" t="n">
        <v>74.8566401938573</v>
      </c>
      <c r="P15" s="241"/>
    </row>
    <row r="16" customFormat="false" ht="12" hidden="false" customHeight="true" outlineLevel="0" collapsed="false">
      <c r="A16" s="244" t="s">
        <v>144</v>
      </c>
      <c r="B16" s="245" t="n">
        <v>4762</v>
      </c>
      <c r="C16" s="246" t="n">
        <v>22.1622376320566</v>
      </c>
      <c r="D16" s="245" t="n">
        <v>9972</v>
      </c>
      <c r="E16" s="246" t="n">
        <v>39.1734758013828</v>
      </c>
      <c r="F16" s="245" t="n">
        <v>12200</v>
      </c>
      <c r="G16" s="246" t="n">
        <v>63.8877251780478</v>
      </c>
      <c r="H16" s="245" t="n">
        <v>22285</v>
      </c>
      <c r="I16" s="246" t="n">
        <v>89.9132539842647</v>
      </c>
      <c r="J16" s="245" t="n">
        <v>11553</v>
      </c>
      <c r="K16" s="246" t="n">
        <v>90.5549459162878</v>
      </c>
      <c r="L16" s="245" t="n">
        <v>58625</v>
      </c>
      <c r="M16" s="246" t="n">
        <v>100</v>
      </c>
      <c r="N16" s="245" t="n">
        <v>119398</v>
      </c>
      <c r="O16" s="246" t="n">
        <v>73.6088677360887</v>
      </c>
      <c r="P16" s="241"/>
    </row>
    <row r="17" customFormat="false" ht="12" hidden="false" customHeight="true" outlineLevel="0" collapsed="false">
      <c r="A17" s="244" t="s">
        <v>145</v>
      </c>
      <c r="B17" s="245" t="n">
        <v>15506</v>
      </c>
      <c r="C17" s="246" t="n">
        <v>22.4623719778071</v>
      </c>
      <c r="D17" s="245" t="n">
        <v>32225</v>
      </c>
      <c r="E17" s="246" t="n">
        <v>41.114329093252</v>
      </c>
      <c r="F17" s="245" t="n">
        <v>42977</v>
      </c>
      <c r="G17" s="246" t="n">
        <v>68.7598995248228</v>
      </c>
      <c r="H17" s="245" t="n">
        <v>68163</v>
      </c>
      <c r="I17" s="246" t="n">
        <v>85.1281987236328</v>
      </c>
      <c r="J17" s="245" t="n">
        <v>41338</v>
      </c>
      <c r="K17" s="246" t="n">
        <v>97.5458964557082</v>
      </c>
      <c r="L17" s="245" t="n">
        <v>80627</v>
      </c>
      <c r="M17" s="246" t="n">
        <v>100</v>
      </c>
      <c r="N17" s="245" t="n">
        <v>280835</v>
      </c>
      <c r="O17" s="246" t="n">
        <v>68.0006005002555</v>
      </c>
      <c r="P17" s="241"/>
    </row>
    <row r="18" customFormat="false" ht="12" hidden="false" customHeight="true" outlineLevel="0" collapsed="false">
      <c r="A18" s="244" t="s">
        <v>146</v>
      </c>
      <c r="B18" s="245" t="n">
        <v>3219</v>
      </c>
      <c r="C18" s="246" t="n">
        <v>22.9094014660878</v>
      </c>
      <c r="D18" s="245" t="n">
        <v>6727</v>
      </c>
      <c r="E18" s="246" t="n">
        <v>38.4729768372891</v>
      </c>
      <c r="F18" s="245" t="n">
        <v>10995</v>
      </c>
      <c r="G18" s="246" t="n">
        <v>69.4698932204461</v>
      </c>
      <c r="H18" s="245" t="n">
        <v>23459</v>
      </c>
      <c r="I18" s="246" t="n">
        <v>75.9805668016194</v>
      </c>
      <c r="J18" s="245" t="n">
        <v>19616</v>
      </c>
      <c r="K18" s="246" t="n">
        <v>88.91709351344</v>
      </c>
      <c r="L18" s="245" t="n">
        <v>162068</v>
      </c>
      <c r="M18" s="246" t="n">
        <v>96.1650972224695</v>
      </c>
      <c r="N18" s="245" t="n">
        <v>226084</v>
      </c>
      <c r="O18" s="246" t="n">
        <v>84.0992448759439</v>
      </c>
      <c r="P18" s="241"/>
    </row>
    <row r="19" customFormat="false" ht="22.5" hidden="false" customHeight="true" outlineLevel="0" collapsed="false">
      <c r="A19" s="244" t="s">
        <v>147</v>
      </c>
      <c r="B19" s="245" t="n">
        <v>16510</v>
      </c>
      <c r="C19" s="246" t="n">
        <v>16.7127253585998</v>
      </c>
      <c r="D19" s="245" t="n">
        <v>23258</v>
      </c>
      <c r="E19" s="246" t="n">
        <v>32.2861862653914</v>
      </c>
      <c r="F19" s="245" t="n">
        <v>21100</v>
      </c>
      <c r="G19" s="246" t="n">
        <v>49.8052637790629</v>
      </c>
      <c r="H19" s="245" t="n">
        <v>29807</v>
      </c>
      <c r="I19" s="246" t="n">
        <v>74.370618029392</v>
      </c>
      <c r="J19" s="245" t="n">
        <v>16508</v>
      </c>
      <c r="K19" s="246" t="n">
        <v>94.5583686562035</v>
      </c>
      <c r="L19" s="245" t="n">
        <v>33038</v>
      </c>
      <c r="M19" s="246" t="n">
        <v>94.6647564469914</v>
      </c>
      <c r="N19" s="245" t="n">
        <v>140221</v>
      </c>
      <c r="O19" s="246" t="n">
        <v>45.8799316812051</v>
      </c>
      <c r="P19" s="241"/>
    </row>
    <row r="20" customFormat="false" ht="12" hidden="false" customHeight="true" outlineLevel="0" collapsed="false">
      <c r="A20" s="244" t="s">
        <v>148</v>
      </c>
      <c r="B20" s="245" t="n">
        <v>3343</v>
      </c>
      <c r="C20" s="246" t="n">
        <v>67.2906602254428</v>
      </c>
      <c r="D20" s="245" t="n">
        <v>4101</v>
      </c>
      <c r="E20" s="246" t="n">
        <v>89.8357064622125</v>
      </c>
      <c r="F20" s="245" t="n">
        <v>3451</v>
      </c>
      <c r="G20" s="246" t="n">
        <v>100</v>
      </c>
      <c r="H20" s="245" t="n">
        <v>5373</v>
      </c>
      <c r="I20" s="246" t="n">
        <v>91.5644171779141</v>
      </c>
      <c r="J20" s="245" t="n">
        <v>6134</v>
      </c>
      <c r="K20" s="246" t="n">
        <v>100</v>
      </c>
      <c r="L20" s="245" t="n">
        <v>60757</v>
      </c>
      <c r="M20" s="246" t="n">
        <v>98.9995274641117</v>
      </c>
      <c r="N20" s="245" t="n">
        <v>83159</v>
      </c>
      <c r="O20" s="246" t="n">
        <v>96.296768067441</v>
      </c>
      <c r="P20" s="241"/>
    </row>
    <row r="21" customFormat="false" ht="12" hidden="false" customHeight="true" outlineLevel="0" collapsed="false">
      <c r="A21" s="244" t="s">
        <v>149</v>
      </c>
      <c r="B21" s="245" t="n">
        <v>5841</v>
      </c>
      <c r="C21" s="246" t="n">
        <v>29.690438672292</v>
      </c>
      <c r="D21" s="245" t="n">
        <v>8369</v>
      </c>
      <c r="E21" s="246" t="n">
        <v>50.433891768109</v>
      </c>
      <c r="F21" s="245" t="n">
        <v>11414</v>
      </c>
      <c r="G21" s="246" t="n">
        <v>62.6179504059688</v>
      </c>
      <c r="H21" s="245" t="n">
        <v>18660</v>
      </c>
      <c r="I21" s="246" t="n">
        <v>62.0325122170141</v>
      </c>
      <c r="J21" s="245" t="n">
        <v>17481</v>
      </c>
      <c r="K21" s="246" t="n">
        <v>83.7453291175625</v>
      </c>
      <c r="L21" s="245" t="n">
        <v>42526</v>
      </c>
      <c r="M21" s="246" t="n">
        <v>97.4026568941823</v>
      </c>
      <c r="N21" s="245" t="n">
        <v>104291</v>
      </c>
      <c r="O21" s="246" t="n">
        <v>69.9423244584535</v>
      </c>
      <c r="P21" s="241"/>
    </row>
    <row r="22" s="253" customFormat="true" ht="12" hidden="false" customHeight="true" outlineLevel="0" collapsed="false">
      <c r="A22" s="249" t="s">
        <v>150</v>
      </c>
      <c r="B22" s="250" t="n">
        <v>133972</v>
      </c>
      <c r="C22" s="251" t="n">
        <v>18.903001690338</v>
      </c>
      <c r="D22" s="250" t="n">
        <v>243641</v>
      </c>
      <c r="E22" s="251" t="n">
        <v>37.1544425331528</v>
      </c>
      <c r="F22" s="250" t="n">
        <v>270760</v>
      </c>
      <c r="G22" s="251" t="n">
        <v>60.1440293567548</v>
      </c>
      <c r="H22" s="250" t="n">
        <v>428265</v>
      </c>
      <c r="I22" s="251" t="n">
        <v>78.1793653865111</v>
      </c>
      <c r="J22" s="250" t="n">
        <v>286571</v>
      </c>
      <c r="K22" s="251" t="n">
        <v>92.1971919800273</v>
      </c>
      <c r="L22" s="250" t="n">
        <v>817721</v>
      </c>
      <c r="M22" s="251" t="n">
        <v>97.6361133299663</v>
      </c>
      <c r="N22" s="250" t="n">
        <v>2180926</v>
      </c>
      <c r="O22" s="251" t="n">
        <v>62.1202022549743</v>
      </c>
      <c r="P22" s="252"/>
    </row>
    <row r="23" customFormat="false" ht="12" hidden="false" customHeight="true" outlineLevel="0" collapsed="false">
      <c r="A23" s="244" t="s">
        <v>151</v>
      </c>
      <c r="B23" s="245" t="n">
        <v>68177</v>
      </c>
      <c r="C23" s="246" t="n">
        <v>14.1233914203561</v>
      </c>
      <c r="D23" s="245" t="n">
        <v>52911</v>
      </c>
      <c r="E23" s="246" t="n">
        <v>30.0974408273085</v>
      </c>
      <c r="F23" s="245" t="n">
        <v>36801</v>
      </c>
      <c r="G23" s="246" t="n">
        <v>50.3605884365378</v>
      </c>
      <c r="H23" s="245" t="n">
        <v>37429</v>
      </c>
      <c r="I23" s="246" t="n">
        <v>66.6613236446534</v>
      </c>
      <c r="J23" s="245" t="n">
        <v>15433</v>
      </c>
      <c r="K23" s="246" t="n">
        <v>87.8322235501679</v>
      </c>
      <c r="L23" s="245" t="n">
        <v>36431</v>
      </c>
      <c r="M23" s="246" t="n">
        <v>97.5630004552637</v>
      </c>
      <c r="N23" s="245" t="n">
        <v>247180</v>
      </c>
      <c r="O23" s="246" t="n">
        <v>29.3334061189784</v>
      </c>
      <c r="P23" s="241"/>
    </row>
    <row r="24" s="253" customFormat="true" ht="12" hidden="false" customHeight="true" outlineLevel="0" collapsed="false">
      <c r="A24" s="249" t="s">
        <v>152</v>
      </c>
      <c r="B24" s="250" t="n">
        <v>202149</v>
      </c>
      <c r="C24" s="251" t="n">
        <v>16.9665233688472</v>
      </c>
      <c r="D24" s="250" t="n">
        <v>296552</v>
      </c>
      <c r="E24" s="251" t="n">
        <v>35.6625149870543</v>
      </c>
      <c r="F24" s="250" t="n">
        <v>307561</v>
      </c>
      <c r="G24" s="251" t="n">
        <v>58.7777418917137</v>
      </c>
      <c r="H24" s="250" t="n">
        <v>465694</v>
      </c>
      <c r="I24" s="251" t="n">
        <v>77.1085494398506</v>
      </c>
      <c r="J24" s="250" t="n">
        <v>302004</v>
      </c>
      <c r="K24" s="251" t="n">
        <v>91.9636413465491</v>
      </c>
      <c r="L24" s="250" t="n">
        <v>854152</v>
      </c>
      <c r="M24" s="251" t="n">
        <v>97.6329927074046</v>
      </c>
      <c r="N24" s="250" t="n">
        <v>2428106</v>
      </c>
      <c r="O24" s="251" t="n">
        <v>55.7739992874654</v>
      </c>
      <c r="P24" s="252"/>
    </row>
    <row r="25" customFormat="false" ht="12" hidden="false" customHeight="true" outlineLevel="0" collapsed="false">
      <c r="A25" s="244" t="s">
        <v>153</v>
      </c>
      <c r="B25" s="245" t="n">
        <v>139609</v>
      </c>
      <c r="C25" s="246" t="n">
        <v>20.9486925167271</v>
      </c>
      <c r="D25" s="245" t="n">
        <v>107323</v>
      </c>
      <c r="E25" s="246" t="n">
        <v>47.0444612963604</v>
      </c>
      <c r="F25" s="245" t="n">
        <v>78871</v>
      </c>
      <c r="G25" s="246" t="n">
        <v>64.7438844196355</v>
      </c>
      <c r="H25" s="245" t="n">
        <v>98813</v>
      </c>
      <c r="I25" s="246" t="n">
        <v>76.5695466873305</v>
      </c>
      <c r="J25" s="245" t="n">
        <v>68163</v>
      </c>
      <c r="K25" s="246" t="n">
        <v>84.2912967130809</v>
      </c>
      <c r="L25" s="245" t="n">
        <v>332564</v>
      </c>
      <c r="M25" s="246" t="n">
        <v>96.3861427747491</v>
      </c>
      <c r="N25" s="245" t="n">
        <v>825343</v>
      </c>
      <c r="O25" s="246" t="n">
        <v>52.52502174905</v>
      </c>
      <c r="P25" s="241"/>
    </row>
    <row r="26" customFormat="false" ht="12" hidden="false" customHeight="true" outlineLevel="0" collapsed="false">
      <c r="A26" s="244" t="s">
        <v>154</v>
      </c>
      <c r="B26" s="245" t="n">
        <v>23479</v>
      </c>
      <c r="C26" s="246" t="n">
        <v>18.1046381616995</v>
      </c>
      <c r="D26" s="245" t="n">
        <v>26072</v>
      </c>
      <c r="E26" s="246" t="n">
        <v>27.7456155286906</v>
      </c>
      <c r="F26" s="245" t="n">
        <v>25278</v>
      </c>
      <c r="G26" s="246" t="n">
        <v>36.1718872973398</v>
      </c>
      <c r="H26" s="245" t="n">
        <v>41939</v>
      </c>
      <c r="I26" s="246" t="n">
        <v>41.5040376850606</v>
      </c>
      <c r="J26" s="245" t="n">
        <v>44242</v>
      </c>
      <c r="K26" s="246" t="n">
        <v>63.4484934532261</v>
      </c>
      <c r="L26" s="245" t="n">
        <v>396300</v>
      </c>
      <c r="M26" s="246" t="n">
        <v>94.6313484549277</v>
      </c>
      <c r="N26" s="245" t="n">
        <v>557311</v>
      </c>
      <c r="O26" s="246" t="n">
        <v>63.1088387999026</v>
      </c>
      <c r="P26" s="241"/>
    </row>
    <row r="27" customFormat="false" ht="12" hidden="false" customHeight="true" outlineLevel="0" collapsed="false">
      <c r="A27" s="254" t="s">
        <v>155</v>
      </c>
      <c r="B27" s="255" t="n">
        <v>30159</v>
      </c>
      <c r="C27" s="256" t="n">
        <v>16.5525076563375</v>
      </c>
      <c r="D27" s="255" t="n">
        <v>22890</v>
      </c>
      <c r="E27" s="256" t="n">
        <v>34.3198992443325</v>
      </c>
      <c r="F27" s="255" t="n">
        <v>15627</v>
      </c>
      <c r="G27" s="256" t="n">
        <v>49.658393975023</v>
      </c>
      <c r="H27" s="255" t="n">
        <v>20161</v>
      </c>
      <c r="I27" s="256" t="n">
        <v>62.6059683880384</v>
      </c>
      <c r="J27" s="255" t="n">
        <v>16004</v>
      </c>
      <c r="K27" s="256" t="n">
        <v>78.8296719535021</v>
      </c>
      <c r="L27" s="255" t="n">
        <v>102888</v>
      </c>
      <c r="M27" s="256" t="n">
        <v>95.5001113833816</v>
      </c>
      <c r="N27" s="255" t="n">
        <v>207730</v>
      </c>
      <c r="O27" s="256" t="n">
        <v>47.1461091353105</v>
      </c>
    </row>
    <row r="28" customFormat="false" ht="12" hidden="false" customHeight="true" outlineLevel="0" collapsed="false">
      <c r="A28" s="254" t="s">
        <v>156</v>
      </c>
      <c r="B28" s="255" t="n">
        <v>37985</v>
      </c>
      <c r="C28" s="256" t="n">
        <v>28.7710660859686</v>
      </c>
      <c r="D28" s="255" t="n">
        <v>28962</v>
      </c>
      <c r="E28" s="256" t="n">
        <v>63.7353931471579</v>
      </c>
      <c r="F28" s="255" t="n">
        <v>25765</v>
      </c>
      <c r="G28" s="256" t="n">
        <v>76.2684269729442</v>
      </c>
      <c r="H28" s="255" t="n">
        <v>36849</v>
      </c>
      <c r="I28" s="256" t="n">
        <v>84.2012659095583</v>
      </c>
      <c r="J28" s="255" t="n">
        <v>26342</v>
      </c>
      <c r="K28" s="256" t="n">
        <v>95.2418829994938</v>
      </c>
      <c r="L28" s="255" t="n">
        <v>178695</v>
      </c>
      <c r="M28" s="256" t="n">
        <v>98.7559824478021</v>
      </c>
      <c r="N28" s="255" t="n">
        <v>334597</v>
      </c>
      <c r="O28" s="256" t="n">
        <v>72.171150262286</v>
      </c>
    </row>
    <row r="29" customFormat="false" ht="12" hidden="false" customHeight="true" outlineLevel="0" collapsed="false">
      <c r="A29" s="254" t="s">
        <v>157</v>
      </c>
      <c r="B29" s="255" t="n">
        <v>14388</v>
      </c>
      <c r="C29" s="256" t="n">
        <v>44.4266040881863</v>
      </c>
      <c r="D29" s="255" t="n">
        <v>8621</v>
      </c>
      <c r="E29" s="256" t="n">
        <v>56.7208368971643</v>
      </c>
      <c r="F29" s="255" t="n">
        <v>9805</v>
      </c>
      <c r="G29" s="256" t="n">
        <v>49.5152004847995</v>
      </c>
      <c r="H29" s="255" t="n">
        <v>25676</v>
      </c>
      <c r="I29" s="256" t="n">
        <v>68.8346156939492</v>
      </c>
      <c r="J29" s="255" t="n">
        <v>27241</v>
      </c>
      <c r="K29" s="256" t="n">
        <v>85.7741112755439</v>
      </c>
      <c r="L29" s="255" t="n">
        <v>337065</v>
      </c>
      <c r="M29" s="256" t="n">
        <v>99.2082530058425</v>
      </c>
      <c r="N29" s="255" t="n">
        <v>422796</v>
      </c>
      <c r="O29" s="256" t="n">
        <v>88.7848249591036</v>
      </c>
    </row>
    <row r="30" customFormat="false" ht="12" hidden="false" customHeight="true" outlineLevel="0" collapsed="false">
      <c r="A30" s="254" t="s">
        <v>158</v>
      </c>
      <c r="B30" s="255" t="n">
        <v>40684</v>
      </c>
      <c r="C30" s="256" t="n">
        <v>32.724961993549</v>
      </c>
      <c r="D30" s="255" t="n">
        <v>2520</v>
      </c>
      <c r="E30" s="256" t="n">
        <v>65.5567117585848</v>
      </c>
      <c r="F30" s="255" t="n">
        <v>2101</v>
      </c>
      <c r="G30" s="256" t="n">
        <v>88.3887252839714</v>
      </c>
      <c r="H30" s="255" t="n">
        <v>1780</v>
      </c>
      <c r="I30" s="256" t="n">
        <v>86.0318994683422</v>
      </c>
      <c r="J30" s="255" t="n">
        <v>2460</v>
      </c>
      <c r="K30" s="256" t="n">
        <v>85.2981969486824</v>
      </c>
      <c r="L30" s="255" t="s">
        <v>159</v>
      </c>
      <c r="M30" s="256" t="s">
        <v>159</v>
      </c>
      <c r="N30" s="255" t="n">
        <v>49545</v>
      </c>
      <c r="O30" s="256" t="n">
        <v>36.5659249418798</v>
      </c>
    </row>
    <row r="31" customFormat="false" ht="12" hidden="false" customHeight="true" outlineLevel="0" collapsed="false">
      <c r="A31" s="254" t="s">
        <v>160</v>
      </c>
      <c r="B31" s="255" t="n">
        <v>49555</v>
      </c>
      <c r="C31" s="256" t="n">
        <v>31.516920748189</v>
      </c>
      <c r="D31" s="255" t="n">
        <v>28809</v>
      </c>
      <c r="E31" s="256" t="n">
        <v>60.1867714035014</v>
      </c>
      <c r="F31" s="255" t="n">
        <v>21020</v>
      </c>
      <c r="G31" s="256" t="n">
        <v>68.3199531966068</v>
      </c>
      <c r="H31" s="255" t="n">
        <v>28854</v>
      </c>
      <c r="I31" s="256" t="n">
        <v>78.6534005724411</v>
      </c>
      <c r="J31" s="255" t="n">
        <v>19976</v>
      </c>
      <c r="K31" s="256" t="n">
        <v>87.2619255635157</v>
      </c>
      <c r="L31" s="255" t="n">
        <v>39289</v>
      </c>
      <c r="M31" s="256" t="n">
        <v>88.2839359144327</v>
      </c>
      <c r="N31" s="255" t="n">
        <v>187503</v>
      </c>
      <c r="O31" s="256" t="n">
        <v>55.1568636102899</v>
      </c>
    </row>
    <row r="32" customFormat="false" ht="12" hidden="false" customHeight="true" outlineLevel="0" collapsed="false">
      <c r="A32" s="254" t="s">
        <v>161</v>
      </c>
      <c r="B32" s="255" t="n">
        <v>28438</v>
      </c>
      <c r="C32" s="256" t="n">
        <v>20.6841374093551</v>
      </c>
      <c r="D32" s="255" t="n">
        <v>17870</v>
      </c>
      <c r="E32" s="256" t="n">
        <v>23.8349294422066</v>
      </c>
      <c r="F32" s="255" t="n">
        <v>16566</v>
      </c>
      <c r="G32" s="256" t="n">
        <v>25.8851839119973</v>
      </c>
      <c r="H32" s="255" t="n">
        <v>32820</v>
      </c>
      <c r="I32" s="256" t="n">
        <v>32.4683675791182</v>
      </c>
      <c r="J32" s="255" t="n">
        <v>40690</v>
      </c>
      <c r="K32" s="256" t="n">
        <v>49.67041015625</v>
      </c>
      <c r="L32" s="255" t="n">
        <v>360345</v>
      </c>
      <c r="M32" s="256" t="n">
        <v>88.3735702093429</v>
      </c>
      <c r="N32" s="255" t="n">
        <v>496728</v>
      </c>
      <c r="O32" s="256" t="n">
        <v>57.2786616436792</v>
      </c>
    </row>
    <row r="33" customFormat="false" ht="12" hidden="false" customHeight="true" outlineLevel="0" collapsed="false">
      <c r="A33" s="254" t="s">
        <v>162</v>
      </c>
      <c r="B33" s="255" t="n">
        <v>2731</v>
      </c>
      <c r="C33" s="256" t="n">
        <v>12.7903709254402</v>
      </c>
      <c r="D33" s="255" t="n">
        <v>1110</v>
      </c>
      <c r="E33" s="256" t="n">
        <v>9.57474337962564</v>
      </c>
      <c r="F33" s="255" t="n">
        <v>1561</v>
      </c>
      <c r="G33" s="256" t="n">
        <v>23.3647657536297</v>
      </c>
      <c r="H33" s="255" t="n">
        <v>1534</v>
      </c>
      <c r="I33" s="256" t="n">
        <v>51.0822510822511</v>
      </c>
      <c r="J33" s="255" t="n">
        <v>1195</v>
      </c>
      <c r="K33" s="256" t="n">
        <v>100</v>
      </c>
      <c r="L33" s="255" t="s">
        <v>159</v>
      </c>
      <c r="M33" s="256" t="s">
        <v>159</v>
      </c>
      <c r="N33" s="255" t="n">
        <v>8131</v>
      </c>
      <c r="O33" s="256" t="n">
        <v>18.5537604965316</v>
      </c>
    </row>
    <row r="34" customFormat="false" ht="12" hidden="false" customHeight="true" outlineLevel="0" collapsed="false">
      <c r="A34" s="254" t="s">
        <v>163</v>
      </c>
      <c r="B34" s="255" t="n">
        <v>8020</v>
      </c>
      <c r="C34" s="256" t="n">
        <v>13.2319215983897</v>
      </c>
      <c r="D34" s="255" t="n">
        <v>7851</v>
      </c>
      <c r="E34" s="256" t="n">
        <v>16.0355392156863</v>
      </c>
      <c r="F34" s="255" t="n">
        <v>11514</v>
      </c>
      <c r="G34" s="256" t="n">
        <v>22.7315801942668</v>
      </c>
      <c r="H34" s="255" t="n">
        <v>22720</v>
      </c>
      <c r="I34" s="256" t="n">
        <v>29.7117748600722</v>
      </c>
      <c r="J34" s="255" t="n">
        <v>13369</v>
      </c>
      <c r="K34" s="256" t="n">
        <v>38.3263574336334</v>
      </c>
      <c r="L34" s="255" t="n">
        <v>55492</v>
      </c>
      <c r="M34" s="256" t="n">
        <v>71.2651058856769</v>
      </c>
      <c r="N34" s="255" t="n">
        <v>118965</v>
      </c>
      <c r="O34" s="256" t="n">
        <v>34.0444711538462</v>
      </c>
    </row>
    <row r="35" customFormat="false" ht="12" hidden="false" customHeight="true" outlineLevel="0" collapsed="false">
      <c r="A35" s="254" t="s">
        <v>164</v>
      </c>
      <c r="B35" s="255" t="n">
        <v>12785</v>
      </c>
      <c r="C35" s="256" t="n">
        <v>16.2464736828729</v>
      </c>
      <c r="D35" s="255" t="n">
        <v>8812</v>
      </c>
      <c r="E35" s="256" t="n">
        <v>28.8738163111504</v>
      </c>
      <c r="F35" s="255" t="n">
        <v>7697</v>
      </c>
      <c r="G35" s="256" t="n">
        <v>46.406607982636</v>
      </c>
      <c r="H35" s="255" t="n">
        <v>8491</v>
      </c>
      <c r="I35" s="256" t="n">
        <v>58.0144848319213</v>
      </c>
      <c r="J35" s="255" t="n">
        <v>4062</v>
      </c>
      <c r="K35" s="256" t="n">
        <v>61.5734424738518</v>
      </c>
      <c r="L35" s="255" t="n">
        <v>9412</v>
      </c>
      <c r="M35" s="256" t="n">
        <v>80.7481125600549</v>
      </c>
      <c r="N35" s="255" t="n">
        <v>51258</v>
      </c>
      <c r="O35" s="256" t="n">
        <v>32.3009156274222</v>
      </c>
    </row>
    <row r="36" customFormat="false" ht="12" hidden="false" customHeight="true" outlineLevel="0" collapsed="false">
      <c r="A36" s="257" t="s">
        <v>165</v>
      </c>
      <c r="B36" s="258" t="n">
        <v>387833</v>
      </c>
      <c r="C36" s="259" t="n">
        <v>22.5166320353408</v>
      </c>
      <c r="D36" s="258" t="n">
        <v>260840</v>
      </c>
      <c r="E36" s="259" t="n">
        <v>39.0952515846287</v>
      </c>
      <c r="F36" s="258" t="n">
        <v>215805</v>
      </c>
      <c r="G36" s="259" t="n">
        <v>48.1904438643464</v>
      </c>
      <c r="H36" s="258" t="n">
        <v>319637</v>
      </c>
      <c r="I36" s="259" t="n">
        <v>55.3667100287714</v>
      </c>
      <c r="J36" s="258" t="n">
        <v>263744</v>
      </c>
      <c r="K36" s="259" t="n">
        <v>69.2816088934655</v>
      </c>
      <c r="L36" s="258" t="n">
        <v>1812050</v>
      </c>
      <c r="M36" s="259" t="n">
        <v>93.6929139191668</v>
      </c>
      <c r="N36" s="258" t="n">
        <v>3259907</v>
      </c>
      <c r="O36" s="259" t="n">
        <v>56.8972619069644</v>
      </c>
    </row>
    <row r="37" s="253" customFormat="true" ht="12" hidden="false" customHeight="true" outlineLevel="0" collapsed="false">
      <c r="A37" s="260" t="s">
        <v>59</v>
      </c>
      <c r="B37" s="261" t="n">
        <v>589980</v>
      </c>
      <c r="C37" s="262" t="n">
        <v>20.2471749085758</v>
      </c>
      <c r="D37" s="261" t="n">
        <v>557388</v>
      </c>
      <c r="E37" s="262" t="n">
        <v>37.1903655263111</v>
      </c>
      <c r="F37" s="261" t="n">
        <v>523365</v>
      </c>
      <c r="G37" s="262" t="n">
        <v>53.8952031709058</v>
      </c>
      <c r="H37" s="261" t="n">
        <v>785328</v>
      </c>
      <c r="I37" s="262" t="n">
        <v>66.4826248060323</v>
      </c>
      <c r="J37" s="261" t="n">
        <v>565748</v>
      </c>
      <c r="K37" s="262" t="n">
        <v>79.7862018390026</v>
      </c>
      <c r="L37" s="261" t="n">
        <v>2666203</v>
      </c>
      <c r="M37" s="262" t="n">
        <v>94.9201304002185</v>
      </c>
      <c r="N37" s="261" t="n">
        <v>5688012</v>
      </c>
      <c r="O37" s="262" t="n">
        <v>56.4122704760341</v>
      </c>
    </row>
    <row r="38" s="264" customFormat="true" ht="12.75" hidden="false" customHeight="false" outlineLevel="0" collapsed="false">
      <c r="A38" s="263" t="s">
        <v>115</v>
      </c>
      <c r="B38" s="263"/>
      <c r="C38" s="263"/>
      <c r="D38" s="263"/>
      <c r="E38" s="263"/>
      <c r="F38" s="263"/>
      <c r="G38" s="263"/>
      <c r="H38" s="263"/>
      <c r="I38" s="263"/>
      <c r="K38" s="265"/>
      <c r="M38" s="265"/>
      <c r="O38" s="265"/>
    </row>
    <row r="39" s="234" customFormat="true" ht="20.25" hidden="false" customHeight="true" outlineLevel="0" collapsed="false">
      <c r="A39" s="173" t="s">
        <v>116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</row>
    <row r="40" customFormat="false" ht="11.25" hidden="false" customHeight="false" outlineLevel="0" collapsed="false">
      <c r="A40" s="38" t="s">
        <v>117</v>
      </c>
      <c r="B40" s="266"/>
      <c r="C40" s="266"/>
      <c r="D40" s="266"/>
      <c r="E40" s="267"/>
      <c r="F40" s="266"/>
      <c r="G40" s="266"/>
      <c r="H40" s="266"/>
      <c r="I40" s="266"/>
      <c r="J40" s="266"/>
      <c r="K40" s="266"/>
      <c r="L40" s="266"/>
      <c r="M40" s="266"/>
      <c r="N40" s="266"/>
      <c r="O40" s="266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A39:A40">
    <cfRule type="cellIs" priority="2" operator="between" aboveAverage="0" equalAverage="0" bottom="0" percent="0" rank="0" text="" dxfId="12">
      <formula>1</formula>
      <formula>2</formula>
    </cfRule>
  </conditionalFormatting>
  <conditionalFormatting sqref="B4:O4 B5 D5 F5 H5 J5 L5 N5 A1:J2">
    <cfRule type="cellIs" priority="3" operator="equal" aboveAverage="0" equalAverage="0" bottom="0" percent="0" rank="0" text="" dxfId="13">
      <formula>"0,0"</formula>
    </cfRule>
  </conditionalFormatting>
  <conditionalFormatting sqref="C5 E5 G5 I5 K5 M5 O5">
    <cfRule type="cellIs" priority="4" operator="between" aboveAverage="0" equalAverage="0" bottom="0" percent="0" rank="0" text="" dxfId="14">
      <formula>1</formula>
      <formula>2</formula>
    </cfRule>
  </conditionalFormatting>
  <printOptions headings="false" gridLines="false" gridLinesSet="true" horizontalCentered="false" verticalCentered="false"/>
  <pageMargins left="0.170138888888889" right="0.170138888888889" top="0.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9" zeroHeight="false" outlineLevelRow="0" outlineLevelCol="0"/>
  <cols>
    <col collapsed="false" customWidth="true" hidden="false" outlineLevel="0" max="1" min="1" style="40" width="36.85"/>
    <col collapsed="false" customWidth="true" hidden="false" outlineLevel="0" max="2" min="2" style="41" width="10.41"/>
    <col collapsed="false" customWidth="false" hidden="false" outlineLevel="0" max="4" min="3" style="41" width="9.14"/>
    <col collapsed="false" customWidth="true" hidden="false" outlineLevel="0" max="5" min="5" style="41" width="10.56"/>
    <col collapsed="false" customWidth="true" hidden="false" outlineLevel="0" max="6" min="6" style="41" width="10.41"/>
    <col collapsed="false" customWidth="true" hidden="false" outlineLevel="0" max="7" min="7" style="41" width="7.99"/>
    <col collapsed="false" customWidth="true" hidden="false" outlineLevel="0" max="8" min="8" style="42" width="15.28"/>
    <col collapsed="false" customWidth="true" hidden="false" outlineLevel="0" max="9" min="9" style="42" width="15.56"/>
    <col collapsed="false" customWidth="false" hidden="false" outlineLevel="0" max="257" min="10" style="42" width="9.14"/>
  </cols>
  <sheetData>
    <row r="1" customFormat="false" ht="14.25" hidden="false" customHeight="true" outlineLevel="0" collapsed="false">
      <c r="A1" s="43" t="s">
        <v>20</v>
      </c>
      <c r="B1" s="44"/>
      <c r="C1" s="44"/>
      <c r="D1" s="44"/>
      <c r="E1" s="44"/>
      <c r="F1" s="44"/>
      <c r="G1" s="44"/>
    </row>
    <row r="2" customFormat="false" ht="13.5" hidden="false" customHeight="true" outlineLevel="0" collapsed="false">
      <c r="A2" s="45" t="s">
        <v>21</v>
      </c>
      <c r="B2" s="44"/>
      <c r="C2" s="44"/>
      <c r="D2" s="44"/>
      <c r="E2" s="44"/>
      <c r="F2" s="44"/>
      <c r="G2" s="44"/>
    </row>
    <row r="3" customFormat="false" ht="9" hidden="false" customHeight="true" outlineLevel="0" collapsed="false">
      <c r="A3" s="46" t="s">
        <v>6</v>
      </c>
      <c r="B3" s="47" t="s">
        <v>22</v>
      </c>
      <c r="C3" s="47" t="s">
        <v>23</v>
      </c>
      <c r="D3" s="47" t="s">
        <v>24</v>
      </c>
      <c r="E3" s="47" t="s">
        <v>25</v>
      </c>
      <c r="F3" s="47" t="s">
        <v>26</v>
      </c>
      <c r="G3" s="47" t="s">
        <v>27</v>
      </c>
    </row>
    <row r="4" customFormat="false" ht="55.5" hidden="false" customHeight="true" outlineLevel="0" collapsed="false">
      <c r="A4" s="46"/>
      <c r="B4" s="47"/>
      <c r="C4" s="47"/>
      <c r="D4" s="47"/>
      <c r="E4" s="47"/>
      <c r="F4" s="47"/>
      <c r="G4" s="47"/>
    </row>
    <row r="5" customFormat="false" ht="12.75" hidden="false" customHeight="true" outlineLevel="0" collapsed="false">
      <c r="A5" s="48" t="s">
        <v>7</v>
      </c>
      <c r="B5" s="49" t="n">
        <v>0.0735665041197242</v>
      </c>
      <c r="C5" s="49" t="n">
        <v>3.61526820245502</v>
      </c>
      <c r="D5" s="49" t="n">
        <v>43.263410122751</v>
      </c>
      <c r="E5" s="49" t="n">
        <v>1.58273078863292</v>
      </c>
      <c r="F5" s="49" t="n">
        <v>1.53891435058655</v>
      </c>
      <c r="G5" s="49" t="n">
        <v>1.06159862086364</v>
      </c>
    </row>
    <row r="6" customFormat="false" ht="12.75" hidden="false" customHeight="true" outlineLevel="0" collapsed="false">
      <c r="A6" s="48" t="s">
        <v>8</v>
      </c>
      <c r="B6" s="49" t="n">
        <v>0.0902391337043164</v>
      </c>
      <c r="C6" s="49" t="n">
        <v>12.0218579234973</v>
      </c>
      <c r="D6" s="49" t="n">
        <v>42.3622599889708</v>
      </c>
      <c r="E6" s="49" t="n">
        <v>1.33854714994736</v>
      </c>
      <c r="F6" s="49" t="n">
        <v>1.90930512383435</v>
      </c>
      <c r="G6" s="49" t="n">
        <v>1.13315953073298</v>
      </c>
    </row>
    <row r="7" customFormat="false" ht="12.75" hidden="false" customHeight="true" outlineLevel="0" collapsed="false">
      <c r="A7" s="48" t="s">
        <v>9</v>
      </c>
      <c r="B7" s="49" t="n">
        <v>0.589765828274068</v>
      </c>
      <c r="C7" s="49" t="n">
        <v>24.7875108412836</v>
      </c>
      <c r="D7" s="49" t="n">
        <v>28.2220294882914</v>
      </c>
      <c r="E7" s="49" t="n">
        <v>2.4457935819601</v>
      </c>
      <c r="F7" s="49" t="n">
        <v>2.53755420641804</v>
      </c>
      <c r="G7" s="49" t="n">
        <v>1.41786643538595</v>
      </c>
    </row>
    <row r="8" customFormat="false" ht="12.75" hidden="false" customHeight="true" outlineLevel="0" collapsed="false">
      <c r="A8" s="48" t="s">
        <v>10</v>
      </c>
      <c r="B8" s="49" t="n">
        <v>0.696055684454756</v>
      </c>
      <c r="C8" s="49" t="n">
        <v>26.1407579273009</v>
      </c>
      <c r="D8" s="49" t="n">
        <v>15.8546017014695</v>
      </c>
      <c r="E8" s="49" t="n">
        <v>3.09358081979892</v>
      </c>
      <c r="F8" s="49" t="n">
        <v>4.33488012374323</v>
      </c>
      <c r="G8" s="49" t="n">
        <v>2.34802784222738</v>
      </c>
    </row>
    <row r="9" customFormat="false" ht="12.75" hidden="false" customHeight="true" outlineLevel="0" collapsed="false">
      <c r="A9" s="48" t="s">
        <v>11</v>
      </c>
      <c r="B9" s="49" t="n">
        <v>2.7027027027027</v>
      </c>
      <c r="C9" s="49" t="n">
        <v>27.9279279279279</v>
      </c>
      <c r="D9" s="49" t="n">
        <v>8.10810810810811</v>
      </c>
      <c r="E9" s="49" t="n">
        <v>9.00900900900901</v>
      </c>
      <c r="F9" s="49" t="n">
        <v>11.2792792792793</v>
      </c>
      <c r="G9" s="49" t="n">
        <v>4.78378378378378</v>
      </c>
    </row>
    <row r="10" customFormat="false" ht="12.75" hidden="false" customHeight="true" outlineLevel="0" collapsed="false">
      <c r="A10" s="50" t="s">
        <v>12</v>
      </c>
      <c r="B10" s="51" t="n">
        <v>0.132544315321587</v>
      </c>
      <c r="C10" s="51" t="n">
        <v>7.92052696406576</v>
      </c>
      <c r="D10" s="51" t="n">
        <v>41.3350827397847</v>
      </c>
      <c r="E10" s="51" t="n">
        <v>1.62132490762063</v>
      </c>
      <c r="F10" s="51" t="n">
        <v>1.77781497301857</v>
      </c>
      <c r="G10" s="51" t="n">
        <v>1.13601853215677</v>
      </c>
    </row>
    <row r="11" s="54" customFormat="true" ht="12.75" hidden="false" customHeight="true" outlineLevel="0" collapsed="false">
      <c r="A11" s="52" t="s">
        <v>28</v>
      </c>
      <c r="B11" s="53"/>
      <c r="C11" s="53"/>
      <c r="D11" s="53"/>
      <c r="E11" s="53"/>
      <c r="F11" s="53"/>
      <c r="G11" s="53"/>
    </row>
    <row r="12" customFormat="false" ht="9.95" hidden="false" customHeight="true" outlineLevel="0" collapsed="false">
      <c r="A12" s="55" t="s">
        <v>29</v>
      </c>
      <c r="B12" s="55"/>
      <c r="C12" s="55"/>
      <c r="D12" s="53"/>
      <c r="E12" s="53"/>
      <c r="F12" s="53"/>
      <c r="G12" s="53"/>
    </row>
    <row r="13" s="54" customFormat="true" ht="9.95" hidden="false" customHeight="true" outlineLevel="0" collapsed="false">
      <c r="A13" s="40" t="s">
        <v>30</v>
      </c>
      <c r="B13" s="41"/>
      <c r="C13" s="41"/>
      <c r="D13" s="53"/>
      <c r="E13" s="53"/>
      <c r="F13" s="53"/>
      <c r="G13" s="53"/>
    </row>
    <row r="14" s="54" customFormat="true" ht="9" hidden="false" customHeight="false" outlineLevel="0" collapsed="false">
      <c r="A14" s="40"/>
      <c r="B14" s="41"/>
      <c r="C14" s="41"/>
      <c r="D14" s="53"/>
      <c r="E14" s="53"/>
      <c r="F14" s="53"/>
      <c r="G14" s="53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129861111111111" right="0.04027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9" zeroHeight="false" outlineLevelRow="0" outlineLevelCol="0"/>
  <cols>
    <col collapsed="false" customWidth="true" hidden="false" outlineLevel="0" max="1" min="1" style="56" width="36.7"/>
    <col collapsed="false" customWidth="true" hidden="false" outlineLevel="0" max="2" min="2" style="56" width="11.99"/>
    <col collapsed="false" customWidth="false" hidden="false" outlineLevel="0" max="5" min="3" style="56" width="9.14"/>
    <col collapsed="false" customWidth="true" hidden="false" outlineLevel="0" max="6" min="6" style="56" width="20.85"/>
    <col collapsed="false" customWidth="false" hidden="false" outlineLevel="0" max="8" min="7" style="56" width="9.14"/>
    <col collapsed="false" customWidth="true" hidden="false" outlineLevel="0" max="9" min="9" style="56" width="15.56"/>
    <col collapsed="false" customWidth="false" hidden="false" outlineLevel="0" max="257" min="10" style="56" width="9.14"/>
  </cols>
  <sheetData>
    <row r="1" s="42" customFormat="true" ht="14.25" hidden="false" customHeight="true" outlineLevel="0" collapsed="false">
      <c r="A1" s="43" t="s">
        <v>31</v>
      </c>
      <c r="B1" s="44"/>
      <c r="C1" s="44"/>
      <c r="D1" s="44"/>
      <c r="E1" s="44"/>
      <c r="F1" s="41"/>
    </row>
    <row r="2" s="42" customFormat="true" ht="12.75" hidden="false" customHeight="true" outlineLevel="0" collapsed="false">
      <c r="A2" s="45" t="s">
        <v>21</v>
      </c>
      <c r="B2" s="44"/>
      <c r="C2" s="44"/>
      <c r="D2" s="44"/>
      <c r="E2" s="44"/>
      <c r="F2" s="41"/>
    </row>
    <row r="3" s="42" customFormat="true" ht="59.25" hidden="false" customHeight="true" outlineLevel="0" collapsed="false">
      <c r="A3" s="57" t="s">
        <v>32</v>
      </c>
      <c r="B3" s="58" t="s">
        <v>33</v>
      </c>
      <c r="C3" s="59" t="s">
        <v>34</v>
      </c>
      <c r="D3" s="58" t="s">
        <v>35</v>
      </c>
      <c r="E3" s="58" t="s">
        <v>36</v>
      </c>
      <c r="F3" s="58" t="s">
        <v>37</v>
      </c>
    </row>
    <row r="4" s="42" customFormat="true" ht="12.75" hidden="false" customHeight="true" outlineLevel="0" collapsed="false">
      <c r="A4" s="60" t="n">
        <v>1</v>
      </c>
      <c r="B4" s="61" t="n">
        <v>1</v>
      </c>
      <c r="C4" s="61" t="n">
        <v>27.7882946570801</v>
      </c>
      <c r="D4" s="62" t="n">
        <v>27.7882946570801</v>
      </c>
      <c r="E4" s="61" t="n">
        <v>0</v>
      </c>
      <c r="F4" s="62" t="n">
        <v>39.2603435656779</v>
      </c>
      <c r="G4" s="63"/>
    </row>
    <row r="5" s="42" customFormat="true" ht="12.75" hidden="false" customHeight="true" outlineLevel="0" collapsed="false">
      <c r="A5" s="64" t="n">
        <v>2</v>
      </c>
      <c r="B5" s="49" t="n">
        <v>2</v>
      </c>
      <c r="C5" s="49" t="n">
        <v>15.6829093452882</v>
      </c>
      <c r="D5" s="65" t="n">
        <v>31.3658186905765</v>
      </c>
      <c r="E5" s="49" t="n">
        <v>50</v>
      </c>
      <c r="F5" s="65" t="n">
        <v>4.4830906246239</v>
      </c>
      <c r="G5" s="63"/>
    </row>
    <row r="6" s="42" customFormat="true" ht="12.75" hidden="false" customHeight="true" outlineLevel="0" collapsed="false">
      <c r="A6" s="64" t="s">
        <v>14</v>
      </c>
      <c r="B6" s="49" t="n">
        <v>3.25529599535694</v>
      </c>
      <c r="C6" s="49" t="n">
        <v>21.7826299837311</v>
      </c>
      <c r="D6" s="65" t="n">
        <v>70.9089081543819</v>
      </c>
      <c r="E6" s="49" t="n">
        <v>68.7941330528149</v>
      </c>
      <c r="F6" s="65" t="n">
        <v>5.69500870574579</v>
      </c>
      <c r="G6" s="63"/>
    </row>
    <row r="7" s="42" customFormat="true" ht="12.75" hidden="false" customHeight="true" outlineLevel="0" collapsed="false">
      <c r="A7" s="64" t="s">
        <v>15</v>
      </c>
      <c r="B7" s="49" t="n">
        <v>6.08116515837104</v>
      </c>
      <c r="C7" s="49" t="n">
        <v>48.2435427614752</v>
      </c>
      <c r="D7" s="65" t="n">
        <v>293.376951357466</v>
      </c>
      <c r="E7" s="49" t="n">
        <v>82.9448133484163</v>
      </c>
      <c r="F7" s="65" t="n">
        <v>12.4717194570136</v>
      </c>
      <c r="G7" s="63"/>
    </row>
    <row r="8" s="42" customFormat="true" ht="12.75" hidden="false" customHeight="true" outlineLevel="0" collapsed="false">
      <c r="A8" s="64" t="s">
        <v>16</v>
      </c>
      <c r="B8" s="49" t="n">
        <v>16.5543735224586</v>
      </c>
      <c r="C8" s="49" t="n">
        <v>100.426829703677</v>
      </c>
      <c r="D8" s="65" t="n">
        <v>1662.50325059102</v>
      </c>
      <c r="E8" s="49" t="n">
        <v>92.9657328605201</v>
      </c>
      <c r="F8" s="65" t="n">
        <v>19.3853427895981</v>
      </c>
      <c r="G8" s="63"/>
    </row>
    <row r="9" s="42" customFormat="true" ht="12.75" hidden="false" customHeight="true" outlineLevel="0" collapsed="false">
      <c r="A9" s="64" t="s">
        <v>17</v>
      </c>
      <c r="B9" s="49" t="n">
        <v>129.057692307692</v>
      </c>
      <c r="C9" s="49" t="n">
        <v>92.3900849351811</v>
      </c>
      <c r="D9" s="65" t="n">
        <v>11923.6511538462</v>
      </c>
      <c r="E9" s="49" t="n">
        <v>98.7359615384616</v>
      </c>
      <c r="F9" s="65" t="n">
        <v>9.61538461538462</v>
      </c>
      <c r="G9" s="63"/>
    </row>
    <row r="10" s="68" customFormat="true" ht="12.75" hidden="false" customHeight="true" outlineLevel="0" collapsed="false">
      <c r="A10" s="50" t="s">
        <v>12</v>
      </c>
      <c r="B10" s="51" t="n">
        <v>2.36725539293796</v>
      </c>
      <c r="C10" s="51" t="n">
        <v>32.4070500992709</v>
      </c>
      <c r="D10" s="66" t="n">
        <v>76.7157641167098</v>
      </c>
      <c r="E10" s="51" t="n">
        <v>39.998586923046</v>
      </c>
      <c r="F10" s="66" t="n">
        <v>16.0750391665886</v>
      </c>
      <c r="G10" s="67"/>
    </row>
    <row r="11" s="68" customFormat="true" ht="12" hidden="false" customHeight="true" outlineLevel="0" collapsed="false">
      <c r="A11" s="69" t="s">
        <v>28</v>
      </c>
      <c r="B11" s="70"/>
      <c r="C11" s="70"/>
      <c r="D11" s="71"/>
      <c r="E11" s="70"/>
      <c r="F11" s="71"/>
      <c r="G11" s="67"/>
    </row>
    <row r="12" s="42" customFormat="true" ht="9" hidden="false" customHeight="false" outlineLevel="0" collapsed="false">
      <c r="A12" s="72" t="s">
        <v>38</v>
      </c>
      <c r="B12" s="72"/>
      <c r="C12" s="72"/>
      <c r="D12" s="72"/>
      <c r="E12" s="72"/>
      <c r="F12" s="72"/>
    </row>
    <row r="13" s="42" customFormat="true" ht="9" hidden="false" customHeight="false" outlineLevel="0" collapsed="false">
      <c r="A13" s="73" t="s">
        <v>39</v>
      </c>
      <c r="B13" s="73"/>
      <c r="C13" s="73"/>
      <c r="D13" s="73"/>
      <c r="E13" s="73"/>
      <c r="F13" s="73"/>
    </row>
    <row r="14" s="42" customFormat="true" ht="9.75" hidden="false" customHeight="true" outlineLevel="0" collapsed="false">
      <c r="A14" s="73" t="s">
        <v>40</v>
      </c>
      <c r="B14" s="73"/>
      <c r="C14" s="73"/>
      <c r="D14" s="73"/>
      <c r="E14" s="73"/>
      <c r="F14" s="73"/>
    </row>
    <row r="15" s="42" customFormat="true" ht="46.5" hidden="false" customHeight="true" outlineLevel="0" collapsed="false">
      <c r="A15" s="74" t="s">
        <v>41</v>
      </c>
      <c r="B15" s="74"/>
      <c r="C15" s="74"/>
      <c r="D15" s="74"/>
      <c r="E15" s="74"/>
      <c r="F15" s="74"/>
      <c r="G15" s="75"/>
    </row>
  </sheetData>
  <mergeCells count="4"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0701388888888889" right="0.09027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2" width="21.42"/>
    <col collapsed="false" customWidth="true" hidden="false" outlineLevel="0" max="2" min="2" style="42" width="16.7"/>
    <col collapsed="false" customWidth="true" hidden="false" outlineLevel="0" max="3" min="3" style="42" width="9.41"/>
    <col collapsed="false" customWidth="true" hidden="false" outlineLevel="0" max="4" min="4" style="42" width="10.71"/>
    <col collapsed="false" customWidth="true" hidden="false" outlineLevel="0" max="6" min="5" style="42" width="9.28"/>
    <col collapsed="false" customWidth="true" hidden="false" outlineLevel="0" max="7" min="7" style="42" width="10.13"/>
    <col collapsed="false" customWidth="true" hidden="false" outlineLevel="0" max="8" min="8" style="42" width="6.13"/>
    <col collapsed="false" customWidth="true" hidden="false" outlineLevel="0" max="9" min="9" style="42" width="13.14"/>
    <col collapsed="false" customWidth="false" hidden="false" outlineLevel="0" max="257" min="10" style="42" width="9.14"/>
  </cols>
  <sheetData>
    <row r="1" s="78" customFormat="true" ht="15" hidden="false" customHeight="true" outlineLevel="0" collapsed="false">
      <c r="A1" s="76" t="s">
        <v>42</v>
      </c>
      <c r="B1" s="76"/>
      <c r="C1" s="76"/>
      <c r="D1" s="76"/>
      <c r="E1" s="76"/>
      <c r="F1" s="76"/>
      <c r="G1" s="76"/>
      <c r="H1" s="76"/>
      <c r="I1" s="77"/>
    </row>
    <row r="2" s="78" customFormat="true" ht="12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</row>
    <row r="3" customFormat="false" ht="9" hidden="false" customHeight="true" outlineLevel="0" collapsed="false">
      <c r="A3" s="57" t="s">
        <v>43</v>
      </c>
      <c r="B3" s="57"/>
      <c r="C3" s="81" t="s">
        <v>44</v>
      </c>
      <c r="D3" s="81"/>
      <c r="E3" s="82" t="s">
        <v>2</v>
      </c>
      <c r="F3" s="82"/>
      <c r="G3" s="82" t="s">
        <v>45</v>
      </c>
      <c r="H3" s="82"/>
      <c r="I3" s="81" t="s">
        <v>46</v>
      </c>
    </row>
    <row r="4" customFormat="false" ht="9" hidden="false" customHeight="false" outlineLevel="0" collapsed="false">
      <c r="A4" s="57"/>
      <c r="B4" s="57"/>
      <c r="C4" s="81"/>
      <c r="D4" s="81"/>
      <c r="E4" s="82"/>
      <c r="F4" s="82"/>
      <c r="G4" s="82"/>
      <c r="H4" s="82"/>
      <c r="I4" s="81"/>
    </row>
    <row r="5" customFormat="false" ht="12.75" hidden="false" customHeight="true" outlineLevel="0" collapsed="false">
      <c r="A5" s="57"/>
      <c r="B5" s="57"/>
      <c r="C5" s="83" t="s">
        <v>4</v>
      </c>
      <c r="D5" s="83" t="s">
        <v>5</v>
      </c>
      <c r="E5" s="84" t="s">
        <v>4</v>
      </c>
      <c r="F5" s="84" t="s">
        <v>5</v>
      </c>
      <c r="G5" s="84" t="s">
        <v>4</v>
      </c>
      <c r="H5" s="84" t="s">
        <v>5</v>
      </c>
      <c r="I5" s="81"/>
    </row>
    <row r="6" customFormat="false" ht="12.75" hidden="false" customHeight="true" outlineLevel="0" collapsed="false">
      <c r="A6" s="85" t="s">
        <v>47</v>
      </c>
      <c r="B6" s="85"/>
      <c r="C6" s="27" t="n">
        <v>8591</v>
      </c>
      <c r="D6" s="86" t="n">
        <f aca="false">C6/C19*100</f>
        <v>11.5035952919752</v>
      </c>
      <c r="E6" s="27" t="n">
        <v>15859</v>
      </c>
      <c r="F6" s="86" t="n">
        <f aca="false">E6/E19*100</f>
        <v>8.97058074880224</v>
      </c>
      <c r="G6" s="27" t="n">
        <v>1394188.6</v>
      </c>
      <c r="H6" s="86" t="n">
        <f aca="false">G6/G19*100</f>
        <v>24.3347442317527</v>
      </c>
      <c r="I6" s="87" t="n">
        <f aca="false">G6/C6</f>
        <v>162.284786404377</v>
      </c>
    </row>
    <row r="7" customFormat="false" ht="12.75" hidden="false" customHeight="true" outlineLevel="0" collapsed="false">
      <c r="A7" s="88"/>
      <c r="B7" s="64"/>
      <c r="C7" s="89"/>
      <c r="D7" s="86"/>
      <c r="E7" s="87"/>
      <c r="F7" s="87"/>
      <c r="G7" s="89"/>
      <c r="H7" s="90"/>
      <c r="I7" s="87"/>
    </row>
    <row r="8" customFormat="false" ht="12.75" hidden="false" customHeight="true" outlineLevel="0" collapsed="false">
      <c r="A8" s="85" t="s">
        <v>48</v>
      </c>
      <c r="B8" s="85"/>
      <c r="C8" s="27" t="n">
        <v>66090</v>
      </c>
      <c r="D8" s="86" t="n">
        <f aca="false">C8/C19*100</f>
        <v>88.4964047080248</v>
      </c>
      <c r="E8" s="27" t="n">
        <v>160930</v>
      </c>
      <c r="F8" s="86" t="n">
        <f aca="false">E8/E19*100</f>
        <v>91.0294192511978</v>
      </c>
      <c r="G8" s="27" t="n">
        <v>4335021.4</v>
      </c>
      <c r="H8" s="86" t="n">
        <f aca="false">G8/G19*100</f>
        <v>75.6652557682473</v>
      </c>
      <c r="I8" s="87" t="n">
        <f aca="false">G8/C8</f>
        <v>65.5926978362839</v>
      </c>
    </row>
    <row r="9" customFormat="false" ht="12.75" hidden="false" customHeight="true" outlineLevel="0" collapsed="false">
      <c r="A9" s="64" t="s">
        <v>49</v>
      </c>
      <c r="B9" s="88"/>
      <c r="C9" s="91"/>
      <c r="D9" s="92"/>
      <c r="E9" s="93"/>
      <c r="F9" s="94"/>
      <c r="G9" s="92"/>
      <c r="H9" s="92"/>
      <c r="I9" s="87"/>
    </row>
    <row r="10" customFormat="false" ht="12.75" hidden="false" customHeight="true" outlineLevel="0" collapsed="false">
      <c r="A10" s="64" t="s">
        <v>50</v>
      </c>
      <c r="B10" s="90"/>
      <c r="C10" s="93" t="n">
        <v>3414</v>
      </c>
      <c r="D10" s="95" t="n">
        <f aca="false">C10/C$19*100</f>
        <v>4.57144387461336</v>
      </c>
      <c r="E10" s="93" t="n">
        <v>5050</v>
      </c>
      <c r="F10" s="95" t="n">
        <f aca="false">E10/E$19*100</f>
        <v>2.85651256582706</v>
      </c>
      <c r="G10" s="93" t="n">
        <v>76349.42</v>
      </c>
      <c r="H10" s="95" t="n">
        <f aca="false">G10/G$19*100</f>
        <v>1.33263434225661</v>
      </c>
      <c r="I10" s="87" t="n">
        <f aca="false">G10/C10</f>
        <v>22.363626244874</v>
      </c>
    </row>
    <row r="11" customFormat="false" ht="12.75" hidden="false" customHeight="true" outlineLevel="0" collapsed="false">
      <c r="A11" s="64" t="s">
        <v>51</v>
      </c>
      <c r="B11" s="90"/>
      <c r="C11" s="93" t="n">
        <v>21640</v>
      </c>
      <c r="D11" s="95" t="n">
        <f aca="false">C11/C$19*100</f>
        <v>28.9765803885861</v>
      </c>
      <c r="E11" s="93" t="n">
        <v>54781</v>
      </c>
      <c r="F11" s="95" t="n">
        <f aca="false">E11/E$19*100</f>
        <v>30.9866564096182</v>
      </c>
      <c r="G11" s="93" t="n">
        <v>889336.91</v>
      </c>
      <c r="H11" s="95" t="n">
        <f aca="false">G11/G$19*100</f>
        <v>15.5228541107762</v>
      </c>
      <c r="I11" s="87" t="n">
        <f aca="false">G11/C11</f>
        <v>41.0968997227357</v>
      </c>
    </row>
    <row r="12" customFormat="false" ht="12.75" hidden="false" customHeight="true" outlineLevel="0" collapsed="false">
      <c r="A12" s="64" t="s">
        <v>52</v>
      </c>
      <c r="B12" s="90"/>
      <c r="C12" s="93" t="n">
        <v>9234</v>
      </c>
      <c r="D12" s="95" t="n">
        <f aca="false">C12/C$19*100</f>
        <v>12.3645907258874</v>
      </c>
      <c r="E12" s="93" t="n">
        <v>26570</v>
      </c>
      <c r="F12" s="95" t="n">
        <f aca="false">E12/E$19*100</f>
        <v>15.0292156186188</v>
      </c>
      <c r="G12" s="93" t="n">
        <v>222738.7</v>
      </c>
      <c r="H12" s="95" t="n">
        <f aca="false">G12/G$19*100</f>
        <v>3.88777335793242</v>
      </c>
      <c r="I12" s="87" t="n">
        <f aca="false">G12/C12</f>
        <v>24.1215832791856</v>
      </c>
    </row>
    <row r="13" customFormat="false" ht="12.75" hidden="false" customHeight="true" outlineLevel="0" collapsed="false">
      <c r="A13" s="64" t="s">
        <v>53</v>
      </c>
      <c r="B13" s="90"/>
      <c r="C13" s="93" t="n">
        <v>4129</v>
      </c>
      <c r="D13" s="95" t="n">
        <f aca="false">C13/C$19*100</f>
        <v>5.52884937266507</v>
      </c>
      <c r="E13" s="93" t="n">
        <v>7705</v>
      </c>
      <c r="F13" s="95" t="n">
        <f aca="false">E13/E$19*100</f>
        <v>4.35830283558366</v>
      </c>
      <c r="G13" s="93" t="n">
        <v>97641.32</v>
      </c>
      <c r="H13" s="95" t="n">
        <f aca="false">G13/G$19*100</f>
        <v>1.70427196768839</v>
      </c>
      <c r="I13" s="87" t="n">
        <f aca="false">G13/C13</f>
        <v>23.6476919350932</v>
      </c>
    </row>
    <row r="14" customFormat="false" ht="12.75" hidden="false" customHeight="true" outlineLevel="0" collapsed="false">
      <c r="A14" s="64" t="s">
        <v>54</v>
      </c>
      <c r="B14" s="90"/>
      <c r="C14" s="93" t="n">
        <v>5916</v>
      </c>
      <c r="D14" s="95" t="n">
        <f aca="false">C14/C$19*100</f>
        <v>7.92169360346005</v>
      </c>
      <c r="E14" s="93" t="n">
        <v>20961</v>
      </c>
      <c r="F14" s="95" t="n">
        <f aca="false">E14/E$19*100</f>
        <v>11.8565069093665</v>
      </c>
      <c r="G14" s="93" t="n">
        <v>1671809.97</v>
      </c>
      <c r="H14" s="95" t="n">
        <f aca="false">G14/G$19*100</f>
        <v>29.1804624023207</v>
      </c>
      <c r="I14" s="87" t="n">
        <f aca="false">G14/C14</f>
        <v>282.591272819473</v>
      </c>
    </row>
    <row r="15" customFormat="false" ht="12.75" hidden="false" customHeight="true" outlineLevel="0" collapsed="false">
      <c r="A15" s="64" t="s">
        <v>55</v>
      </c>
      <c r="B15" s="90"/>
      <c r="C15" s="93" t="n">
        <v>16190</v>
      </c>
      <c r="D15" s="95" t="n">
        <f aca="false">C15/C$19*100</f>
        <v>21.6788741446954</v>
      </c>
      <c r="E15" s="93" t="n">
        <v>33953</v>
      </c>
      <c r="F15" s="95" t="n">
        <f aca="false">E15/E$19*100</f>
        <v>19.2053804252527</v>
      </c>
      <c r="G15" s="93" t="n">
        <v>542583.69</v>
      </c>
      <c r="H15" s="95" t="n">
        <f aca="false">G15/G$19*100</f>
        <v>9.47048004873272</v>
      </c>
      <c r="I15" s="87" t="n">
        <f aca="false">G15/C15</f>
        <v>33.5135077208153</v>
      </c>
    </row>
    <row r="16" customFormat="false" ht="12.75" hidden="false" customHeight="true" outlineLevel="0" collapsed="false">
      <c r="A16" s="64" t="s">
        <v>56</v>
      </c>
      <c r="B16" s="90"/>
      <c r="C16" s="93" t="n">
        <v>99</v>
      </c>
      <c r="D16" s="95" t="n">
        <f aca="false">C16/C$19*100</f>
        <v>0.132563838191776</v>
      </c>
      <c r="E16" s="93" t="n">
        <v>531</v>
      </c>
      <c r="F16" s="95" t="n">
        <f aca="false">E16/E$19*100</f>
        <v>0.300358053951321</v>
      </c>
      <c r="G16" s="93" t="n">
        <v>134449.59</v>
      </c>
      <c r="H16" s="95" t="n">
        <f aca="false">G16/G$19*100</f>
        <v>2.3467387301216</v>
      </c>
      <c r="I16" s="87" t="n">
        <f aca="false">G16/C16</f>
        <v>1358.07666666667</v>
      </c>
    </row>
    <row r="17" customFormat="false" ht="12.75" hidden="false" customHeight="true" outlineLevel="0" collapsed="false">
      <c r="A17" s="64" t="s">
        <v>57</v>
      </c>
      <c r="B17" s="90"/>
      <c r="C17" s="93" t="n">
        <v>1164</v>
      </c>
      <c r="D17" s="95" t="n">
        <f aca="false">C17/C$19*100</f>
        <v>1.55862937025482</v>
      </c>
      <c r="E17" s="93" t="n">
        <v>4099</v>
      </c>
      <c r="F17" s="95" t="n">
        <f aca="false">E17/E$19*100</f>
        <v>2.31858316976735</v>
      </c>
      <c r="G17" s="93" t="n">
        <v>378845.78</v>
      </c>
      <c r="H17" s="95" t="n">
        <f aca="false">G17/G$19*100</f>
        <v>6.61253087249377</v>
      </c>
      <c r="I17" s="87" t="n">
        <f aca="false">G17/C17</f>
        <v>325.468883161512</v>
      </c>
    </row>
    <row r="18" customFormat="false" ht="12.75" hidden="false" customHeight="true" outlineLevel="0" collapsed="false">
      <c r="A18" s="64" t="s">
        <v>58</v>
      </c>
      <c r="B18" s="96"/>
      <c r="C18" s="97" t="n">
        <v>4304</v>
      </c>
      <c r="D18" s="95" t="n">
        <f aca="false">C18/C$19*100</f>
        <v>5.76317938967073</v>
      </c>
      <c r="E18" s="97" t="n">
        <v>7280</v>
      </c>
      <c r="F18" s="95" t="n">
        <f aca="false">E18/E$19*100</f>
        <v>4.11790326321208</v>
      </c>
      <c r="G18" s="97" t="n">
        <v>321266.02</v>
      </c>
      <c r="H18" s="95" t="n">
        <f aca="false">G18/G$19*100</f>
        <v>5.60750993592485</v>
      </c>
      <c r="I18" s="87" t="n">
        <f aca="false">G18/C18</f>
        <v>74.643592007435</v>
      </c>
    </row>
    <row r="19" customFormat="false" ht="12.75" hidden="false" customHeight="true" outlineLevel="0" collapsed="false">
      <c r="A19" s="50" t="s">
        <v>59</v>
      </c>
      <c r="B19" s="98"/>
      <c r="C19" s="99" t="n">
        <v>74681</v>
      </c>
      <c r="D19" s="100" t="n">
        <v>100</v>
      </c>
      <c r="E19" s="99" t="n">
        <v>176789</v>
      </c>
      <c r="F19" s="100" t="n">
        <v>100</v>
      </c>
      <c r="G19" s="99" t="n">
        <v>5729210</v>
      </c>
      <c r="H19" s="100" t="n">
        <v>100</v>
      </c>
      <c r="I19" s="101" t="n">
        <v>76.7157643845155</v>
      </c>
    </row>
    <row r="20" customFormat="false" ht="9" hidden="false" customHeight="false" outlineLevel="0" collapsed="false">
      <c r="A20" s="69" t="s">
        <v>28</v>
      </c>
      <c r="B20" s="72"/>
      <c r="C20" s="102"/>
      <c r="D20" s="103"/>
      <c r="E20" s="102"/>
      <c r="F20" s="103"/>
      <c r="G20" s="102"/>
      <c r="H20" s="103"/>
      <c r="I20" s="104"/>
    </row>
    <row r="21" s="54" customFormat="true" ht="9" hidden="false" customHeight="false" outlineLevel="0" collapsed="false">
      <c r="A21" s="54" t="s">
        <v>60</v>
      </c>
    </row>
    <row r="22" customFormat="false" ht="9" hidden="false" customHeight="true" outlineLevel="0" collapsed="false">
      <c r="A22" s="105" t="s">
        <v>61</v>
      </c>
      <c r="B22" s="105"/>
      <c r="C22" s="105"/>
      <c r="D22" s="105"/>
      <c r="E22" s="105"/>
      <c r="F22" s="105"/>
      <c r="G22" s="105"/>
      <c r="H22" s="105"/>
      <c r="I22" s="105"/>
    </row>
    <row r="24" customFormat="false" ht="9" hidden="false" customHeight="false" outlineLevel="0" collapsed="false">
      <c r="C24" s="106"/>
      <c r="D24" s="106"/>
      <c r="E24" s="106"/>
      <c r="F24" s="106"/>
      <c r="G24" s="106"/>
      <c r="I24" s="54"/>
    </row>
    <row r="25" customFormat="false" ht="9" hidden="false" customHeight="false" outlineLevel="0" collapsed="false">
      <c r="C25" s="107"/>
      <c r="D25" s="107"/>
      <c r="E25" s="107"/>
    </row>
    <row r="26" customFormat="false" ht="9" hidden="false" customHeight="false" outlineLevel="0" collapsed="false">
      <c r="C26" s="107"/>
      <c r="D26" s="107"/>
      <c r="E26" s="107"/>
    </row>
    <row r="27" customFormat="false" ht="9" hidden="false" customHeight="false" outlineLevel="0" collapsed="false">
      <c r="C27" s="107"/>
      <c r="D27" s="107"/>
      <c r="E27" s="107"/>
      <c r="F27" s="107"/>
      <c r="G27" s="107"/>
    </row>
    <row r="28" customFormat="false" ht="9" hidden="false" customHeight="false" outlineLevel="0" collapsed="false">
      <c r="C28" s="107"/>
      <c r="D28" s="107"/>
      <c r="E28" s="107"/>
      <c r="F28" s="107"/>
      <c r="G28" s="107"/>
    </row>
    <row r="29" customFormat="false" ht="9" hidden="false" customHeight="false" outlineLevel="0" collapsed="false">
      <c r="C29" s="107"/>
      <c r="D29" s="107"/>
      <c r="E29" s="107"/>
      <c r="F29" s="107"/>
      <c r="G29" s="107"/>
    </row>
    <row r="30" customFormat="false" ht="9" hidden="false" customHeight="false" outlineLevel="0" collapsed="false">
      <c r="C30" s="107"/>
      <c r="D30" s="107"/>
      <c r="E30" s="107"/>
      <c r="F30" s="107"/>
      <c r="G30" s="107"/>
    </row>
    <row r="31" customFormat="false" ht="9" hidden="false" customHeight="false" outlineLevel="0" collapsed="false">
      <c r="C31" s="107"/>
      <c r="D31" s="107"/>
      <c r="E31" s="107"/>
      <c r="F31" s="107"/>
      <c r="G31" s="107"/>
    </row>
    <row r="32" customFormat="false" ht="9" hidden="false" customHeight="false" outlineLevel="0" collapsed="false">
      <c r="C32" s="107"/>
      <c r="D32" s="107"/>
      <c r="E32" s="107"/>
      <c r="F32" s="107"/>
      <c r="G32" s="107"/>
    </row>
    <row r="33" customFormat="false" ht="9" hidden="false" customHeight="false" outlineLevel="0" collapsed="false">
      <c r="C33" s="107"/>
      <c r="D33" s="107"/>
      <c r="E33" s="107"/>
      <c r="F33" s="107"/>
      <c r="G33" s="107"/>
    </row>
    <row r="34" customFormat="false" ht="9" hidden="false" customHeight="false" outlineLevel="0" collapsed="false">
      <c r="C34" s="107"/>
      <c r="D34" s="107"/>
      <c r="E34" s="107"/>
      <c r="F34" s="107"/>
      <c r="G34" s="107"/>
    </row>
    <row r="35" customFormat="false" ht="9" hidden="false" customHeight="false" outlineLevel="0" collapsed="false">
      <c r="C35" s="107"/>
      <c r="D35" s="107"/>
      <c r="E35" s="107"/>
      <c r="F35" s="107"/>
      <c r="G35" s="107"/>
    </row>
    <row r="36" customFormat="false" ht="9" hidden="false" customHeight="false" outlineLevel="0" collapsed="false">
      <c r="C36" s="107"/>
      <c r="D36" s="107"/>
      <c r="E36" s="107"/>
      <c r="F36" s="107"/>
      <c r="G36" s="107"/>
    </row>
    <row r="37" customFormat="false" ht="9" hidden="false" customHeight="false" outlineLevel="0" collapsed="false">
      <c r="C37" s="107"/>
      <c r="D37" s="107"/>
      <c r="E37" s="107"/>
      <c r="F37" s="107"/>
      <c r="G37" s="107"/>
    </row>
  </sheetData>
  <mergeCells count="6">
    <mergeCell ref="A3:B5"/>
    <mergeCell ref="C3:D4"/>
    <mergeCell ref="E3:F4"/>
    <mergeCell ref="G3:H4"/>
    <mergeCell ref="I3:I5"/>
    <mergeCell ref="A22:I22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3.41"/>
    <col collapsed="false" customWidth="true" hidden="false" outlineLevel="0" max="2" min="2" style="109" width="10.41"/>
    <col collapsed="false" customWidth="true" hidden="false" outlineLevel="0" max="3" min="3" style="110" width="8.28"/>
    <col collapsed="false" customWidth="true" hidden="false" outlineLevel="0" max="4" min="4" style="109" width="12.85"/>
    <col collapsed="false" customWidth="true" hidden="false" outlineLevel="0" max="5" min="5" style="109" width="7.28"/>
    <col collapsed="false" customWidth="false" hidden="false" outlineLevel="0" max="8" min="6" style="108" width="9.14"/>
    <col collapsed="false" customWidth="true" hidden="false" outlineLevel="0" max="9" min="9" style="108" width="15.56"/>
    <col collapsed="false" customWidth="false" hidden="false" outlineLevel="0" max="257" min="10" style="108" width="9.14"/>
  </cols>
  <sheetData>
    <row r="1" s="111" customFormat="true" ht="12" hidden="false" customHeight="false" outlineLevel="0" collapsed="false">
      <c r="A1" s="111" t="s">
        <v>62</v>
      </c>
      <c r="B1" s="112"/>
      <c r="C1" s="113"/>
      <c r="D1" s="112"/>
      <c r="E1" s="112"/>
    </row>
    <row r="2" s="111" customFormat="true" ht="12" hidden="false" customHeight="false" outlineLevel="0" collapsed="false">
      <c r="A2" s="114"/>
      <c r="B2" s="112"/>
      <c r="C2" s="113"/>
      <c r="D2" s="112"/>
      <c r="E2" s="112"/>
    </row>
    <row r="3" s="56" customFormat="true" ht="17.25" hidden="false" customHeight="true" outlineLevel="0" collapsed="false">
      <c r="A3" s="115" t="s">
        <v>63</v>
      </c>
      <c r="B3" s="116" t="s">
        <v>2</v>
      </c>
      <c r="C3" s="116"/>
      <c r="D3" s="116" t="s">
        <v>3</v>
      </c>
      <c r="E3" s="116"/>
    </row>
    <row r="4" s="56" customFormat="true" ht="9" hidden="false" customHeight="false" outlineLevel="0" collapsed="false">
      <c r="A4" s="115"/>
      <c r="B4" s="117" t="s">
        <v>4</v>
      </c>
      <c r="C4" s="118" t="s">
        <v>5</v>
      </c>
      <c r="D4" s="117" t="s">
        <v>4</v>
      </c>
      <c r="E4" s="117" t="s">
        <v>5</v>
      </c>
    </row>
    <row r="5" s="56" customFormat="true" ht="12.75" hidden="false" customHeight="true" outlineLevel="0" collapsed="false">
      <c r="A5" s="64" t="s">
        <v>64</v>
      </c>
      <c r="B5" s="20" t="n">
        <v>348</v>
      </c>
      <c r="C5" s="22" t="n">
        <f aca="false">B5/$B$13*100</f>
        <v>0.19684482631838</v>
      </c>
      <c r="D5" s="20" t="n">
        <v>42050.69</v>
      </c>
      <c r="E5" s="22" t="n">
        <f aca="false">D5/$D$13*100</f>
        <v>0.73397013107905</v>
      </c>
    </row>
    <row r="6" s="56" customFormat="true" ht="12.75" hidden="false" customHeight="true" outlineLevel="0" collapsed="false">
      <c r="A6" s="119" t="s">
        <v>52</v>
      </c>
      <c r="B6" s="20" t="n">
        <v>6058</v>
      </c>
      <c r="C6" s="22" t="n">
        <f aca="false">B6/$B$13*100</f>
        <v>3.42668378688719</v>
      </c>
      <c r="D6" s="20" t="n">
        <v>16996.82</v>
      </c>
      <c r="E6" s="22" t="n">
        <f aca="false">D6/$D$13*100</f>
        <v>0.296669524407971</v>
      </c>
    </row>
    <row r="7" s="56" customFormat="true" ht="12.75" hidden="false" customHeight="true" outlineLevel="0" collapsed="false">
      <c r="A7" s="119" t="s">
        <v>53</v>
      </c>
      <c r="B7" s="20" t="n">
        <v>3591</v>
      </c>
      <c r="C7" s="22" t="n">
        <f aca="false">B7/$B$13*100</f>
        <v>2.03123497502673</v>
      </c>
      <c r="D7" s="20" t="n">
        <v>24201.51</v>
      </c>
      <c r="E7" s="22" t="n">
        <f aca="false">D7/$D$13*100</f>
        <v>0.422423162783082</v>
      </c>
    </row>
    <row r="8" s="56" customFormat="true" ht="12.75" hidden="false" customHeight="true" outlineLevel="0" collapsed="false">
      <c r="A8" s="119" t="s">
        <v>54</v>
      </c>
      <c r="B8" s="20" t="n">
        <v>26234</v>
      </c>
      <c r="C8" s="22" t="n">
        <f aca="false">B8/$B$13*100</f>
        <v>14.8391585449321</v>
      </c>
      <c r="D8" s="20" t="n">
        <v>3582851.06</v>
      </c>
      <c r="E8" s="22" t="n">
        <f aca="false">D8/$D$13*100</f>
        <v>62.5365638981171</v>
      </c>
    </row>
    <row r="9" s="56" customFormat="true" ht="12.75" hidden="false" customHeight="true" outlineLevel="0" collapsed="false">
      <c r="A9" s="119" t="s">
        <v>55</v>
      </c>
      <c r="B9" s="20" t="n">
        <v>136681</v>
      </c>
      <c r="C9" s="22" t="n">
        <f aca="false">B9/$B$13*100</f>
        <v>77.3130681207541</v>
      </c>
      <c r="D9" s="20" t="n">
        <v>1757231.8</v>
      </c>
      <c r="E9" s="22" t="n">
        <f aca="false">D9/$D$13*100</f>
        <v>30.6714504466461</v>
      </c>
    </row>
    <row r="10" s="56" customFormat="true" ht="12.75" hidden="false" customHeight="true" outlineLevel="0" collapsed="false">
      <c r="A10" s="119" t="s">
        <v>56</v>
      </c>
      <c r="B10" s="20" t="n">
        <v>92</v>
      </c>
      <c r="C10" s="22" t="n">
        <f aca="false">B10/$B$13*100</f>
        <v>0.05203943684279</v>
      </c>
      <c r="D10" s="20" t="n">
        <v>1118.92</v>
      </c>
      <c r="E10" s="22" t="n">
        <f aca="false">D10/$D$13*100</f>
        <v>0.0195300923496611</v>
      </c>
    </row>
    <row r="11" s="56" customFormat="true" ht="12.75" hidden="false" customHeight="true" outlineLevel="0" collapsed="false">
      <c r="A11" s="119" t="s">
        <v>57</v>
      </c>
      <c r="B11" s="20" t="n">
        <v>1189</v>
      </c>
      <c r="C11" s="22" t="n">
        <f aca="false">B11/$B$13*100</f>
        <v>0.672553156587797</v>
      </c>
      <c r="D11" s="20" t="n">
        <v>263045.82</v>
      </c>
      <c r="E11" s="22" t="n">
        <f aca="false">D11/$D$13*100</f>
        <v>4.59131051084289</v>
      </c>
    </row>
    <row r="12" s="56" customFormat="true" ht="12.75" hidden="false" customHeight="true" outlineLevel="0" collapsed="false">
      <c r="A12" s="119" t="s">
        <v>65</v>
      </c>
      <c r="B12" s="20" t="n">
        <v>2596</v>
      </c>
      <c r="C12" s="22" t="n">
        <f aca="false">B12/$B$13*100</f>
        <v>1.4684171526509</v>
      </c>
      <c r="D12" s="20" t="n">
        <v>41713.36</v>
      </c>
      <c r="E12" s="22" t="n">
        <f aca="false">D12/$D$13*100</f>
        <v>0.728082233774228</v>
      </c>
    </row>
    <row r="13" s="122" customFormat="true" ht="12.75" hidden="false" customHeight="true" outlineLevel="0" collapsed="false">
      <c r="A13" s="120" t="s">
        <v>12</v>
      </c>
      <c r="B13" s="33" t="n">
        <v>176789</v>
      </c>
      <c r="C13" s="121" t="n">
        <f aca="false">B13/$B$13*100</f>
        <v>100</v>
      </c>
      <c r="D13" s="33" t="n">
        <v>5729209.98</v>
      </c>
      <c r="E13" s="121" t="n">
        <f aca="false">D13/$D$13*100</f>
        <v>100</v>
      </c>
    </row>
    <row r="14" s="122" customFormat="true" ht="11.25" hidden="false" customHeight="true" outlineLevel="0" collapsed="false">
      <c r="A14" s="69" t="s">
        <v>28</v>
      </c>
      <c r="B14" s="102"/>
      <c r="C14" s="123"/>
      <c r="D14" s="102"/>
      <c r="E14" s="123"/>
    </row>
    <row r="15" s="56" customFormat="true" ht="12" hidden="false" customHeight="true" outlineLevel="0" collapsed="false">
      <c r="A15" s="56" t="s">
        <v>66</v>
      </c>
      <c r="B15" s="124"/>
      <c r="C15" s="125"/>
      <c r="D15" s="124"/>
      <c r="E15" s="124"/>
    </row>
    <row r="16" s="56" customFormat="true" ht="18" hidden="false" customHeight="true" outlineLevel="0" collapsed="false">
      <c r="A16" s="126" t="s">
        <v>67</v>
      </c>
      <c r="B16" s="126"/>
      <c r="C16" s="126"/>
      <c r="D16" s="126"/>
      <c r="E16" s="126"/>
    </row>
  </sheetData>
  <mergeCells count="4">
    <mergeCell ref="A3:A4"/>
    <mergeCell ref="B3:C3"/>
    <mergeCell ref="D3:E3"/>
    <mergeCell ref="A16:E16"/>
  </mergeCells>
  <printOptions headings="false" gridLines="false" gridLinesSet="true" horizontalCentered="false" verticalCentered="false"/>
  <pageMargins left="0.220138888888889" right="0.1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42.7"/>
    <col collapsed="false" customWidth="true" hidden="false" outlineLevel="0" max="2" min="2" style="128" width="7.85"/>
    <col collapsed="false" customWidth="true" hidden="false" outlineLevel="0" max="3" min="3" style="128" width="6.56"/>
    <col collapsed="false" customWidth="false" hidden="false" outlineLevel="0" max="8" min="4" style="128" width="9.14"/>
    <col collapsed="false" customWidth="true" hidden="false" outlineLevel="0" max="9" min="9" style="128" width="9.41"/>
    <col collapsed="false" customWidth="false" hidden="false" outlineLevel="0" max="11" min="10" style="129" width="9.14"/>
    <col collapsed="false" customWidth="false" hidden="false" outlineLevel="0" max="257" min="12" style="127" width="9.14"/>
  </cols>
  <sheetData>
    <row r="1" customFormat="false" ht="11.25" hidden="false" customHeight="true" outlineLevel="0" collapsed="false">
      <c r="A1" s="5" t="s">
        <v>68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130"/>
      <c r="B3" s="130"/>
      <c r="C3" s="131"/>
      <c r="D3" s="131"/>
      <c r="E3" s="131"/>
      <c r="F3" s="131"/>
      <c r="G3" s="131"/>
      <c r="H3" s="131"/>
      <c r="I3" s="131"/>
    </row>
    <row r="4" customFormat="false" ht="13.5" hidden="false" customHeight="true" outlineLevel="0" collapsed="false">
      <c r="A4" s="132" t="s">
        <v>69</v>
      </c>
      <c r="B4" s="82" t="s">
        <v>70</v>
      </c>
      <c r="C4" s="82"/>
      <c r="D4" s="82"/>
      <c r="E4" s="82"/>
      <c r="F4" s="82"/>
      <c r="G4" s="82"/>
      <c r="H4" s="81" t="s">
        <v>12</v>
      </c>
      <c r="I4" s="81"/>
    </row>
    <row r="5" customFormat="false" ht="11.25" hidden="false" customHeight="true" outlineLevel="0" collapsed="false">
      <c r="A5" s="132"/>
      <c r="B5" s="82" t="s">
        <v>71</v>
      </c>
      <c r="C5" s="82"/>
      <c r="D5" s="82" t="s">
        <v>72</v>
      </c>
      <c r="E5" s="82"/>
      <c r="F5" s="82" t="s">
        <v>73</v>
      </c>
      <c r="G5" s="82"/>
      <c r="H5" s="81"/>
      <c r="I5" s="81"/>
    </row>
    <row r="6" customFormat="false" ht="33" hidden="false" customHeight="true" outlineLevel="0" collapsed="false">
      <c r="A6" s="132"/>
      <c r="B6" s="58" t="s">
        <v>74</v>
      </c>
      <c r="C6" s="58" t="s">
        <v>3</v>
      </c>
      <c r="D6" s="58" t="s">
        <v>74</v>
      </c>
      <c r="E6" s="58" t="s">
        <v>3</v>
      </c>
      <c r="F6" s="58" t="s">
        <v>74</v>
      </c>
      <c r="G6" s="58" t="s">
        <v>3</v>
      </c>
      <c r="H6" s="58" t="s">
        <v>74</v>
      </c>
      <c r="I6" s="58" t="s">
        <v>3</v>
      </c>
    </row>
    <row r="7" customFormat="false" ht="12.75" hidden="false" customHeight="true" outlineLevel="0" collapsed="false">
      <c r="A7" s="133" t="s">
        <v>75</v>
      </c>
      <c r="B7" s="134" t="n">
        <v>76.4980460269214</v>
      </c>
      <c r="C7" s="134" t="n">
        <v>54.787549276715</v>
      </c>
      <c r="D7" s="134" t="n">
        <v>11.4850195397308</v>
      </c>
      <c r="E7" s="134" t="n">
        <v>11.801938197462</v>
      </c>
      <c r="F7" s="134" t="n">
        <v>12.0169344333478</v>
      </c>
      <c r="G7" s="134" t="n">
        <v>33.410512525823</v>
      </c>
      <c r="H7" s="135" t="n">
        <v>9212</v>
      </c>
      <c r="I7" s="135" t="n">
        <v>416779</v>
      </c>
      <c r="J7" s="136"/>
    </row>
    <row r="8" customFormat="false" ht="12.75" hidden="false" customHeight="true" outlineLevel="0" collapsed="false">
      <c r="A8" s="105" t="s">
        <v>76</v>
      </c>
      <c r="B8" s="134" t="n">
        <v>66.7820069204152</v>
      </c>
      <c r="C8" s="134" t="n">
        <v>67.3730562818219</v>
      </c>
      <c r="D8" s="134" t="n">
        <v>24.5674740484429</v>
      </c>
      <c r="E8" s="134" t="n">
        <v>21.3155359845879</v>
      </c>
      <c r="F8" s="134" t="n">
        <v>8.65051903114187</v>
      </c>
      <c r="G8" s="134" t="n">
        <v>11.3114077335902</v>
      </c>
      <c r="H8" s="135" t="n">
        <v>289</v>
      </c>
      <c r="I8" s="135" t="n">
        <v>7267</v>
      </c>
      <c r="J8" s="136"/>
    </row>
    <row r="9" customFormat="false" ht="12.75" hidden="false" customHeight="true" outlineLevel="0" collapsed="false">
      <c r="A9" s="133" t="s">
        <v>77</v>
      </c>
      <c r="B9" s="134" t="n">
        <v>75.2018772862171</v>
      </c>
      <c r="C9" s="134" t="n">
        <v>43.0695181910114</v>
      </c>
      <c r="D9" s="134" t="n">
        <v>7.43782639703683</v>
      </c>
      <c r="E9" s="134" t="n">
        <v>9.40399123748536</v>
      </c>
      <c r="F9" s="134" t="n">
        <v>17.360296316746</v>
      </c>
      <c r="G9" s="134" t="n">
        <v>47.5264905715032</v>
      </c>
      <c r="H9" s="135" t="n">
        <v>43467</v>
      </c>
      <c r="I9" s="135" t="n">
        <v>1546588</v>
      </c>
      <c r="J9" s="136"/>
    </row>
    <row r="10" customFormat="false" ht="12.75" hidden="false" customHeight="true" outlineLevel="0" collapsed="false">
      <c r="A10" s="133" t="s">
        <v>78</v>
      </c>
      <c r="B10" s="134" t="n">
        <v>69.4436353043985</v>
      </c>
      <c r="C10" s="134" t="n">
        <v>36.4789893916108</v>
      </c>
      <c r="D10" s="134" t="n">
        <v>17.5939411593359</v>
      </c>
      <c r="E10" s="134" t="n">
        <v>40.0954005322937</v>
      </c>
      <c r="F10" s="134" t="n">
        <v>12.9624235362657</v>
      </c>
      <c r="G10" s="134" t="n">
        <v>23.4256100760955</v>
      </c>
      <c r="H10" s="135" t="n">
        <v>3433</v>
      </c>
      <c r="I10" s="135" t="n">
        <v>106708</v>
      </c>
      <c r="J10" s="136"/>
    </row>
    <row r="11" customFormat="false" ht="12.75" hidden="false" customHeight="true" outlineLevel="0" collapsed="false">
      <c r="A11" s="137" t="s">
        <v>79</v>
      </c>
      <c r="B11" s="138" t="n">
        <v>75.0199464548501</v>
      </c>
      <c r="C11" s="138" t="n">
        <v>45.1669970568159</v>
      </c>
      <c r="D11" s="138" t="n">
        <v>8.80480842538253</v>
      </c>
      <c r="E11" s="138" t="n">
        <v>11.5033056665681</v>
      </c>
      <c r="F11" s="138" t="n">
        <v>16.1752451197674</v>
      </c>
      <c r="G11" s="138" t="n">
        <v>43.329697276616</v>
      </c>
      <c r="H11" s="139" t="n">
        <v>56401</v>
      </c>
      <c r="I11" s="139" t="n">
        <v>2077342</v>
      </c>
      <c r="J11" s="136"/>
    </row>
    <row r="12" customFormat="false" ht="12.75" hidden="false" customHeight="true" outlineLevel="0" collapsed="false">
      <c r="A12" s="140" t="s">
        <v>80</v>
      </c>
      <c r="B12" s="141" t="n">
        <v>82.5540823447313</v>
      </c>
      <c r="C12" s="141" t="n">
        <v>64.2825664290344</v>
      </c>
      <c r="D12" s="141" t="n">
        <v>6.69923237962317</v>
      </c>
      <c r="E12" s="141" t="n">
        <v>6.34348671419313</v>
      </c>
      <c r="F12" s="141" t="n">
        <v>10.7466852756455</v>
      </c>
      <c r="G12" s="141" t="n">
        <v>29.3739468567725</v>
      </c>
      <c r="H12" s="142" t="n">
        <v>1433</v>
      </c>
      <c r="I12" s="142" t="n">
        <v>38575</v>
      </c>
      <c r="J12" s="136"/>
    </row>
    <row r="13" customFormat="false" ht="12.75" hidden="false" customHeight="true" outlineLevel="0" collapsed="false">
      <c r="A13" s="140" t="s">
        <v>81</v>
      </c>
      <c r="B13" s="141" t="n">
        <v>75.2711496746204</v>
      </c>
      <c r="C13" s="141" t="n">
        <v>58.3335984474915</v>
      </c>
      <c r="D13" s="141" t="n">
        <v>19.5227765726681</v>
      </c>
      <c r="E13" s="141" t="n">
        <v>26.9780167340057</v>
      </c>
      <c r="F13" s="141" t="n">
        <v>5.2060737527115</v>
      </c>
      <c r="G13" s="141" t="n">
        <v>14.6883848185028</v>
      </c>
      <c r="H13" s="142" t="n">
        <v>1383</v>
      </c>
      <c r="I13" s="142" t="n">
        <v>31433</v>
      </c>
      <c r="J13" s="136"/>
    </row>
    <row r="14" s="145" customFormat="true" ht="12.75" hidden="false" customHeight="true" outlineLevel="0" collapsed="false">
      <c r="A14" s="55" t="s">
        <v>82</v>
      </c>
      <c r="B14" s="134" t="n">
        <v>78.9772727272727</v>
      </c>
      <c r="C14" s="134" t="n">
        <v>61.6115301108445</v>
      </c>
      <c r="D14" s="134" t="n">
        <v>12.9971590909091</v>
      </c>
      <c r="E14" s="134" t="n">
        <v>15.6082162038624</v>
      </c>
      <c r="F14" s="134" t="n">
        <v>8.02556818181818</v>
      </c>
      <c r="G14" s="134" t="n">
        <v>22.7802536852931</v>
      </c>
      <c r="H14" s="135" t="n">
        <v>2816</v>
      </c>
      <c r="I14" s="135" t="n">
        <v>70008</v>
      </c>
      <c r="J14" s="143"/>
      <c r="K14" s="144"/>
    </row>
    <row r="15" customFormat="false" ht="12.75" hidden="false" customHeight="true" outlineLevel="0" collapsed="false">
      <c r="A15" s="133" t="s">
        <v>83</v>
      </c>
      <c r="B15" s="134" t="n">
        <v>82.2266009852217</v>
      </c>
      <c r="C15" s="134" t="n">
        <v>63.3035972503393</v>
      </c>
      <c r="D15" s="134" t="n">
        <v>8.84072249589491</v>
      </c>
      <c r="E15" s="134" t="n">
        <v>12.6117327756891</v>
      </c>
      <c r="F15" s="134" t="n">
        <v>8.93267651888342</v>
      </c>
      <c r="G15" s="134" t="n">
        <v>24.0846699739717</v>
      </c>
      <c r="H15" s="135" t="n">
        <v>15225</v>
      </c>
      <c r="I15" s="135" t="n">
        <v>449510</v>
      </c>
      <c r="J15" s="136"/>
    </row>
    <row r="16" customFormat="false" ht="12.75" hidden="false" customHeight="true" outlineLevel="0" collapsed="false">
      <c r="A16" s="133" t="s">
        <v>84</v>
      </c>
      <c r="B16" s="134" t="n">
        <v>76.3841101032218</v>
      </c>
      <c r="C16" s="134" t="n">
        <v>45.8594843760417</v>
      </c>
      <c r="D16" s="134" t="n">
        <v>15.1391929934313</v>
      </c>
      <c r="E16" s="134" t="n">
        <v>22.4097372355927</v>
      </c>
      <c r="F16" s="134" t="n">
        <v>8.47669690334689</v>
      </c>
      <c r="G16" s="134" t="n">
        <v>31.7307783883656</v>
      </c>
      <c r="H16" s="135" t="n">
        <v>3197</v>
      </c>
      <c r="I16" s="135" t="n">
        <v>104999</v>
      </c>
      <c r="J16" s="136"/>
    </row>
    <row r="17" customFormat="false" ht="12.75" hidden="false" customHeight="true" outlineLevel="0" collapsed="false">
      <c r="A17" s="133" t="s">
        <v>85</v>
      </c>
      <c r="B17" s="134" t="n">
        <v>81.9314840853892</v>
      </c>
      <c r="C17" s="134" t="n">
        <v>60.8271523997732</v>
      </c>
      <c r="D17" s="134" t="n">
        <v>10.8206570369424</v>
      </c>
      <c r="E17" s="134" t="n">
        <v>20.5721845157407</v>
      </c>
      <c r="F17" s="134" t="n">
        <v>7.24785887766841</v>
      </c>
      <c r="G17" s="134" t="n">
        <v>18.6006630844861</v>
      </c>
      <c r="H17" s="135" t="n">
        <v>15646</v>
      </c>
      <c r="I17" s="135" t="n">
        <v>428603</v>
      </c>
      <c r="J17" s="136"/>
    </row>
    <row r="18" customFormat="false" ht="12.75" hidden="false" customHeight="true" outlineLevel="0" collapsed="false">
      <c r="A18" s="137" t="s">
        <v>86</v>
      </c>
      <c r="B18" s="138" t="n">
        <v>81.3469254961501</v>
      </c>
      <c r="C18" s="138" t="n">
        <v>60.4440139775144</v>
      </c>
      <c r="D18" s="138" t="n">
        <v>10.5438672595163</v>
      </c>
      <c r="E18" s="138" t="n">
        <v>17.0275941962929</v>
      </c>
      <c r="F18" s="138" t="n">
        <v>8.10920724433359</v>
      </c>
      <c r="G18" s="138" t="n">
        <v>22.5283918261926</v>
      </c>
      <c r="H18" s="139" t="n">
        <v>36884</v>
      </c>
      <c r="I18" s="139" t="n">
        <v>1053120</v>
      </c>
      <c r="J18" s="136"/>
    </row>
    <row r="19" customFormat="false" ht="12.75" hidden="false" customHeight="true" outlineLevel="0" collapsed="false">
      <c r="A19" s="133" t="s">
        <v>87</v>
      </c>
      <c r="B19" s="134" t="n">
        <v>84.1797062494</v>
      </c>
      <c r="C19" s="134" t="n">
        <v>58.5155101958653</v>
      </c>
      <c r="D19" s="134" t="n">
        <v>9.03331093405011</v>
      </c>
      <c r="E19" s="134" t="n">
        <v>19.7978943978099</v>
      </c>
      <c r="F19" s="134" t="n">
        <v>6.78698281654987</v>
      </c>
      <c r="G19" s="134" t="n">
        <v>21.6865954063249</v>
      </c>
      <c r="H19" s="135" t="n">
        <v>10417</v>
      </c>
      <c r="I19" s="135" t="n">
        <v>198708</v>
      </c>
      <c r="J19" s="136"/>
    </row>
    <row r="20" customFormat="false" ht="12.75" hidden="false" customHeight="true" outlineLevel="0" collapsed="false">
      <c r="A20" s="133" t="s">
        <v>88</v>
      </c>
      <c r="B20" s="134" t="n">
        <v>79.9673380511704</v>
      </c>
      <c r="C20" s="134" t="n">
        <v>62.6766534765404</v>
      </c>
      <c r="D20" s="134" t="n">
        <v>14.534567229178</v>
      </c>
      <c r="E20" s="134" t="n">
        <v>20.1290748068589</v>
      </c>
      <c r="F20" s="134" t="n">
        <v>5.49809471965161</v>
      </c>
      <c r="G20" s="134" t="n">
        <v>17.1942717166007</v>
      </c>
      <c r="H20" s="135" t="n">
        <v>1837</v>
      </c>
      <c r="I20" s="135" t="n">
        <v>42456</v>
      </c>
      <c r="J20" s="136"/>
    </row>
    <row r="21" customFormat="false" ht="12.75" hidden="false" customHeight="true" outlineLevel="0" collapsed="false">
      <c r="A21" s="133" t="s">
        <v>89</v>
      </c>
      <c r="B21" s="134" t="n">
        <v>82.860175112762</v>
      </c>
      <c r="C21" s="134" t="n">
        <v>63.6880701521878</v>
      </c>
      <c r="D21" s="134" t="n">
        <v>12.3374900504113</v>
      </c>
      <c r="E21" s="134" t="n">
        <v>25.7824752059727</v>
      </c>
      <c r="F21" s="134" t="n">
        <v>4.80233483682675</v>
      </c>
      <c r="G21" s="134" t="n">
        <v>10.5294546418395</v>
      </c>
      <c r="H21" s="135" t="n">
        <v>3769</v>
      </c>
      <c r="I21" s="135" t="n">
        <v>90546</v>
      </c>
      <c r="J21" s="136"/>
    </row>
    <row r="22" customFormat="false" ht="12.75" hidden="false" customHeight="true" outlineLevel="0" collapsed="false">
      <c r="A22" s="133" t="s">
        <v>90</v>
      </c>
      <c r="B22" s="134" t="n">
        <v>80.3877259752617</v>
      </c>
      <c r="C22" s="134" t="n">
        <v>67.7920978738386</v>
      </c>
      <c r="D22" s="134" t="n">
        <v>8.65842055185538</v>
      </c>
      <c r="E22" s="134" t="n">
        <v>7.20092129612768</v>
      </c>
      <c r="F22" s="134" t="n">
        <v>10.953853472883</v>
      </c>
      <c r="G22" s="134" t="n">
        <v>25.0069808300337</v>
      </c>
      <c r="H22" s="135" t="n">
        <v>16816</v>
      </c>
      <c r="I22" s="135" t="n">
        <v>576579</v>
      </c>
      <c r="J22" s="136"/>
    </row>
    <row r="23" customFormat="false" ht="12.75" hidden="false" customHeight="true" outlineLevel="0" collapsed="false">
      <c r="A23" s="137" t="s">
        <v>91</v>
      </c>
      <c r="B23" s="138" t="n">
        <v>81.8508480769816</v>
      </c>
      <c r="C23" s="138" t="n">
        <v>65.1144074187841</v>
      </c>
      <c r="D23" s="138" t="n">
        <v>9.52830475958464</v>
      </c>
      <c r="E23" s="138" t="n">
        <v>12.4134499041605</v>
      </c>
      <c r="F23" s="138" t="n">
        <v>8.62084716343372</v>
      </c>
      <c r="G23" s="138" t="n">
        <v>22.4721426770554</v>
      </c>
      <c r="H23" s="139" t="n">
        <v>32839</v>
      </c>
      <c r="I23" s="139" t="n">
        <v>908289</v>
      </c>
      <c r="J23" s="136"/>
    </row>
    <row r="24" customFormat="false" ht="12.75" hidden="false" customHeight="true" outlineLevel="0" collapsed="false">
      <c r="A24" s="133" t="s">
        <v>92</v>
      </c>
      <c r="B24" s="134" t="n">
        <v>79.5028142589118</v>
      </c>
      <c r="C24" s="134" t="n">
        <v>57.2847153485105</v>
      </c>
      <c r="D24" s="134" t="n">
        <v>15.1031894934334</v>
      </c>
      <c r="E24" s="134" t="n">
        <v>17.0567387209042</v>
      </c>
      <c r="F24" s="134" t="n">
        <v>5.39399624765478</v>
      </c>
      <c r="G24" s="134" t="n">
        <v>25.6585459305853</v>
      </c>
      <c r="H24" s="135" t="n">
        <v>2132</v>
      </c>
      <c r="I24" s="135" t="n">
        <v>62638</v>
      </c>
      <c r="J24" s="136"/>
    </row>
    <row r="25" customFormat="false" ht="12.75" hidden="false" customHeight="true" outlineLevel="0" collapsed="false">
      <c r="A25" s="133" t="s">
        <v>93</v>
      </c>
      <c r="B25" s="134" t="n">
        <v>75.5263157894737</v>
      </c>
      <c r="C25" s="134" t="n">
        <v>51.4045416316232</v>
      </c>
      <c r="D25" s="134" t="n">
        <v>20.2631578947368</v>
      </c>
      <c r="E25" s="134" t="n">
        <v>38.5870479394449</v>
      </c>
      <c r="F25" s="134" t="n">
        <v>4.21052631578947</v>
      </c>
      <c r="G25" s="134" t="n">
        <v>10.0084104289319</v>
      </c>
      <c r="H25" s="135" t="n">
        <v>380</v>
      </c>
      <c r="I25" s="135" t="n">
        <v>5945</v>
      </c>
      <c r="J25" s="136"/>
    </row>
    <row r="26" customFormat="false" ht="12.75" hidden="false" customHeight="true" outlineLevel="0" collapsed="false">
      <c r="A26" s="133" t="s">
        <v>94</v>
      </c>
      <c r="B26" s="134" t="n">
        <v>84.6037048284239</v>
      </c>
      <c r="C26" s="134" t="n">
        <v>63.5535623468491</v>
      </c>
      <c r="D26" s="134" t="n">
        <v>11.068934102642</v>
      </c>
      <c r="E26" s="134" t="n">
        <v>28.6136998606368</v>
      </c>
      <c r="F26" s="134" t="n">
        <v>4.3273610689341</v>
      </c>
      <c r="G26" s="134" t="n">
        <v>7.83273779251402</v>
      </c>
      <c r="H26" s="135" t="n">
        <v>6586</v>
      </c>
      <c r="I26" s="135" t="n">
        <v>151403</v>
      </c>
      <c r="J26" s="136"/>
    </row>
    <row r="27" customFormat="false" ht="12.75" hidden="false" customHeight="true" outlineLevel="0" collapsed="false">
      <c r="A27" s="133" t="s">
        <v>95</v>
      </c>
      <c r="B27" s="134" t="n">
        <v>84.6532091097309</v>
      </c>
      <c r="C27" s="134" t="n">
        <v>73.2503471291808</v>
      </c>
      <c r="D27" s="134" t="n">
        <v>11.620082815735</v>
      </c>
      <c r="E27" s="134" t="n">
        <v>16.3199434849334</v>
      </c>
      <c r="F27" s="134" t="n">
        <v>3.72670807453416</v>
      </c>
      <c r="G27" s="134" t="n">
        <v>10.4297093858858</v>
      </c>
      <c r="H27" s="135" t="n">
        <v>3864</v>
      </c>
      <c r="I27" s="135" t="n">
        <v>82102</v>
      </c>
      <c r="J27" s="136"/>
    </row>
    <row r="28" customFormat="false" ht="12.75" hidden="false" customHeight="true" outlineLevel="0" collapsed="false">
      <c r="A28" s="133" t="s">
        <v>96</v>
      </c>
      <c r="B28" s="134" t="n">
        <v>74.0492170022371</v>
      </c>
      <c r="C28" s="134" t="n">
        <v>37.4676316313658</v>
      </c>
      <c r="D28" s="134" t="n">
        <v>20.8053691275168</v>
      </c>
      <c r="E28" s="134" t="n">
        <v>55.9325409999336</v>
      </c>
      <c r="F28" s="134" t="n">
        <v>5.14541387024608</v>
      </c>
      <c r="G28" s="134" t="n">
        <v>6.59982736870062</v>
      </c>
      <c r="H28" s="135" t="n">
        <v>447</v>
      </c>
      <c r="I28" s="135" t="n">
        <v>15061</v>
      </c>
      <c r="J28" s="136"/>
    </row>
    <row r="29" customFormat="false" ht="12.75" hidden="false" customHeight="true" outlineLevel="0" collapsed="false">
      <c r="A29" s="133" t="s">
        <v>97</v>
      </c>
      <c r="B29" s="134" t="n">
        <v>80.9841534612177</v>
      </c>
      <c r="C29" s="134" t="n">
        <v>56.6241685144124</v>
      </c>
      <c r="D29" s="134" t="n">
        <v>15.8465387823186</v>
      </c>
      <c r="E29" s="134" t="n">
        <v>36.1062717770035</v>
      </c>
      <c r="F29" s="134" t="n">
        <v>3.16930775646372</v>
      </c>
      <c r="G29" s="134" t="n">
        <v>7.2695597085841</v>
      </c>
      <c r="H29" s="135" t="n">
        <v>1199</v>
      </c>
      <c r="I29" s="135" t="n">
        <v>25256</v>
      </c>
      <c r="J29" s="136"/>
    </row>
    <row r="30" customFormat="false" ht="12.75" hidden="false" customHeight="true" outlineLevel="0" collapsed="false">
      <c r="A30" s="133" t="s">
        <v>98</v>
      </c>
      <c r="B30" s="134" t="n">
        <v>85.9140341791818</v>
      </c>
      <c r="C30" s="134" t="n">
        <v>70.7516913906234</v>
      </c>
      <c r="D30" s="134" t="n">
        <v>10.2019678922838</v>
      </c>
      <c r="E30" s="134" t="n">
        <v>22.703731825342</v>
      </c>
      <c r="F30" s="134" t="n">
        <v>3.88399792853444</v>
      </c>
      <c r="G30" s="134" t="n">
        <v>6.54457678403463</v>
      </c>
      <c r="H30" s="135" t="n">
        <v>3862</v>
      </c>
      <c r="I30" s="135" t="n">
        <v>88241</v>
      </c>
      <c r="J30" s="136"/>
    </row>
    <row r="31" customFormat="false" ht="12.75" hidden="false" customHeight="true" outlineLevel="0" collapsed="false">
      <c r="A31" s="133" t="s">
        <v>99</v>
      </c>
      <c r="B31" s="134" t="n">
        <v>77.6941176470588</v>
      </c>
      <c r="C31" s="134" t="n">
        <v>59.1606841947324</v>
      </c>
      <c r="D31" s="134" t="n">
        <v>18.1647058823529</v>
      </c>
      <c r="E31" s="134" t="n">
        <v>26.7699268253272</v>
      </c>
      <c r="F31" s="134" t="n">
        <v>4.14117647058824</v>
      </c>
      <c r="G31" s="134" t="n">
        <v>14.0693889799404</v>
      </c>
      <c r="H31" s="135" t="n">
        <v>2125</v>
      </c>
      <c r="I31" s="135" t="n">
        <v>43321</v>
      </c>
      <c r="J31" s="136"/>
    </row>
    <row r="32" customFormat="false" ht="12.75" hidden="false" customHeight="true" outlineLevel="0" collapsed="false">
      <c r="A32" s="137" t="s">
        <v>100</v>
      </c>
      <c r="B32" s="138" t="n">
        <v>83.0104394270454</v>
      </c>
      <c r="C32" s="138" t="n">
        <v>63.9928518230172</v>
      </c>
      <c r="D32" s="138" t="n">
        <v>12.8186453022578</v>
      </c>
      <c r="E32" s="138" t="n">
        <v>25.0804380895716</v>
      </c>
      <c r="F32" s="138" t="n">
        <v>4.17091527069677</v>
      </c>
      <c r="G32" s="138" t="n">
        <v>10.9267100874111</v>
      </c>
      <c r="H32" s="139" t="n">
        <v>20595</v>
      </c>
      <c r="I32" s="139" t="n">
        <v>473967</v>
      </c>
      <c r="J32" s="136"/>
    </row>
    <row r="33" customFormat="false" ht="12.75" hidden="false" customHeight="true" outlineLevel="0" collapsed="false">
      <c r="A33" s="146" t="s">
        <v>101</v>
      </c>
      <c r="B33" s="147" t="n">
        <v>79.2610364029199</v>
      </c>
      <c r="C33" s="147" t="n">
        <v>54.7242946376417</v>
      </c>
      <c r="D33" s="147" t="n">
        <v>9.9673525582917</v>
      </c>
      <c r="E33" s="147" t="n">
        <v>14.4017039849173</v>
      </c>
      <c r="F33" s="147" t="n">
        <v>10.7716110387884</v>
      </c>
      <c r="G33" s="147" t="n">
        <v>30.874001377441</v>
      </c>
      <c r="H33" s="148" t="n">
        <v>146719</v>
      </c>
      <c r="I33" s="148" t="n">
        <v>4512716</v>
      </c>
      <c r="J33" s="136"/>
    </row>
    <row r="34" customFormat="false" ht="12" hidden="false" customHeight="true" outlineLevel="0" collapsed="false">
      <c r="A34" s="149" t="s">
        <v>28</v>
      </c>
      <c r="B34" s="149"/>
      <c r="C34" s="149"/>
      <c r="D34" s="149"/>
      <c r="E34" s="149"/>
      <c r="F34" s="149"/>
      <c r="G34" s="149"/>
      <c r="H34" s="149"/>
      <c r="I34" s="149"/>
    </row>
    <row r="35" customFormat="false" ht="22.5" hidden="false" customHeight="true" outlineLevel="0" collapsed="false">
      <c r="A35" s="150" t="s">
        <v>102</v>
      </c>
      <c r="B35" s="150"/>
      <c r="C35" s="150"/>
      <c r="D35" s="150"/>
      <c r="E35" s="150"/>
      <c r="F35" s="150"/>
      <c r="G35" s="150"/>
      <c r="H35" s="150"/>
      <c r="I35" s="150"/>
      <c r="J35" s="151"/>
      <c r="K35" s="151"/>
    </row>
    <row r="36" customFormat="false" ht="11.25" hidden="false" customHeight="false" outlineLevel="0" collapsed="false">
      <c r="H36" s="152"/>
      <c r="I36" s="152"/>
    </row>
    <row r="37" customFormat="false" ht="11.25" hidden="false" customHeight="false" outlineLevel="0" collapsed="false">
      <c r="B37" s="153"/>
      <c r="C37" s="153"/>
      <c r="H37" s="152"/>
    </row>
  </sheetData>
  <mergeCells count="10">
    <mergeCell ref="A1:I2"/>
    <mergeCell ref="A3:B3"/>
    <mergeCell ref="A4:A6"/>
    <mergeCell ref="B4:G4"/>
    <mergeCell ref="H4:I5"/>
    <mergeCell ref="B5:C5"/>
    <mergeCell ref="D5:E5"/>
    <mergeCell ref="F5:G5"/>
    <mergeCell ref="A34:I34"/>
    <mergeCell ref="A35:I35"/>
  </mergeCells>
  <conditionalFormatting sqref="A35 J35:K35">
    <cfRule type="cellIs" priority="2" operator="equal" aboveAverage="0" equalAverage="0" bottom="0" percent="0" rank="0" text="" dxfId="0">
      <formula>"0,0"</formula>
    </cfRule>
  </conditionalFormatting>
  <conditionalFormatting sqref="A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05" right="0.04027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34.13"/>
    <col collapsed="false" customWidth="true" hidden="false" outlineLevel="0" max="2" min="2" style="127" width="9.85"/>
    <col collapsed="false" customWidth="false" hidden="false" outlineLevel="0" max="8" min="3" style="127" width="9.14"/>
    <col collapsed="false" customWidth="true" hidden="false" outlineLevel="0" max="9" min="9" style="127" width="9.85"/>
    <col collapsed="false" customWidth="false" hidden="false" outlineLevel="0" max="257" min="10" style="127" width="9.14"/>
  </cols>
  <sheetData>
    <row r="1" s="155" customFormat="true" ht="12" hidden="false" customHeight="false" outlineLevel="0" collapsed="false">
      <c r="A1" s="111" t="s">
        <v>103</v>
      </c>
      <c r="B1" s="154"/>
      <c r="C1" s="78"/>
      <c r="D1" s="78"/>
      <c r="E1" s="78"/>
      <c r="F1" s="78"/>
      <c r="G1" s="78"/>
      <c r="H1" s="78"/>
      <c r="I1" s="78"/>
      <c r="J1" s="78"/>
      <c r="K1" s="78"/>
    </row>
    <row r="2" s="155" customFormat="true" ht="12" hidden="false" customHeight="false" outlineLevel="0" collapsed="false">
      <c r="A2" s="114" t="s">
        <v>104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2.75" hidden="false" customHeight="true" outlineLevel="0" collapsed="false">
      <c r="A3" s="132" t="s">
        <v>105</v>
      </c>
      <c r="B3" s="82" t="s">
        <v>106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35.25" hidden="false" customHeight="true" outlineLevel="0" collapsed="false">
      <c r="A4" s="132"/>
      <c r="B4" s="156" t="s">
        <v>107</v>
      </c>
      <c r="C4" s="156"/>
      <c r="D4" s="156" t="s">
        <v>108</v>
      </c>
      <c r="E4" s="156"/>
      <c r="F4" s="156" t="s">
        <v>109</v>
      </c>
      <c r="G4" s="156" t="s">
        <v>5</v>
      </c>
      <c r="H4" s="156" t="s">
        <v>110</v>
      </c>
      <c r="I4" s="156" t="s">
        <v>5</v>
      </c>
      <c r="J4" s="156" t="s">
        <v>59</v>
      </c>
      <c r="K4" s="156" t="s">
        <v>5</v>
      </c>
    </row>
    <row r="5" customFormat="false" ht="27" hidden="false" customHeight="true" outlineLevel="0" collapsed="false">
      <c r="A5" s="132"/>
      <c r="B5" s="157" t="s">
        <v>111</v>
      </c>
      <c r="C5" s="157" t="s">
        <v>112</v>
      </c>
      <c r="D5" s="157" t="s">
        <v>111</v>
      </c>
      <c r="E5" s="157" t="s">
        <v>112</v>
      </c>
      <c r="F5" s="157" t="s">
        <v>111</v>
      </c>
      <c r="G5" s="157" t="s">
        <v>112</v>
      </c>
      <c r="H5" s="157" t="s">
        <v>111</v>
      </c>
      <c r="I5" s="157" t="s">
        <v>112</v>
      </c>
      <c r="J5" s="157" t="s">
        <v>111</v>
      </c>
      <c r="K5" s="157" t="s">
        <v>112</v>
      </c>
    </row>
    <row r="6" customFormat="false" ht="12.75" hidden="false" customHeight="true" outlineLevel="0" collapsed="false">
      <c r="A6" s="72" t="s">
        <v>75</v>
      </c>
      <c r="B6" s="158" t="n">
        <v>3902</v>
      </c>
      <c r="C6" s="159" t="n">
        <v>24.3920735137838</v>
      </c>
      <c r="D6" s="158" t="n">
        <v>1768</v>
      </c>
      <c r="E6" s="159" t="n">
        <v>20</v>
      </c>
      <c r="F6" s="158" t="n">
        <v>4601</v>
      </c>
      <c r="G6" s="159" t="n">
        <v>24.6253478912438</v>
      </c>
      <c r="H6" s="158" t="n">
        <v>309</v>
      </c>
      <c r="I6" s="159" t="n">
        <v>48.6614173228346</v>
      </c>
      <c r="J6" s="158" t="n">
        <v>10580</v>
      </c>
      <c r="K6" s="159" t="n">
        <v>23.9605036688106</v>
      </c>
      <c r="L6" s="160"/>
    </row>
    <row r="7" customFormat="false" ht="12.75" hidden="false" customHeight="true" outlineLevel="0" collapsed="false">
      <c r="A7" s="105" t="s">
        <v>76</v>
      </c>
      <c r="B7" s="158" t="n">
        <v>117</v>
      </c>
      <c r="C7" s="159" t="n">
        <v>22.6744186046512</v>
      </c>
      <c r="D7" s="158" t="n">
        <v>35</v>
      </c>
      <c r="E7" s="159" t="n">
        <v>17.948717948718</v>
      </c>
      <c r="F7" s="158" t="n">
        <v>162</v>
      </c>
      <c r="G7" s="159" t="n">
        <v>23.7536656891496</v>
      </c>
      <c r="H7" s="158" t="n">
        <v>5</v>
      </c>
      <c r="I7" s="159" t="n">
        <v>41.6666666666667</v>
      </c>
      <c r="J7" s="158" t="n">
        <v>319</v>
      </c>
      <c r="K7" s="159" t="n">
        <v>22.7046263345196</v>
      </c>
      <c r="L7" s="160"/>
    </row>
    <row r="8" customFormat="false" ht="12.75" hidden="false" customHeight="true" outlineLevel="0" collapsed="false">
      <c r="A8" s="72" t="s">
        <v>77</v>
      </c>
      <c r="B8" s="158" t="n">
        <v>14500</v>
      </c>
      <c r="C8" s="159" t="n">
        <v>25.2103762431323</v>
      </c>
      <c r="D8" s="158" t="n">
        <v>9072</v>
      </c>
      <c r="E8" s="159" t="n">
        <v>26.5146865409908</v>
      </c>
      <c r="F8" s="158" t="n">
        <v>23299</v>
      </c>
      <c r="G8" s="159" t="n">
        <v>28.2998700336455</v>
      </c>
      <c r="H8" s="158" t="n">
        <v>2013</v>
      </c>
      <c r="I8" s="159" t="n">
        <v>59.1363102232667</v>
      </c>
      <c r="J8" s="158" t="n">
        <v>48884</v>
      </c>
      <c r="K8" s="159" t="n">
        <v>27.5458684578281</v>
      </c>
      <c r="L8" s="160"/>
    </row>
    <row r="9" customFormat="false" ht="12.75" hidden="false" customHeight="true" outlineLevel="0" collapsed="false">
      <c r="A9" s="72" t="s">
        <v>78</v>
      </c>
      <c r="B9" s="158" t="n">
        <v>1042</v>
      </c>
      <c r="C9" s="159" t="n">
        <v>22.9162084891137</v>
      </c>
      <c r="D9" s="158" t="n">
        <v>702</v>
      </c>
      <c r="E9" s="159" t="n">
        <v>18.1912412542109</v>
      </c>
      <c r="F9" s="158" t="n">
        <v>2048</v>
      </c>
      <c r="G9" s="159" t="n">
        <v>24.3664485425342</v>
      </c>
      <c r="H9" s="158" t="n">
        <v>139</v>
      </c>
      <c r="I9" s="159" t="n">
        <v>47.4402730375427</v>
      </c>
      <c r="J9" s="158" t="n">
        <v>3931</v>
      </c>
      <c r="K9" s="159" t="n">
        <v>22.9829279700655</v>
      </c>
      <c r="L9" s="160"/>
    </row>
    <row r="10" s="163" customFormat="true" ht="12.75" hidden="false" customHeight="true" outlineLevel="0" collapsed="false">
      <c r="A10" s="137" t="s">
        <v>113</v>
      </c>
      <c r="B10" s="161" t="n">
        <v>19561</v>
      </c>
      <c r="C10" s="162" t="n">
        <v>24.8943697821218</v>
      </c>
      <c r="D10" s="161" t="n">
        <v>11577</v>
      </c>
      <c r="E10" s="162" t="n">
        <v>24.5749219894288</v>
      </c>
      <c r="F10" s="161" t="n">
        <v>30110</v>
      </c>
      <c r="G10" s="162" t="n">
        <v>27.3478655767484</v>
      </c>
      <c r="H10" s="161" t="n">
        <v>2466</v>
      </c>
      <c r="I10" s="162" t="n">
        <v>56.767955801105</v>
      </c>
      <c r="J10" s="161" t="n">
        <v>63714</v>
      </c>
      <c r="K10" s="162" t="n">
        <v>26.5332383843684</v>
      </c>
      <c r="L10" s="160"/>
    </row>
    <row r="11" customFormat="false" ht="12.75" hidden="false" customHeight="true" outlineLevel="0" collapsed="false">
      <c r="A11" s="164" t="s">
        <v>80</v>
      </c>
      <c r="B11" s="165" t="n">
        <v>523</v>
      </c>
      <c r="C11" s="166" t="n">
        <v>29.7666476949345</v>
      </c>
      <c r="D11" s="165" t="n">
        <v>451</v>
      </c>
      <c r="E11" s="166" t="n">
        <v>33.8842975206612</v>
      </c>
      <c r="F11" s="165" t="n">
        <v>615</v>
      </c>
      <c r="G11" s="166" t="n">
        <v>28.236914600551</v>
      </c>
      <c r="H11" s="165" t="n">
        <v>53</v>
      </c>
      <c r="I11" s="166" t="n">
        <v>37.8571428571429</v>
      </c>
      <c r="J11" s="165" t="n">
        <v>1642</v>
      </c>
      <c r="K11" s="166" t="n">
        <v>30.3736588975213</v>
      </c>
      <c r="L11" s="160"/>
    </row>
    <row r="12" customFormat="false" ht="12.75" hidden="false" customHeight="true" outlineLevel="0" collapsed="false">
      <c r="A12" s="164" t="s">
        <v>81</v>
      </c>
      <c r="B12" s="165" t="n">
        <v>633</v>
      </c>
      <c r="C12" s="166" t="n">
        <v>29.0633608815427</v>
      </c>
      <c r="D12" s="165" t="n">
        <v>222</v>
      </c>
      <c r="E12" s="166" t="n">
        <v>21.1227402473834</v>
      </c>
      <c r="F12" s="165" t="n">
        <v>731</v>
      </c>
      <c r="G12" s="166" t="n">
        <v>26.3423423423423</v>
      </c>
      <c r="H12" s="165" t="n">
        <v>50</v>
      </c>
      <c r="I12" s="166" t="n">
        <v>38.7596899224806</v>
      </c>
      <c r="J12" s="165" t="n">
        <v>1636</v>
      </c>
      <c r="K12" s="166" t="n">
        <v>26.6753627914561</v>
      </c>
      <c r="L12" s="160"/>
    </row>
    <row r="13" s="145" customFormat="true" ht="12.75" hidden="false" customHeight="true" outlineLevel="0" collapsed="false">
      <c r="A13" s="55" t="s">
        <v>82</v>
      </c>
      <c r="B13" s="165" t="n">
        <v>1156</v>
      </c>
      <c r="C13" s="166" t="n">
        <v>29.3773824650572</v>
      </c>
      <c r="D13" s="165" t="n">
        <v>673</v>
      </c>
      <c r="E13" s="166" t="n">
        <v>28.2535684298908</v>
      </c>
      <c r="F13" s="165" t="n">
        <v>1346</v>
      </c>
      <c r="G13" s="166" t="n">
        <v>27.1754492226933</v>
      </c>
      <c r="H13" s="165" t="n">
        <v>103</v>
      </c>
      <c r="I13" s="166" t="n">
        <v>38.2899628252788</v>
      </c>
      <c r="J13" s="165" t="n">
        <v>3278</v>
      </c>
      <c r="K13" s="166" t="n">
        <v>28.4080076263108</v>
      </c>
      <c r="L13" s="160"/>
    </row>
    <row r="14" customFormat="false" ht="12.75" hidden="false" customHeight="true" outlineLevel="0" collapsed="false">
      <c r="A14" s="72" t="s">
        <v>83</v>
      </c>
      <c r="B14" s="158" t="n">
        <v>6384</v>
      </c>
      <c r="C14" s="159" t="n">
        <v>23.6716229745263</v>
      </c>
      <c r="D14" s="158" t="n">
        <v>3319</v>
      </c>
      <c r="E14" s="159" t="n">
        <v>22.2781581420325</v>
      </c>
      <c r="F14" s="158" t="n">
        <v>7287</v>
      </c>
      <c r="G14" s="159" t="n">
        <v>25.4132663737184</v>
      </c>
      <c r="H14" s="158" t="n">
        <v>446</v>
      </c>
      <c r="I14" s="159" t="n">
        <v>49.8324022346369</v>
      </c>
      <c r="J14" s="158" t="n">
        <v>17436</v>
      </c>
      <c r="K14" s="159" t="n">
        <v>24.4078615823954</v>
      </c>
      <c r="L14" s="160"/>
    </row>
    <row r="15" customFormat="false" ht="12.75" hidden="false" customHeight="true" outlineLevel="0" collapsed="false">
      <c r="A15" s="72" t="s">
        <v>84</v>
      </c>
      <c r="B15" s="158" t="n">
        <v>1351</v>
      </c>
      <c r="C15" s="159" t="n">
        <v>25.1723495435066</v>
      </c>
      <c r="D15" s="158" t="n">
        <v>673</v>
      </c>
      <c r="E15" s="159" t="n">
        <v>22.2921497184498</v>
      </c>
      <c r="F15" s="158" t="n">
        <v>1499</v>
      </c>
      <c r="G15" s="159" t="n">
        <v>24.7033618984839</v>
      </c>
      <c r="H15" s="158" t="n">
        <v>105</v>
      </c>
      <c r="I15" s="159" t="n">
        <v>44.1176470588235</v>
      </c>
      <c r="J15" s="158" t="n">
        <v>3628</v>
      </c>
      <c r="K15" s="159" t="n">
        <v>24.6937108630547</v>
      </c>
      <c r="L15" s="160"/>
    </row>
    <row r="16" customFormat="false" ht="12.75" hidden="false" customHeight="true" outlineLevel="0" collapsed="false">
      <c r="A16" s="72" t="s">
        <v>85</v>
      </c>
      <c r="B16" s="158" t="n">
        <v>6353</v>
      </c>
      <c r="C16" s="159" t="n">
        <v>25.2614418068313</v>
      </c>
      <c r="D16" s="158" t="n">
        <v>3300</v>
      </c>
      <c r="E16" s="159" t="n">
        <v>23.9651416122004</v>
      </c>
      <c r="F16" s="158" t="n">
        <v>8071</v>
      </c>
      <c r="G16" s="159" t="n">
        <v>26.6686492201956</v>
      </c>
      <c r="H16" s="158" t="n">
        <v>492</v>
      </c>
      <c r="I16" s="159" t="n">
        <v>53.1891891891892</v>
      </c>
      <c r="J16" s="158" t="n">
        <v>18216</v>
      </c>
      <c r="K16" s="159" t="n">
        <v>25.9827694414332</v>
      </c>
      <c r="L16" s="160"/>
    </row>
    <row r="17" s="163" customFormat="true" ht="12.75" hidden="false" customHeight="true" outlineLevel="0" collapsed="false">
      <c r="A17" s="167" t="s">
        <v>114</v>
      </c>
      <c r="B17" s="161" t="n">
        <v>15244</v>
      </c>
      <c r="C17" s="162" t="n">
        <v>24.8192771084337</v>
      </c>
      <c r="D17" s="161" t="n">
        <v>7965</v>
      </c>
      <c r="E17" s="162" t="n">
        <v>23.3790249200153</v>
      </c>
      <c r="F17" s="161" t="n">
        <v>18203</v>
      </c>
      <c r="G17" s="162" t="n">
        <v>26.0195257222087</v>
      </c>
      <c r="H17" s="161" t="n">
        <v>1146</v>
      </c>
      <c r="I17" s="162" t="n">
        <v>49.2479587451655</v>
      </c>
      <c r="J17" s="161" t="n">
        <v>42558</v>
      </c>
      <c r="K17" s="162" t="n">
        <v>25.3661153330353</v>
      </c>
      <c r="L17" s="160"/>
    </row>
    <row r="18" customFormat="false" ht="12.75" hidden="false" customHeight="true" outlineLevel="0" collapsed="false">
      <c r="A18" s="72" t="s">
        <v>87</v>
      </c>
      <c r="B18" s="158" t="n">
        <v>3946</v>
      </c>
      <c r="C18" s="159" t="n">
        <v>20.0040555611883</v>
      </c>
      <c r="D18" s="158" t="n">
        <v>2256</v>
      </c>
      <c r="E18" s="159" t="n">
        <v>18.0407836865254</v>
      </c>
      <c r="F18" s="158" t="n">
        <v>5565</v>
      </c>
      <c r="G18" s="159" t="n">
        <v>22.8298326222514</v>
      </c>
      <c r="H18" s="158" t="n">
        <v>234</v>
      </c>
      <c r="I18" s="159" t="n">
        <v>43.8202247191011</v>
      </c>
      <c r="J18" s="158" t="n">
        <v>12001</v>
      </c>
      <c r="K18" s="159" t="n">
        <v>21.0024325790588</v>
      </c>
      <c r="L18" s="160"/>
    </row>
    <row r="19" customFormat="false" ht="12.75" hidden="false" customHeight="true" outlineLevel="0" collapsed="false">
      <c r="A19" s="72" t="s">
        <v>88</v>
      </c>
      <c r="B19" s="158" t="n">
        <v>778</v>
      </c>
      <c r="C19" s="159" t="n">
        <v>21.2162530679029</v>
      </c>
      <c r="D19" s="158" t="n">
        <v>408</v>
      </c>
      <c r="E19" s="159" t="n">
        <v>18.0931263858093</v>
      </c>
      <c r="F19" s="158" t="n">
        <v>893</v>
      </c>
      <c r="G19" s="159" t="n">
        <v>20.9476894205958</v>
      </c>
      <c r="H19" s="158" t="n">
        <v>66</v>
      </c>
      <c r="I19" s="159" t="n">
        <v>48.8888888888889</v>
      </c>
      <c r="J19" s="158" t="n">
        <v>2145</v>
      </c>
      <c r="K19" s="159" t="n">
        <v>20.7848837209302</v>
      </c>
      <c r="L19" s="160"/>
    </row>
    <row r="20" customFormat="false" ht="12.75" hidden="false" customHeight="true" outlineLevel="0" collapsed="false">
      <c r="A20" s="72" t="s">
        <v>89</v>
      </c>
      <c r="B20" s="158" t="n">
        <v>1879</v>
      </c>
      <c r="C20" s="159" t="n">
        <v>20.8592362344583</v>
      </c>
      <c r="D20" s="158" t="n">
        <v>742</v>
      </c>
      <c r="E20" s="159" t="n">
        <v>16.0849772382398</v>
      </c>
      <c r="F20" s="158" t="n">
        <v>1699</v>
      </c>
      <c r="G20" s="159" t="n">
        <v>20.9313785881483</v>
      </c>
      <c r="H20" s="158" t="n">
        <v>67</v>
      </c>
      <c r="I20" s="159" t="n">
        <v>37.4301675977654</v>
      </c>
      <c r="J20" s="158" t="n">
        <v>4387</v>
      </c>
      <c r="K20" s="159" t="n">
        <v>20.0164256056942</v>
      </c>
      <c r="L20" s="160"/>
    </row>
    <row r="21" customFormat="false" ht="12.75" hidden="false" customHeight="true" outlineLevel="0" collapsed="false">
      <c r="A21" s="72" t="s">
        <v>90</v>
      </c>
      <c r="B21" s="158" t="n">
        <v>4453</v>
      </c>
      <c r="C21" s="159" t="n">
        <v>16.840632327358</v>
      </c>
      <c r="D21" s="158" t="n">
        <v>3323</v>
      </c>
      <c r="E21" s="159" t="n">
        <v>14.1735977820431</v>
      </c>
      <c r="F21" s="158" t="n">
        <v>10339</v>
      </c>
      <c r="G21" s="159" t="n">
        <v>20.2273349767187</v>
      </c>
      <c r="H21" s="158" t="n">
        <v>719</v>
      </c>
      <c r="I21" s="159" t="n">
        <v>40.968660968661</v>
      </c>
      <c r="J21" s="158" t="n">
        <v>18834</v>
      </c>
      <c r="K21" s="159" t="n">
        <v>18.3288567090973</v>
      </c>
      <c r="L21" s="160"/>
    </row>
    <row r="22" s="163" customFormat="true" ht="12.75" hidden="false" customHeight="true" outlineLevel="0" collapsed="false">
      <c r="A22" s="167" t="s">
        <v>91</v>
      </c>
      <c r="B22" s="161" t="n">
        <v>11056</v>
      </c>
      <c r="C22" s="162" t="n">
        <v>18.7889808473395</v>
      </c>
      <c r="D22" s="161" t="n">
        <v>6729</v>
      </c>
      <c r="E22" s="162" t="n">
        <v>15.7153533560652</v>
      </c>
      <c r="F22" s="161" t="n">
        <v>18496</v>
      </c>
      <c r="G22" s="162" t="n">
        <v>21.0492773415273</v>
      </c>
      <c r="H22" s="161" t="n">
        <v>1086</v>
      </c>
      <c r="I22" s="162" t="n">
        <v>41.7210910487899</v>
      </c>
      <c r="J22" s="161" t="n">
        <v>37367</v>
      </c>
      <c r="K22" s="162" t="n">
        <v>19.4484058001187</v>
      </c>
      <c r="L22" s="160"/>
    </row>
    <row r="23" customFormat="false" ht="12.75" hidden="false" customHeight="true" outlineLevel="0" collapsed="false">
      <c r="A23" s="72" t="s">
        <v>92</v>
      </c>
      <c r="B23" s="158" t="n">
        <v>1122</v>
      </c>
      <c r="C23" s="159" t="n">
        <v>18.3994752377829</v>
      </c>
      <c r="D23" s="158" t="n">
        <v>357</v>
      </c>
      <c r="E23" s="159" t="n">
        <v>11.9597989949749</v>
      </c>
      <c r="F23" s="158" t="n">
        <v>876</v>
      </c>
      <c r="G23" s="159" t="n">
        <v>16.5096117602714</v>
      </c>
      <c r="H23" s="158" t="n">
        <v>46</v>
      </c>
      <c r="I23" s="159" t="n">
        <v>32.6241134751773</v>
      </c>
      <c r="J23" s="158" t="n">
        <v>2401</v>
      </c>
      <c r="K23" s="159" t="n">
        <v>16.5244322092223</v>
      </c>
      <c r="L23" s="160"/>
    </row>
    <row r="24" customFormat="false" ht="12.75" hidden="false" customHeight="true" outlineLevel="0" collapsed="false">
      <c r="A24" s="72" t="s">
        <v>93</v>
      </c>
      <c r="B24" s="158" t="n">
        <v>192</v>
      </c>
      <c r="C24" s="159" t="n">
        <v>17.9439252336449</v>
      </c>
      <c r="D24" s="158" t="n">
        <v>83</v>
      </c>
      <c r="E24" s="159" t="n">
        <v>14.1156462585034</v>
      </c>
      <c r="F24" s="158" t="n">
        <v>142</v>
      </c>
      <c r="G24" s="159" t="n">
        <v>14.0733399405352</v>
      </c>
      <c r="H24" s="158" t="n">
        <v>9</v>
      </c>
      <c r="I24" s="159" t="n">
        <v>30</v>
      </c>
      <c r="J24" s="158" t="n">
        <v>426</v>
      </c>
      <c r="K24" s="159" t="n">
        <v>15.7953281423804</v>
      </c>
      <c r="L24" s="160"/>
    </row>
    <row r="25" customFormat="false" ht="12.75" hidden="false" customHeight="true" outlineLevel="0" collapsed="false">
      <c r="A25" s="72" t="s">
        <v>94</v>
      </c>
      <c r="B25" s="158" t="n">
        <v>2545</v>
      </c>
      <c r="C25" s="159" t="n">
        <v>12.1694639697796</v>
      </c>
      <c r="D25" s="158" t="n">
        <v>1615</v>
      </c>
      <c r="E25" s="159" t="n">
        <v>10.1572327044025</v>
      </c>
      <c r="F25" s="158" t="n">
        <v>3198</v>
      </c>
      <c r="G25" s="159" t="n">
        <v>15.2963122399196</v>
      </c>
      <c r="H25" s="158" t="n">
        <v>168</v>
      </c>
      <c r="I25" s="159" t="n">
        <v>25.1121076233184</v>
      </c>
      <c r="J25" s="158" t="n">
        <v>7526</v>
      </c>
      <c r="K25" s="159" t="n">
        <v>12.8894141019713</v>
      </c>
      <c r="L25" s="160"/>
    </row>
    <row r="26" customFormat="false" ht="12.75" hidden="false" customHeight="true" outlineLevel="0" collapsed="false">
      <c r="A26" s="72" t="s">
        <v>95</v>
      </c>
      <c r="B26" s="158" t="n">
        <v>1663</v>
      </c>
      <c r="C26" s="159" t="n">
        <v>12.7345125966766</v>
      </c>
      <c r="D26" s="158" t="n">
        <v>924</v>
      </c>
      <c r="E26" s="159" t="n">
        <v>9.76640947045767</v>
      </c>
      <c r="F26" s="158" t="n">
        <v>1710</v>
      </c>
      <c r="G26" s="159" t="n">
        <v>14.3842530282638</v>
      </c>
      <c r="H26" s="158" t="n">
        <v>57</v>
      </c>
      <c r="I26" s="159" t="n">
        <v>20.8791208791209</v>
      </c>
      <c r="J26" s="158" t="n">
        <v>4354</v>
      </c>
      <c r="K26" s="159" t="n">
        <v>12.5544246129004</v>
      </c>
      <c r="L26" s="160"/>
    </row>
    <row r="27" customFormat="false" ht="12.75" hidden="false" customHeight="true" outlineLevel="0" collapsed="false">
      <c r="A27" s="72" t="s">
        <v>96</v>
      </c>
      <c r="B27" s="158" t="n">
        <v>245</v>
      </c>
      <c r="C27" s="159" t="n">
        <v>13.3442265795207</v>
      </c>
      <c r="D27" s="158" t="n">
        <v>90</v>
      </c>
      <c r="E27" s="159" t="n">
        <v>10.0896860986547</v>
      </c>
      <c r="F27" s="158" t="n">
        <v>165</v>
      </c>
      <c r="G27" s="159" t="n">
        <v>10.1289134438306</v>
      </c>
      <c r="H27" s="158" t="n">
        <v>4</v>
      </c>
      <c r="I27" s="159" t="n">
        <v>11.1111111111111</v>
      </c>
      <c r="J27" s="158" t="n">
        <v>504</v>
      </c>
      <c r="K27" s="159" t="n">
        <v>11.4727976325973</v>
      </c>
      <c r="L27" s="160"/>
    </row>
    <row r="28" customFormat="false" ht="12.75" hidden="false" customHeight="true" outlineLevel="0" collapsed="false">
      <c r="A28" s="72" t="s">
        <v>97</v>
      </c>
      <c r="B28" s="158" t="n">
        <v>464</v>
      </c>
      <c r="C28" s="159" t="n">
        <v>10.696173351775</v>
      </c>
      <c r="D28" s="158" t="n">
        <v>304</v>
      </c>
      <c r="E28" s="159" t="n">
        <v>9.53276889306993</v>
      </c>
      <c r="F28" s="158" t="n">
        <v>590</v>
      </c>
      <c r="G28" s="159" t="n">
        <v>13.1111111111111</v>
      </c>
      <c r="H28" s="158" t="n">
        <v>24</v>
      </c>
      <c r="I28" s="159" t="n">
        <v>18.6046511627907</v>
      </c>
      <c r="J28" s="158" t="n">
        <v>1382</v>
      </c>
      <c r="K28" s="159" t="n">
        <v>11.3688713392563</v>
      </c>
      <c r="L28" s="160"/>
    </row>
    <row r="29" customFormat="false" ht="12.75" hidden="false" customHeight="true" outlineLevel="0" collapsed="false">
      <c r="A29" s="72" t="s">
        <v>98</v>
      </c>
      <c r="B29" s="158" t="n">
        <v>1723</v>
      </c>
      <c r="C29" s="159" t="n">
        <v>14.0584203655352</v>
      </c>
      <c r="D29" s="158" t="n">
        <v>969</v>
      </c>
      <c r="E29" s="159" t="n">
        <v>9.1114245416079</v>
      </c>
      <c r="F29" s="158" t="n">
        <v>1752</v>
      </c>
      <c r="G29" s="159" t="n">
        <v>12.8738334925417</v>
      </c>
      <c r="H29" s="158" t="n">
        <v>75</v>
      </c>
      <c r="I29" s="159" t="n">
        <v>21.7391304347826</v>
      </c>
      <c r="J29" s="158" t="n">
        <v>4519</v>
      </c>
      <c r="K29" s="159" t="n">
        <v>12.2648934726557</v>
      </c>
      <c r="L29" s="160"/>
    </row>
    <row r="30" customFormat="false" ht="12.75" hidden="false" customHeight="true" outlineLevel="0" collapsed="false">
      <c r="A30" s="72" t="s">
        <v>99</v>
      </c>
      <c r="B30" s="158" t="n">
        <v>841</v>
      </c>
      <c r="C30" s="159" t="n">
        <v>16.8841598072676</v>
      </c>
      <c r="D30" s="158" t="n">
        <v>450</v>
      </c>
      <c r="E30" s="159" t="n">
        <v>13.4851663170512</v>
      </c>
      <c r="F30" s="158" t="n">
        <v>1063</v>
      </c>
      <c r="G30" s="159" t="n">
        <v>16.5241722369035</v>
      </c>
      <c r="H30" s="158" t="n">
        <v>35</v>
      </c>
      <c r="I30" s="159" t="n">
        <v>32.1100917431193</v>
      </c>
      <c r="J30" s="158" t="n">
        <v>2389</v>
      </c>
      <c r="K30" s="159" t="n">
        <v>16.0767160161507</v>
      </c>
      <c r="L30" s="160"/>
    </row>
    <row r="31" s="163" customFormat="true" ht="12.75" hidden="false" customHeight="true" outlineLevel="0" collapsed="false">
      <c r="A31" s="167" t="s">
        <v>100</v>
      </c>
      <c r="B31" s="161" t="n">
        <v>8795</v>
      </c>
      <c r="C31" s="162" t="n">
        <v>13.6248857492525</v>
      </c>
      <c r="D31" s="161" t="n">
        <v>4792</v>
      </c>
      <c r="E31" s="162" t="n">
        <v>10.198565560687</v>
      </c>
      <c r="F31" s="161" t="n">
        <v>9496</v>
      </c>
      <c r="G31" s="162" t="n">
        <v>14.5463457973989</v>
      </c>
      <c r="H31" s="161" t="n">
        <v>418</v>
      </c>
      <c r="I31" s="162" t="n">
        <v>24.1339491916859</v>
      </c>
      <c r="J31" s="161" t="n">
        <v>23501</v>
      </c>
      <c r="K31" s="162" t="n">
        <v>13.1620657403207</v>
      </c>
      <c r="L31" s="160"/>
    </row>
    <row r="32" customFormat="false" ht="12.75" hidden="false" customHeight="true" outlineLevel="0" collapsed="false">
      <c r="A32" s="146" t="s">
        <v>101</v>
      </c>
      <c r="B32" s="168" t="n">
        <v>54656</v>
      </c>
      <c r="C32" s="169" t="n">
        <v>20.7509776377235</v>
      </c>
      <c r="D32" s="168" t="n">
        <v>31063</v>
      </c>
      <c r="E32" s="169" t="n">
        <v>18.1673031821877</v>
      </c>
      <c r="F32" s="168" t="n">
        <v>76305</v>
      </c>
      <c r="G32" s="169" t="n">
        <v>22.8999729900063</v>
      </c>
      <c r="H32" s="168" t="n">
        <v>5116</v>
      </c>
      <c r="I32" s="169" t="n">
        <v>46.4837361439215</v>
      </c>
      <c r="J32" s="168" t="n">
        <v>167140</v>
      </c>
      <c r="K32" s="169" t="n">
        <v>21.4670384503249</v>
      </c>
      <c r="L32" s="160"/>
      <c r="M32" s="160"/>
    </row>
    <row r="33" customFormat="false" ht="11.25" hidden="false" customHeight="false" outlineLevel="0" collapsed="false">
      <c r="A33" s="170" t="s">
        <v>115</v>
      </c>
      <c r="B33" s="170"/>
      <c r="C33" s="170"/>
      <c r="D33" s="170"/>
      <c r="E33" s="170"/>
      <c r="F33" s="170"/>
      <c r="G33" s="170"/>
      <c r="H33" s="170"/>
      <c r="I33" s="170"/>
      <c r="J33" s="171"/>
      <c r="K33" s="172"/>
      <c r="L33" s="160"/>
      <c r="M33" s="160"/>
    </row>
    <row r="34" customFormat="false" ht="20.25" hidden="false" customHeight="true" outlineLevel="0" collapsed="false">
      <c r="A34" s="173" t="s">
        <v>11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51"/>
    </row>
    <row r="35" customFormat="false" ht="11.25" hidden="false" customHeight="true" outlineLevel="0" collapsed="false">
      <c r="A35" s="173" t="s">
        <v>117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</row>
    <row r="36" customFormat="false" ht="11.25" hidden="false" customHeight="false" outlineLevel="0" collapsed="false">
      <c r="H36" s="160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A36:K65536 L23:IV65536 A34:A35 J23:K33 A23:I32 B1:IV22 A1:A6 A8:A22">
    <cfRule type="cellIs" priority="2" operator="between" aboveAverage="0" equalAverage="0" bottom="0" percent="0" rank="0" text="" dxfId="2">
      <formula>1</formula>
      <formula>2</formula>
    </cfRule>
  </conditionalFormatting>
  <printOptions headings="false" gridLines="false" gridLinesSet="true" horizontalCentered="false" verticalCentered="false"/>
  <pageMargins left="0.747916666666667" right="0.236111111111111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39.13"/>
    <col collapsed="false" customWidth="true" hidden="false" outlineLevel="0" max="2" min="2" style="127" width="7.99"/>
    <col collapsed="false" customWidth="false" hidden="false" outlineLevel="0" max="7" min="3" style="127" width="9.14"/>
    <col collapsed="false" customWidth="true" hidden="false" outlineLevel="0" max="9" min="8" style="127" width="9.99"/>
    <col collapsed="false" customWidth="false" hidden="false" outlineLevel="0" max="10" min="10" style="127" width="9.14"/>
    <col collapsed="false" customWidth="true" hidden="false" outlineLevel="0" max="11" min="11" style="127" width="6.99"/>
    <col collapsed="false" customWidth="false" hidden="false" outlineLevel="0" max="12" min="12" style="174" width="9.14"/>
    <col collapsed="false" customWidth="false" hidden="false" outlineLevel="0" max="257" min="13" style="127" width="9.14"/>
  </cols>
  <sheetData>
    <row r="1" customFormat="false" ht="12" hidden="false" customHeight="false" outlineLevel="0" collapsed="false">
      <c r="A1" s="175" t="s">
        <v>118</v>
      </c>
      <c r="B1" s="77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false" outlineLevel="0" collapsed="false">
      <c r="A2" s="177" t="s">
        <v>11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.75" hidden="false" customHeight="true" outlineLevel="0" collapsed="false">
      <c r="A3" s="132" t="s">
        <v>105</v>
      </c>
      <c r="B3" s="82" t="s">
        <v>106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31.5" hidden="false" customHeight="true" outlineLevel="0" collapsed="false">
      <c r="A4" s="132"/>
      <c r="B4" s="178" t="s">
        <v>107</v>
      </c>
      <c r="C4" s="178"/>
      <c r="D4" s="178" t="s">
        <v>108</v>
      </c>
      <c r="E4" s="178"/>
      <c r="F4" s="156" t="s">
        <v>109</v>
      </c>
      <c r="G4" s="156" t="s">
        <v>5</v>
      </c>
      <c r="H4" s="178" t="s">
        <v>110</v>
      </c>
      <c r="I4" s="178" t="s">
        <v>5</v>
      </c>
      <c r="J4" s="178" t="s">
        <v>59</v>
      </c>
      <c r="K4" s="178" t="s">
        <v>5</v>
      </c>
    </row>
    <row r="5" customFormat="false" ht="36" hidden="false" customHeight="true" outlineLevel="0" collapsed="false">
      <c r="A5" s="132"/>
      <c r="B5" s="179" t="s">
        <v>3</v>
      </c>
      <c r="C5" s="157" t="s">
        <v>112</v>
      </c>
      <c r="D5" s="179" t="s">
        <v>3</v>
      </c>
      <c r="E5" s="157" t="s">
        <v>112</v>
      </c>
      <c r="F5" s="179" t="s">
        <v>3</v>
      </c>
      <c r="G5" s="157" t="s">
        <v>112</v>
      </c>
      <c r="H5" s="179" t="s">
        <v>3</v>
      </c>
      <c r="I5" s="157" t="s">
        <v>112</v>
      </c>
      <c r="J5" s="179" t="s">
        <v>3</v>
      </c>
      <c r="K5" s="157" t="s">
        <v>112</v>
      </c>
    </row>
    <row r="6" customFormat="false" ht="12.75" hidden="false" customHeight="true" outlineLevel="0" collapsed="false">
      <c r="A6" s="42" t="s">
        <v>75</v>
      </c>
      <c r="B6" s="135" t="n">
        <v>305990</v>
      </c>
      <c r="C6" s="134" t="n">
        <v>68.9928073775112</v>
      </c>
      <c r="D6" s="135" t="n">
        <v>44847</v>
      </c>
      <c r="E6" s="134" t="n">
        <v>50.3502862916807</v>
      </c>
      <c r="F6" s="135" t="n">
        <v>119726</v>
      </c>
      <c r="G6" s="134" t="n">
        <v>50.3946089057442</v>
      </c>
      <c r="H6" s="135" t="n">
        <v>68861</v>
      </c>
      <c r="I6" s="134" t="n">
        <v>96.5453908166842</v>
      </c>
      <c r="J6" s="135" t="n">
        <v>539424</v>
      </c>
      <c r="K6" s="134" t="n">
        <v>64.1040450063103</v>
      </c>
    </row>
    <row r="7" customFormat="false" ht="12.75" hidden="false" customHeight="true" outlineLevel="0" collapsed="false">
      <c r="A7" s="105" t="s">
        <v>76</v>
      </c>
      <c r="B7" s="135" t="n">
        <v>4165</v>
      </c>
      <c r="C7" s="134" t="n">
        <v>57.8874218207088</v>
      </c>
      <c r="D7" s="135" t="n">
        <v>666</v>
      </c>
      <c r="E7" s="134" t="n">
        <v>36.5733113673806</v>
      </c>
      <c r="F7" s="135" t="n">
        <v>3214</v>
      </c>
      <c r="G7" s="134" t="n">
        <v>48.8970028906131</v>
      </c>
      <c r="H7" s="135" t="n">
        <v>178</v>
      </c>
      <c r="I7" s="134" t="n">
        <v>73.2510288065844</v>
      </c>
      <c r="J7" s="135" t="n">
        <v>8223</v>
      </c>
      <c r="K7" s="134" t="n">
        <v>51.9391106619505</v>
      </c>
    </row>
    <row r="8" customFormat="false" ht="12.75" hidden="false" customHeight="true" outlineLevel="0" collapsed="false">
      <c r="A8" s="54" t="s">
        <v>77</v>
      </c>
      <c r="B8" s="135" t="n">
        <v>672257</v>
      </c>
      <c r="C8" s="134" t="n">
        <v>60.8276087963633</v>
      </c>
      <c r="D8" s="135" t="n">
        <v>333975</v>
      </c>
      <c r="E8" s="134" t="n">
        <v>71.2651796593099</v>
      </c>
      <c r="F8" s="135" t="n">
        <v>635199</v>
      </c>
      <c r="G8" s="134" t="n">
        <v>64.2404205569669</v>
      </c>
      <c r="H8" s="135" t="n">
        <v>102221</v>
      </c>
      <c r="I8" s="134" t="n">
        <v>90.0696971566027</v>
      </c>
      <c r="J8" s="135" t="n">
        <v>1743653</v>
      </c>
      <c r="K8" s="134" t="n">
        <v>65.156618132017</v>
      </c>
    </row>
    <row r="9" customFormat="false" ht="12.75" hidden="false" customHeight="true" outlineLevel="0" collapsed="false">
      <c r="A9" s="54" t="s">
        <v>78</v>
      </c>
      <c r="B9" s="135" t="n">
        <v>58636</v>
      </c>
      <c r="C9" s="134" t="n">
        <v>67.9585545073132</v>
      </c>
      <c r="D9" s="135" t="n">
        <v>15444</v>
      </c>
      <c r="E9" s="134" t="n">
        <v>46.254754559885</v>
      </c>
      <c r="F9" s="135" t="n">
        <v>44371</v>
      </c>
      <c r="G9" s="134" t="n">
        <v>50.5151587599759</v>
      </c>
      <c r="H9" s="135" t="n">
        <v>6919</v>
      </c>
      <c r="I9" s="134" t="n">
        <v>88.1513568607466</v>
      </c>
      <c r="J9" s="135" t="n">
        <v>125371</v>
      </c>
      <c r="K9" s="134" t="n">
        <v>58.2151580159548</v>
      </c>
    </row>
    <row r="10" customFormat="false" ht="12.75" hidden="false" customHeight="true" outlineLevel="0" collapsed="false">
      <c r="A10" s="137" t="s">
        <v>113</v>
      </c>
      <c r="B10" s="139" t="n">
        <v>1041048</v>
      </c>
      <c r="C10" s="138" t="n">
        <v>63.3946160296339</v>
      </c>
      <c r="D10" s="139" t="n">
        <v>394932</v>
      </c>
      <c r="E10" s="138" t="n">
        <v>66.6083111126852</v>
      </c>
      <c r="F10" s="139" t="n">
        <v>802510</v>
      </c>
      <c r="G10" s="138" t="n">
        <v>60.7607223356661</v>
      </c>
      <c r="H10" s="139" t="n">
        <v>178179</v>
      </c>
      <c r="I10" s="138" t="n">
        <v>92.3647541833413</v>
      </c>
      <c r="J10" s="139" t="n">
        <v>2416671</v>
      </c>
      <c r="K10" s="138" t="n">
        <v>64.4657563406848</v>
      </c>
    </row>
    <row r="11" customFormat="false" ht="12.75" hidden="false" customHeight="true" outlineLevel="0" collapsed="false">
      <c r="A11" s="164" t="s">
        <v>80</v>
      </c>
      <c r="B11" s="142" t="n">
        <v>20240</v>
      </c>
      <c r="C11" s="141" t="n">
        <v>62.9059829059829</v>
      </c>
      <c r="D11" s="142" t="n">
        <v>11423</v>
      </c>
      <c r="E11" s="141" t="n">
        <v>57.8174824112973</v>
      </c>
      <c r="F11" s="142" t="n">
        <v>12518</v>
      </c>
      <c r="G11" s="141" t="n">
        <v>52.7073684210526</v>
      </c>
      <c r="H11" s="142" t="n">
        <v>3159</v>
      </c>
      <c r="I11" s="141" t="n">
        <v>69.8121546961326</v>
      </c>
      <c r="J11" s="142" t="n">
        <v>47339</v>
      </c>
      <c r="K11" s="141" t="n">
        <v>59.0202972272093</v>
      </c>
    </row>
    <row r="12" customFormat="false" ht="12.75" hidden="false" customHeight="true" outlineLevel="0" collapsed="false">
      <c r="A12" s="164" t="s">
        <v>81</v>
      </c>
      <c r="B12" s="142" t="n">
        <v>22402</v>
      </c>
      <c r="C12" s="141" t="n">
        <v>59.847189570421</v>
      </c>
      <c r="D12" s="142" t="n">
        <v>6634</v>
      </c>
      <c r="E12" s="141" t="n">
        <v>48.1003480278422</v>
      </c>
      <c r="F12" s="142" t="n">
        <v>12243</v>
      </c>
      <c r="G12" s="141" t="n">
        <v>39.7151847406494</v>
      </c>
      <c r="H12" s="142" t="n">
        <v>1635</v>
      </c>
      <c r="I12" s="141" t="n">
        <v>41.1113904953483</v>
      </c>
      <c r="J12" s="142" t="n">
        <v>42915</v>
      </c>
      <c r="K12" s="141" t="n">
        <v>49.8849211884503</v>
      </c>
    </row>
    <row r="13" s="145" customFormat="true" ht="12.75" hidden="false" customHeight="true" outlineLevel="0" collapsed="false">
      <c r="A13" s="55" t="s">
        <v>82</v>
      </c>
      <c r="B13" s="135" t="n">
        <v>42642</v>
      </c>
      <c r="C13" s="134" t="n">
        <v>61.2610800637867</v>
      </c>
      <c r="D13" s="135" t="n">
        <v>18057</v>
      </c>
      <c r="E13" s="134" t="n">
        <v>53.8227666994545</v>
      </c>
      <c r="F13" s="135" t="n">
        <v>24761</v>
      </c>
      <c r="G13" s="134" t="n">
        <v>45.3689283031314</v>
      </c>
      <c r="H13" s="135" t="n">
        <v>4794</v>
      </c>
      <c r="I13" s="134" t="n">
        <v>56.3867325335215</v>
      </c>
      <c r="J13" s="135" t="n">
        <v>90255</v>
      </c>
      <c r="K13" s="141" t="n">
        <v>54.2936204770355</v>
      </c>
      <c r="L13" s="174"/>
    </row>
    <row r="14" customFormat="false" ht="12.75" hidden="false" customHeight="true" outlineLevel="0" collapsed="false">
      <c r="A14" s="54" t="s">
        <v>83</v>
      </c>
      <c r="B14" s="135" t="n">
        <v>287141</v>
      </c>
      <c r="C14" s="134" t="n">
        <v>55.5582213846359</v>
      </c>
      <c r="D14" s="135" t="n">
        <v>112246</v>
      </c>
      <c r="E14" s="134" t="n">
        <v>61.3543813235527</v>
      </c>
      <c r="F14" s="135" t="n">
        <v>103242</v>
      </c>
      <c r="G14" s="134" t="n">
        <v>42.7485404331084</v>
      </c>
      <c r="H14" s="135" t="n">
        <v>32295</v>
      </c>
      <c r="I14" s="134" t="n">
        <v>84.6704420324052</v>
      </c>
      <c r="J14" s="135" t="n">
        <v>534924</v>
      </c>
      <c r="K14" s="134" t="n">
        <v>54.6160152824049</v>
      </c>
    </row>
    <row r="15" customFormat="false" ht="12.75" hidden="false" customHeight="true" outlineLevel="0" collapsed="false">
      <c r="A15" s="54" t="s">
        <v>84</v>
      </c>
      <c r="B15" s="135" t="n">
        <v>75658</v>
      </c>
      <c r="C15" s="134" t="n">
        <v>62.6619181712771</v>
      </c>
      <c r="D15" s="135" t="n">
        <v>15216</v>
      </c>
      <c r="E15" s="134" t="n">
        <v>53.0026473456876</v>
      </c>
      <c r="F15" s="135" t="n">
        <v>22608</v>
      </c>
      <c r="G15" s="134" t="n">
        <v>39.5936952714536</v>
      </c>
      <c r="H15" s="135" t="n">
        <v>14505</v>
      </c>
      <c r="I15" s="134" t="n">
        <v>88.6505317198387</v>
      </c>
      <c r="J15" s="135" t="n">
        <v>127987</v>
      </c>
      <c r="K15" s="134" t="n">
        <v>57.4167036772854</v>
      </c>
    </row>
    <row r="16" customFormat="false" ht="12.75" hidden="false" customHeight="true" outlineLevel="0" collapsed="false">
      <c r="A16" s="54" t="s">
        <v>85</v>
      </c>
      <c r="B16" s="135" t="n">
        <v>306516</v>
      </c>
      <c r="C16" s="134" t="n">
        <v>63.3391744226414</v>
      </c>
      <c r="D16" s="135" t="n">
        <v>84634</v>
      </c>
      <c r="E16" s="134" t="n">
        <v>57.317973411352</v>
      </c>
      <c r="F16" s="135" t="n">
        <v>153712</v>
      </c>
      <c r="G16" s="134" t="n">
        <v>50.4053096880821</v>
      </c>
      <c r="H16" s="135" t="n">
        <v>55022</v>
      </c>
      <c r="I16" s="134" t="n">
        <v>91.1367664353271</v>
      </c>
      <c r="J16" s="135" t="n">
        <v>599884</v>
      </c>
      <c r="K16" s="134" t="n">
        <v>60.1742783458102</v>
      </c>
    </row>
    <row r="17" customFormat="false" ht="12.75" hidden="false" customHeight="true" outlineLevel="0" collapsed="false">
      <c r="A17" s="180" t="s">
        <v>114</v>
      </c>
      <c r="B17" s="139" t="n">
        <v>711957</v>
      </c>
      <c r="C17" s="138" t="n">
        <v>59.7728661812906</v>
      </c>
      <c r="D17" s="139" t="n">
        <v>230153</v>
      </c>
      <c r="E17" s="138" t="n">
        <v>58.5838248133564</v>
      </c>
      <c r="F17" s="139" t="n">
        <v>304323</v>
      </c>
      <c r="G17" s="138" t="n">
        <v>46.2399280395175</v>
      </c>
      <c r="H17" s="139" t="n">
        <v>106616</v>
      </c>
      <c r="I17" s="138" t="n">
        <v>86.413409089067</v>
      </c>
      <c r="J17" s="139" t="n">
        <v>1353050</v>
      </c>
      <c r="K17" s="138" t="n">
        <v>57.1997588652122</v>
      </c>
    </row>
    <row r="18" customFormat="false" ht="12.75" hidden="false" customHeight="true" outlineLevel="0" collapsed="false">
      <c r="A18" s="54" t="s">
        <v>87</v>
      </c>
      <c r="B18" s="135" t="n">
        <v>125257</v>
      </c>
      <c r="C18" s="134" t="n">
        <v>47.9491174410192</v>
      </c>
      <c r="D18" s="135" t="n">
        <v>49174</v>
      </c>
      <c r="E18" s="134" t="n">
        <v>46.6011504818946</v>
      </c>
      <c r="F18" s="135" t="n">
        <v>73417</v>
      </c>
      <c r="G18" s="134" t="n">
        <v>40.407392730555</v>
      </c>
      <c r="H18" s="135" t="n">
        <v>37659</v>
      </c>
      <c r="I18" s="134" t="n">
        <v>91.9835861361471</v>
      </c>
      <c r="J18" s="135" t="n">
        <v>285505</v>
      </c>
      <c r="K18" s="134" t="n">
        <v>48.4413361091175</v>
      </c>
    </row>
    <row r="19" customFormat="false" ht="12.75" hidden="false" customHeight="true" outlineLevel="0" collapsed="false">
      <c r="A19" s="54" t="s">
        <v>88</v>
      </c>
      <c r="B19" s="135" t="n">
        <v>32782</v>
      </c>
      <c r="C19" s="134" t="n">
        <v>53.0204273075741</v>
      </c>
      <c r="D19" s="135" t="n">
        <v>11843</v>
      </c>
      <c r="E19" s="134" t="n">
        <v>52.7128677616059</v>
      </c>
      <c r="F19" s="135" t="n">
        <v>11987</v>
      </c>
      <c r="G19" s="134" t="n">
        <v>34.7650812064965</v>
      </c>
      <c r="H19" s="135" t="n">
        <v>1937</v>
      </c>
      <c r="I19" s="134" t="n">
        <v>83.2402234636871</v>
      </c>
      <c r="J19" s="135" t="n">
        <v>58549</v>
      </c>
      <c r="K19" s="134" t="n">
        <v>48.3460496763113</v>
      </c>
    </row>
    <row r="20" customFormat="false" ht="12.75" hidden="false" customHeight="true" outlineLevel="0" collapsed="false">
      <c r="A20" s="54" t="s">
        <v>89</v>
      </c>
      <c r="B20" s="135" t="n">
        <v>76359</v>
      </c>
      <c r="C20" s="134" t="n">
        <v>49.252114011494</v>
      </c>
      <c r="D20" s="135" t="n">
        <v>11743</v>
      </c>
      <c r="E20" s="134" t="n">
        <v>36.1156389358758</v>
      </c>
      <c r="F20" s="135" t="n">
        <v>17226</v>
      </c>
      <c r="G20" s="134" t="n">
        <v>32.7098722062928</v>
      </c>
      <c r="H20" s="135" t="n">
        <v>7787</v>
      </c>
      <c r="I20" s="134" t="n">
        <v>78.7838931606637</v>
      </c>
      <c r="J20" s="135" t="n">
        <v>113114</v>
      </c>
      <c r="K20" s="134" t="n">
        <v>45.2276898348254</v>
      </c>
    </row>
    <row r="21" customFormat="false" ht="12.75" hidden="false" customHeight="true" outlineLevel="0" collapsed="false">
      <c r="A21" s="54" t="s">
        <v>90</v>
      </c>
      <c r="B21" s="135" t="n">
        <v>185272</v>
      </c>
      <c r="C21" s="134" t="n">
        <v>57.2739300861866</v>
      </c>
      <c r="D21" s="135" t="n">
        <v>53244</v>
      </c>
      <c r="E21" s="134" t="n">
        <v>38.6464593676509</v>
      </c>
      <c r="F21" s="135" t="n">
        <v>589130</v>
      </c>
      <c r="G21" s="134" t="n">
        <v>71.6193463289508</v>
      </c>
      <c r="H21" s="135" t="n">
        <v>58289</v>
      </c>
      <c r="I21" s="134" t="n">
        <v>89.2333363950889</v>
      </c>
      <c r="J21" s="135" t="n">
        <v>885934</v>
      </c>
      <c r="K21" s="134" t="n">
        <v>65.6654046505836</v>
      </c>
    </row>
    <row r="22" customFormat="false" ht="12.75" hidden="false" customHeight="true" outlineLevel="0" collapsed="false">
      <c r="A22" s="180" t="s">
        <v>91</v>
      </c>
      <c r="B22" s="139" t="n">
        <v>419670</v>
      </c>
      <c r="C22" s="138" t="n">
        <v>52.3554135025993</v>
      </c>
      <c r="D22" s="139" t="n">
        <v>126004</v>
      </c>
      <c r="E22" s="138" t="n">
        <v>42.244237700109</v>
      </c>
      <c r="F22" s="139" t="n">
        <v>691760</v>
      </c>
      <c r="G22" s="138" t="n">
        <v>63.3816495941068</v>
      </c>
      <c r="H22" s="139" t="n">
        <v>105672</v>
      </c>
      <c r="I22" s="138" t="n">
        <v>89.1942535915053</v>
      </c>
      <c r="J22" s="139" t="n">
        <v>1343102</v>
      </c>
      <c r="K22" s="138" t="n">
        <v>58.1492369304037</v>
      </c>
    </row>
    <row r="23" customFormat="false" ht="12.75" hidden="false" customHeight="true" outlineLevel="0" collapsed="false">
      <c r="A23" s="54" t="s">
        <v>92</v>
      </c>
      <c r="B23" s="135" t="n">
        <v>44266</v>
      </c>
      <c r="C23" s="134" t="n">
        <v>45.4453056824598</v>
      </c>
      <c r="D23" s="135" t="n">
        <v>5237</v>
      </c>
      <c r="E23" s="134" t="n">
        <v>26.2151474195325</v>
      </c>
      <c r="F23" s="135" t="n">
        <v>20603</v>
      </c>
      <c r="G23" s="134" t="n">
        <v>43.6550482042589</v>
      </c>
      <c r="H23" s="135" t="n">
        <v>2917</v>
      </c>
      <c r="I23" s="134" t="n">
        <v>81.9151923616962</v>
      </c>
      <c r="J23" s="135" t="n">
        <v>73024</v>
      </c>
      <c r="K23" s="134" t="n">
        <v>43.4312495167631</v>
      </c>
    </row>
    <row r="24" customFormat="false" ht="12.75" hidden="false" customHeight="true" outlineLevel="0" collapsed="false">
      <c r="A24" s="54" t="s">
        <v>93</v>
      </c>
      <c r="B24" s="135" t="n">
        <v>5630</v>
      </c>
      <c r="C24" s="134" t="n">
        <v>43.5556243230698</v>
      </c>
      <c r="D24" s="135" t="n">
        <v>618</v>
      </c>
      <c r="E24" s="134" t="n">
        <v>23.4357224118316</v>
      </c>
      <c r="F24" s="135" t="n">
        <v>1502</v>
      </c>
      <c r="G24" s="134" t="n">
        <v>20.0373532550694</v>
      </c>
      <c r="H24" s="135" t="n">
        <v>95</v>
      </c>
      <c r="I24" s="134" t="n">
        <v>43.1818181818182</v>
      </c>
      <c r="J24" s="135" t="n">
        <v>7846</v>
      </c>
      <c r="K24" s="134" t="n">
        <v>33.7041969156751</v>
      </c>
    </row>
    <row r="25" customFormat="false" ht="12.75" hidden="false" customHeight="true" outlineLevel="0" collapsed="false">
      <c r="A25" s="54" t="s">
        <v>94</v>
      </c>
      <c r="B25" s="135" t="n">
        <v>78937</v>
      </c>
      <c r="C25" s="134" t="n">
        <v>35.2114372379338</v>
      </c>
      <c r="D25" s="135" t="n">
        <v>21642</v>
      </c>
      <c r="E25" s="134" t="n">
        <v>24.3220462795428</v>
      </c>
      <c r="F25" s="135" t="n">
        <v>72739</v>
      </c>
      <c r="G25" s="134" t="n">
        <v>36.3629546681597</v>
      </c>
      <c r="H25" s="135" t="n">
        <v>8239</v>
      </c>
      <c r="I25" s="134" t="n">
        <v>77.4196579590303</v>
      </c>
      <c r="J25" s="135" t="n">
        <v>181557</v>
      </c>
      <c r="K25" s="134" t="n">
        <v>34.6589314655839</v>
      </c>
    </row>
    <row r="26" customFormat="false" ht="12.75" hidden="false" customHeight="true" outlineLevel="0" collapsed="false">
      <c r="A26" s="54" t="s">
        <v>95</v>
      </c>
      <c r="B26" s="135" t="n">
        <v>47254</v>
      </c>
      <c r="C26" s="134" t="n">
        <v>32.3837197349214</v>
      </c>
      <c r="D26" s="135" t="n">
        <v>12290</v>
      </c>
      <c r="E26" s="134" t="n">
        <v>22.3845257176162</v>
      </c>
      <c r="F26" s="135" t="n">
        <v>40291</v>
      </c>
      <c r="G26" s="134" t="n">
        <v>36.0771848137536</v>
      </c>
      <c r="H26" s="135" t="n">
        <v>3832</v>
      </c>
      <c r="I26" s="134" t="n">
        <v>59.3648334624322</v>
      </c>
      <c r="J26" s="135" t="n">
        <v>103668</v>
      </c>
      <c r="K26" s="134" t="n">
        <v>32.5021868151506</v>
      </c>
    </row>
    <row r="27" customFormat="false" ht="12.75" hidden="false" customHeight="true" outlineLevel="0" collapsed="false">
      <c r="A27" s="54" t="s">
        <v>96</v>
      </c>
      <c r="B27" s="135" t="n">
        <v>13467</v>
      </c>
      <c r="C27" s="134" t="n">
        <v>49.2773244538768</v>
      </c>
      <c r="D27" s="135" t="n">
        <v>881</v>
      </c>
      <c r="E27" s="134" t="n">
        <v>17.7370646265351</v>
      </c>
      <c r="F27" s="135" t="n">
        <v>2186</v>
      </c>
      <c r="G27" s="134" t="n">
        <v>16.2491637552962</v>
      </c>
      <c r="H27" s="135" t="n">
        <v>393</v>
      </c>
      <c r="I27" s="134" t="n">
        <v>65.2823920265781</v>
      </c>
      <c r="J27" s="135" t="n">
        <v>16928</v>
      </c>
      <c r="K27" s="134" t="n">
        <v>36.5213264007249</v>
      </c>
    </row>
    <row r="28" customFormat="false" ht="12.75" hidden="false" customHeight="true" outlineLevel="0" collapsed="false">
      <c r="A28" s="54" t="s">
        <v>97</v>
      </c>
      <c r="B28" s="135" t="n">
        <v>7987</v>
      </c>
      <c r="C28" s="134" t="n">
        <v>21.8977902067226</v>
      </c>
      <c r="D28" s="135" t="n">
        <v>7803</v>
      </c>
      <c r="E28" s="134" t="n">
        <v>35.3476783691959</v>
      </c>
      <c r="F28" s="135" t="n">
        <v>11654</v>
      </c>
      <c r="G28" s="134" t="n">
        <v>29.3300447979061</v>
      </c>
      <c r="H28" s="135" t="n">
        <v>3227</v>
      </c>
      <c r="I28" s="134" t="n">
        <v>79.5219319862001</v>
      </c>
      <c r="J28" s="135" t="n">
        <v>30671</v>
      </c>
      <c r="K28" s="134" t="n">
        <v>29.9694159720933</v>
      </c>
    </row>
    <row r="29" customFormat="false" ht="12.75" hidden="false" customHeight="true" outlineLevel="0" collapsed="false">
      <c r="A29" s="54" t="s">
        <v>98</v>
      </c>
      <c r="B29" s="135" t="n">
        <v>40077</v>
      </c>
      <c r="C29" s="134" t="n">
        <v>32.423445653493</v>
      </c>
      <c r="D29" s="135" t="n">
        <v>16734</v>
      </c>
      <c r="E29" s="134" t="n">
        <v>24.9288661790338</v>
      </c>
      <c r="F29" s="135" t="n">
        <v>43578</v>
      </c>
      <c r="G29" s="134" t="n">
        <v>33.241795963202</v>
      </c>
      <c r="H29" s="135" t="n">
        <v>9852</v>
      </c>
      <c r="I29" s="134" t="n">
        <v>83.0271363559751</v>
      </c>
      <c r="J29" s="135" t="n">
        <v>110241</v>
      </c>
      <c r="K29" s="134" t="n">
        <v>33.0367524543591</v>
      </c>
    </row>
    <row r="30" customFormat="false" ht="12.75" hidden="false" customHeight="true" outlineLevel="0" collapsed="false">
      <c r="A30" s="54" t="s">
        <v>99</v>
      </c>
      <c r="B30" s="135" t="n">
        <v>17810</v>
      </c>
      <c r="C30" s="134" t="n">
        <v>35.0728633320205</v>
      </c>
      <c r="D30" s="135" t="n">
        <v>9048</v>
      </c>
      <c r="E30" s="134" t="n">
        <v>34.0009770395701</v>
      </c>
      <c r="F30" s="135" t="n">
        <v>20620</v>
      </c>
      <c r="G30" s="134" t="n">
        <v>33.8537818713162</v>
      </c>
      <c r="H30" s="135" t="n">
        <v>3774</v>
      </c>
      <c r="I30" s="134" t="n">
        <v>93.4621099554235</v>
      </c>
      <c r="J30" s="135" t="n">
        <v>51252</v>
      </c>
      <c r="K30" s="134" t="n">
        <v>36.0072503477638</v>
      </c>
    </row>
    <row r="31" customFormat="false" ht="12.75" hidden="false" customHeight="true" outlineLevel="0" collapsed="false">
      <c r="A31" s="180" t="s">
        <v>100</v>
      </c>
      <c r="B31" s="139" t="n">
        <v>255428</v>
      </c>
      <c r="C31" s="138" t="n">
        <v>35.5443364903189</v>
      </c>
      <c r="D31" s="139" t="n">
        <v>74253</v>
      </c>
      <c r="E31" s="138" t="n">
        <v>25.8469989104668</v>
      </c>
      <c r="F31" s="139" t="n">
        <v>213173</v>
      </c>
      <c r="G31" s="138" t="n">
        <v>34.8551415392816</v>
      </c>
      <c r="H31" s="139" t="n">
        <v>32329</v>
      </c>
      <c r="I31" s="138" t="n">
        <v>78.0102311664495</v>
      </c>
      <c r="J31" s="139" t="n">
        <v>575187</v>
      </c>
      <c r="K31" s="138" t="n">
        <v>34.6720846037275</v>
      </c>
    </row>
    <row r="32" customFormat="false" ht="12.75" hidden="false" customHeight="true" outlineLevel="0" collapsed="false">
      <c r="A32" s="181" t="s">
        <v>101</v>
      </c>
      <c r="B32" s="148" t="n">
        <v>2428105</v>
      </c>
      <c r="C32" s="147" t="n">
        <v>55.7739891286771</v>
      </c>
      <c r="D32" s="148" t="n">
        <v>825343</v>
      </c>
      <c r="E32" s="147" t="n">
        <v>52.52502174905</v>
      </c>
      <c r="F32" s="148" t="n">
        <v>2011768</v>
      </c>
      <c r="G32" s="147" t="n">
        <v>54.6389974597541</v>
      </c>
      <c r="H32" s="148" t="n">
        <v>422796</v>
      </c>
      <c r="I32" s="147" t="n">
        <v>88.7848249591036</v>
      </c>
      <c r="J32" s="148" t="n">
        <v>5688012</v>
      </c>
      <c r="K32" s="147" t="n">
        <v>56.4122704760341</v>
      </c>
      <c r="M32" s="129"/>
      <c r="N32" s="129"/>
      <c r="O32" s="129"/>
    </row>
    <row r="33" customFormat="false" ht="11.25" hidden="false" customHeight="false" outlineLevel="0" collapsed="false">
      <c r="A33" s="170" t="s">
        <v>115</v>
      </c>
      <c r="B33" s="170"/>
      <c r="C33" s="170"/>
      <c r="D33" s="170"/>
      <c r="E33" s="170"/>
      <c r="F33" s="170"/>
      <c r="G33" s="170"/>
      <c r="H33" s="170"/>
      <c r="I33" s="170"/>
      <c r="J33" s="36"/>
      <c r="K33" s="37"/>
      <c r="M33" s="129"/>
      <c r="N33" s="129"/>
      <c r="O33" s="129"/>
    </row>
    <row r="34" s="183" customFormat="true" ht="21.75" hidden="false" customHeight="true" outlineLevel="0" collapsed="false">
      <c r="A34" s="173" t="s">
        <v>11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4"/>
      <c r="M34" s="182"/>
      <c r="N34" s="182"/>
      <c r="O34" s="182"/>
    </row>
    <row r="35" s="183" customFormat="true" ht="12" hidden="false" customHeight="true" outlineLevel="0" collapsed="false">
      <c r="A35" s="173" t="s">
        <v>117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4"/>
    </row>
    <row r="36" customFormat="false" ht="11.25" hidden="false" customHeight="false" outlineLevel="0" collapsed="false">
      <c r="A36" s="42"/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F1:G3 M36:IV65536 D1:E4 H1:K4 M23:IV33 A36:K65536 A22:IV22 D5:K7 B1:C7 A23:I32 L1:IV21 L23:L65536 J23:K33 A1:A6 A8:K21">
    <cfRule type="cellIs" priority="2" operator="between" aboveAverage="0" equalAverage="0" bottom="0" percent="0" rank="0" text="" dxfId="3">
      <formula>1</formula>
      <formula>2</formula>
    </cfRule>
  </conditionalFormatting>
  <conditionalFormatting sqref="F4:G4 A34:A35">
    <cfRule type="cellIs" priority="3" operator="between" aboveAverage="0" equalAverage="0" bottom="0" percent="0" rank="0" text="" dxfId="4">
      <formula>1</formula>
      <formula>2</formula>
    </cfRule>
  </conditionalFormatting>
  <printOptions headings="false" gridLines="false" gridLinesSet="true" horizontalCentered="false" verticalCentered="false"/>
  <pageMargins left="0.2" right="0.3" top="0.2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3.99"/>
    <col collapsed="false" customWidth="true" hidden="false" outlineLevel="0" max="2" min="2" style="185" width="8.14"/>
    <col collapsed="false" customWidth="true" hidden="false" outlineLevel="0" max="3" min="3" style="185" width="6.85"/>
    <col collapsed="false" customWidth="true" hidden="false" outlineLevel="0" max="4" min="4" style="185" width="6.56"/>
    <col collapsed="false" customWidth="true" hidden="false" outlineLevel="0" max="5" min="5" style="186" width="7.56"/>
    <col collapsed="false" customWidth="true" hidden="false" outlineLevel="0" max="6" min="6" style="185" width="7.28"/>
    <col collapsed="false" customWidth="true" hidden="false" outlineLevel="0" max="7" min="7" style="186" width="7.56"/>
    <col collapsed="false" customWidth="true" hidden="false" outlineLevel="0" max="8" min="8" style="185" width="7.28"/>
    <col collapsed="false" customWidth="true" hidden="false" outlineLevel="0" max="9" min="9" style="186" width="7.14"/>
    <col collapsed="false" customWidth="true" hidden="false" outlineLevel="0" max="10" min="10" style="185" width="7.28"/>
    <col collapsed="false" customWidth="true" hidden="false" outlineLevel="0" max="11" min="11" style="186" width="7.56"/>
    <col collapsed="false" customWidth="true" hidden="false" outlineLevel="0" max="12" min="12" style="185" width="7.28"/>
    <col collapsed="false" customWidth="true" hidden="false" outlineLevel="0" max="13" min="13" style="186" width="7.56"/>
    <col collapsed="false" customWidth="true" hidden="false" outlineLevel="0" max="14" min="14" style="185" width="7.56"/>
    <col collapsed="false" customWidth="true" hidden="false" outlineLevel="0" max="15" min="15" style="186" width="6.85"/>
    <col collapsed="false" customWidth="false" hidden="false" outlineLevel="0" max="257" min="16" style="185" width="9.14"/>
  </cols>
  <sheetData>
    <row r="1" customFormat="false" ht="12.75" hidden="false" customHeight="false" outlineLevel="0" collapsed="false">
      <c r="A1" s="187" t="s">
        <v>120</v>
      </c>
      <c r="B1" s="188"/>
      <c r="C1" s="189"/>
      <c r="D1" s="189"/>
      <c r="E1" s="190"/>
      <c r="F1" s="189"/>
      <c r="G1" s="190"/>
      <c r="H1" s="189"/>
      <c r="I1" s="190"/>
      <c r="J1" s="189"/>
      <c r="K1" s="190"/>
      <c r="L1" s="189"/>
      <c r="M1" s="190"/>
      <c r="N1" s="189"/>
      <c r="O1" s="190"/>
    </row>
    <row r="2" customFormat="false" ht="12.75" hidden="false" customHeight="false" outlineLevel="0" collapsed="false">
      <c r="A2" s="191" t="s">
        <v>104</v>
      </c>
      <c r="B2" s="189"/>
      <c r="C2" s="189"/>
      <c r="D2" s="189"/>
      <c r="E2" s="190"/>
      <c r="F2" s="189"/>
      <c r="G2" s="190"/>
      <c r="H2" s="189"/>
      <c r="I2" s="190"/>
      <c r="J2" s="189"/>
      <c r="K2" s="190"/>
      <c r="L2" s="189"/>
      <c r="M2" s="190"/>
      <c r="N2" s="189"/>
      <c r="O2" s="190"/>
    </row>
    <row r="3" customFormat="false" ht="18.75" hidden="false" customHeight="true" outlineLevel="0" collapsed="false">
      <c r="A3" s="132" t="s">
        <v>105</v>
      </c>
      <c r="B3" s="82" t="s">
        <v>12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8.75" hidden="false" customHeight="true" outlineLevel="0" collapsed="false">
      <c r="A4" s="132"/>
      <c r="B4" s="178" t="s">
        <v>122</v>
      </c>
      <c r="C4" s="178"/>
      <c r="D4" s="178" t="s">
        <v>123</v>
      </c>
      <c r="E4" s="178"/>
      <c r="F4" s="178" t="s">
        <v>124</v>
      </c>
      <c r="G4" s="178"/>
      <c r="H4" s="178" t="s">
        <v>125</v>
      </c>
      <c r="I4" s="178"/>
      <c r="J4" s="178" t="s">
        <v>126</v>
      </c>
      <c r="K4" s="178"/>
      <c r="L4" s="178" t="s">
        <v>127</v>
      </c>
      <c r="M4" s="178"/>
      <c r="N4" s="178" t="s">
        <v>59</v>
      </c>
      <c r="O4" s="178"/>
    </row>
    <row r="5" customFormat="false" ht="33" hidden="false" customHeight="true" outlineLevel="0" collapsed="false">
      <c r="A5" s="132"/>
      <c r="B5" s="157" t="s">
        <v>111</v>
      </c>
      <c r="C5" s="157" t="s">
        <v>112</v>
      </c>
      <c r="D5" s="157" t="s">
        <v>111</v>
      </c>
      <c r="E5" s="157" t="s">
        <v>112</v>
      </c>
      <c r="F5" s="157" t="s">
        <v>111</v>
      </c>
      <c r="G5" s="157" t="s">
        <v>112</v>
      </c>
      <c r="H5" s="157" t="s">
        <v>111</v>
      </c>
      <c r="I5" s="157" t="s">
        <v>112</v>
      </c>
      <c r="J5" s="157" t="s">
        <v>111</v>
      </c>
      <c r="K5" s="157" t="s">
        <v>112</v>
      </c>
      <c r="L5" s="157" t="s">
        <v>111</v>
      </c>
      <c r="M5" s="157" t="s">
        <v>112</v>
      </c>
      <c r="N5" s="157" t="s">
        <v>111</v>
      </c>
      <c r="O5" s="157" t="s">
        <v>112</v>
      </c>
    </row>
    <row r="6" customFormat="false" ht="12.75" hidden="false" customHeight="false" outlineLevel="0" collapsed="false">
      <c r="A6" s="54" t="s">
        <v>75</v>
      </c>
      <c r="B6" s="192" t="n">
        <v>7940</v>
      </c>
      <c r="C6" s="193" t="n">
        <v>20.6830081533773</v>
      </c>
      <c r="D6" s="192" t="n">
        <v>1242</v>
      </c>
      <c r="E6" s="194" t="n">
        <v>35.1343705799151</v>
      </c>
      <c r="F6" s="192" t="n">
        <v>633</v>
      </c>
      <c r="G6" s="194" t="n">
        <v>53.5080304311074</v>
      </c>
      <c r="H6" s="192" t="n">
        <v>455</v>
      </c>
      <c r="I6" s="194" t="n">
        <v>65.6565656565657</v>
      </c>
      <c r="J6" s="192" t="n">
        <v>151</v>
      </c>
      <c r="K6" s="194" t="n">
        <v>82.5136612021858</v>
      </c>
      <c r="L6" s="192" t="n">
        <v>159</v>
      </c>
      <c r="M6" s="194" t="n">
        <v>91.9075144508671</v>
      </c>
      <c r="N6" s="192" t="n">
        <v>10580</v>
      </c>
      <c r="O6" s="194" t="n">
        <v>23.9605036688106</v>
      </c>
      <c r="P6" s="195"/>
    </row>
    <row r="7" customFormat="false" ht="12.75" hidden="false" customHeight="false" outlineLevel="0" collapsed="false">
      <c r="A7" s="105" t="s">
        <v>76</v>
      </c>
      <c r="B7" s="192" t="n">
        <v>246</v>
      </c>
      <c r="C7" s="193" t="n">
        <v>19.5548489666137</v>
      </c>
      <c r="D7" s="192" t="n">
        <v>38</v>
      </c>
      <c r="E7" s="194" t="n">
        <v>38.3838383838384</v>
      </c>
      <c r="F7" s="192" t="n">
        <v>19</v>
      </c>
      <c r="G7" s="194" t="n">
        <v>73.0769230769231</v>
      </c>
      <c r="H7" s="192" t="n">
        <v>11</v>
      </c>
      <c r="I7" s="194" t="n">
        <v>68.75</v>
      </c>
      <c r="J7" s="192" t="n">
        <v>3</v>
      </c>
      <c r="K7" s="194" t="n">
        <v>75</v>
      </c>
      <c r="L7" s="192" t="n">
        <v>2</v>
      </c>
      <c r="M7" s="194" t="n">
        <v>100</v>
      </c>
      <c r="N7" s="192" t="n">
        <v>319</v>
      </c>
      <c r="O7" s="194" t="n">
        <v>22.7046263345196</v>
      </c>
      <c r="P7" s="195"/>
    </row>
    <row r="8" customFormat="false" ht="12.75" hidden="false" customHeight="false" outlineLevel="0" collapsed="false">
      <c r="A8" s="54" t="s">
        <v>77</v>
      </c>
      <c r="B8" s="192" t="n">
        <v>39176</v>
      </c>
      <c r="C8" s="193" t="n">
        <v>24.6813711592861</v>
      </c>
      <c r="D8" s="192" t="n">
        <v>4928</v>
      </c>
      <c r="E8" s="194" t="n">
        <v>42.2387931773378</v>
      </c>
      <c r="F8" s="192" t="n">
        <v>2207</v>
      </c>
      <c r="G8" s="194" t="n">
        <v>59.5360129484759</v>
      </c>
      <c r="H8" s="192" t="n">
        <v>1606</v>
      </c>
      <c r="I8" s="194" t="n">
        <v>70.6866197183099</v>
      </c>
      <c r="J8" s="192" t="n">
        <v>533</v>
      </c>
      <c r="K8" s="194" t="n">
        <v>84.6031746031746</v>
      </c>
      <c r="L8" s="192" t="n">
        <v>434</v>
      </c>
      <c r="M8" s="194" t="n">
        <v>94.1431670281996</v>
      </c>
      <c r="N8" s="192" t="n">
        <v>48884</v>
      </c>
      <c r="O8" s="194" t="n">
        <v>27.5458684578281</v>
      </c>
      <c r="P8" s="195"/>
    </row>
    <row r="9" customFormat="false" ht="12.75" hidden="false" customHeight="false" outlineLevel="0" collapsed="false">
      <c r="A9" s="54" t="s">
        <v>78</v>
      </c>
      <c r="B9" s="192" t="n">
        <v>3169</v>
      </c>
      <c r="C9" s="193" t="n">
        <v>20.3807318798637</v>
      </c>
      <c r="D9" s="192" t="n">
        <v>451</v>
      </c>
      <c r="E9" s="194" t="n">
        <v>43.1992337164751</v>
      </c>
      <c r="F9" s="192" t="n">
        <v>138</v>
      </c>
      <c r="G9" s="194" t="n">
        <v>51.1111111111111</v>
      </c>
      <c r="H9" s="192" t="n">
        <v>103</v>
      </c>
      <c r="I9" s="194" t="n">
        <v>64.375</v>
      </c>
      <c r="J9" s="192" t="n">
        <v>41</v>
      </c>
      <c r="K9" s="194" t="n">
        <v>82</v>
      </c>
      <c r="L9" s="192" t="n">
        <v>29</v>
      </c>
      <c r="M9" s="194" t="n">
        <v>93.5483870967742</v>
      </c>
      <c r="N9" s="192" t="n">
        <v>3931</v>
      </c>
      <c r="O9" s="194" t="n">
        <v>22.9829279700655</v>
      </c>
      <c r="P9" s="195"/>
    </row>
    <row r="10" customFormat="false" ht="12.75" hidden="false" customHeight="false" outlineLevel="0" collapsed="false">
      <c r="A10" s="137" t="s">
        <v>113</v>
      </c>
      <c r="B10" s="196" t="n">
        <v>50531</v>
      </c>
      <c r="C10" s="197" t="n">
        <v>23.6211160090313</v>
      </c>
      <c r="D10" s="196" t="n">
        <v>6659</v>
      </c>
      <c r="E10" s="198" t="n">
        <v>40.7402875497094</v>
      </c>
      <c r="F10" s="196" t="n">
        <v>2997</v>
      </c>
      <c r="G10" s="198" t="n">
        <v>57.790204396452</v>
      </c>
      <c r="H10" s="196" t="n">
        <v>2175</v>
      </c>
      <c r="I10" s="198" t="n">
        <v>69.2454632282713</v>
      </c>
      <c r="J10" s="196" t="n">
        <v>728</v>
      </c>
      <c r="K10" s="198" t="n">
        <v>83.9677047289504</v>
      </c>
      <c r="L10" s="196" t="n">
        <v>624</v>
      </c>
      <c r="M10" s="198" t="n">
        <v>93.5532233883059</v>
      </c>
      <c r="N10" s="196" t="n">
        <v>63714</v>
      </c>
      <c r="O10" s="198" t="n">
        <v>26.5332383843684</v>
      </c>
      <c r="P10" s="195"/>
    </row>
    <row r="11" customFormat="false" ht="12.75" hidden="false" customHeight="false" outlineLevel="0" collapsed="false">
      <c r="A11" s="164" t="s">
        <v>80</v>
      </c>
      <c r="B11" s="199" t="n">
        <v>1267</v>
      </c>
      <c r="C11" s="200" t="n">
        <v>27.4361195322651</v>
      </c>
      <c r="D11" s="199" t="n">
        <v>207</v>
      </c>
      <c r="E11" s="201" t="n">
        <v>39.96138996139</v>
      </c>
      <c r="F11" s="199" t="n">
        <v>71</v>
      </c>
      <c r="G11" s="201" t="n">
        <v>49.6503496503497</v>
      </c>
      <c r="H11" s="199" t="n">
        <v>72</v>
      </c>
      <c r="I11" s="201" t="n">
        <v>71.2871287128713</v>
      </c>
      <c r="J11" s="199" t="n">
        <v>12</v>
      </c>
      <c r="K11" s="201" t="n">
        <v>92.3076923076923</v>
      </c>
      <c r="L11" s="199" t="n">
        <v>13</v>
      </c>
      <c r="M11" s="201" t="n">
        <v>100</v>
      </c>
      <c r="N11" s="199" t="n">
        <v>1642</v>
      </c>
      <c r="O11" s="201" t="n">
        <v>30.3736588975213</v>
      </c>
      <c r="P11" s="195"/>
    </row>
    <row r="12" customFormat="false" ht="12.75" hidden="false" customHeight="false" outlineLevel="0" collapsed="false">
      <c r="A12" s="164" t="s">
        <v>81</v>
      </c>
      <c r="B12" s="199" t="n">
        <v>1261</v>
      </c>
      <c r="C12" s="200" t="n">
        <v>23.7969428193999</v>
      </c>
      <c r="D12" s="199" t="n">
        <v>186</v>
      </c>
      <c r="E12" s="201" t="n">
        <v>35.632183908046</v>
      </c>
      <c r="F12" s="199" t="n">
        <v>102</v>
      </c>
      <c r="G12" s="201" t="n">
        <v>57.6271186440678</v>
      </c>
      <c r="H12" s="199" t="n">
        <v>63</v>
      </c>
      <c r="I12" s="201" t="n">
        <v>59.4339622641509</v>
      </c>
      <c r="J12" s="199" t="n">
        <v>13</v>
      </c>
      <c r="K12" s="201" t="n">
        <v>86.6666666666667</v>
      </c>
      <c r="L12" s="199" t="n">
        <v>11</v>
      </c>
      <c r="M12" s="201" t="n">
        <v>78.5714285714286</v>
      </c>
      <c r="N12" s="199" t="n">
        <v>1636</v>
      </c>
      <c r="O12" s="201" t="n">
        <v>26.6753627914561</v>
      </c>
      <c r="P12" s="195"/>
    </row>
    <row r="13" s="202" customFormat="true" ht="12.75" hidden="false" customHeight="false" outlineLevel="0" collapsed="false">
      <c r="A13" s="55" t="s">
        <v>82</v>
      </c>
      <c r="B13" s="192" t="n">
        <v>2528</v>
      </c>
      <c r="C13" s="193" t="n">
        <v>25.4915801149541</v>
      </c>
      <c r="D13" s="192" t="n">
        <v>393</v>
      </c>
      <c r="E13" s="194" t="n">
        <v>37.7884615384615</v>
      </c>
      <c r="F13" s="192" t="n">
        <v>173</v>
      </c>
      <c r="G13" s="194" t="n">
        <v>54.0625</v>
      </c>
      <c r="H13" s="192" t="n">
        <v>135</v>
      </c>
      <c r="I13" s="194" t="n">
        <v>65.2173913043478</v>
      </c>
      <c r="J13" s="192" t="n">
        <v>25</v>
      </c>
      <c r="K13" s="194" t="n">
        <v>89.2857142857143</v>
      </c>
      <c r="L13" s="192" t="n">
        <v>24</v>
      </c>
      <c r="M13" s="194" t="n">
        <v>88.8888888888889</v>
      </c>
      <c r="N13" s="192" t="n">
        <v>3278</v>
      </c>
      <c r="O13" s="194" t="n">
        <v>28.4080076263108</v>
      </c>
      <c r="P13" s="195"/>
    </row>
    <row r="14" customFormat="false" ht="12.75" hidden="false" customHeight="false" outlineLevel="0" collapsed="false">
      <c r="A14" s="54" t="s">
        <v>83</v>
      </c>
      <c r="B14" s="192" t="n">
        <v>13466</v>
      </c>
      <c r="C14" s="193" t="n">
        <v>21.5642314960126</v>
      </c>
      <c r="D14" s="192" t="n">
        <v>2090</v>
      </c>
      <c r="E14" s="194" t="n">
        <v>35.0553505535055</v>
      </c>
      <c r="F14" s="192" t="n">
        <v>970</v>
      </c>
      <c r="G14" s="194" t="n">
        <v>55.1136363636364</v>
      </c>
      <c r="H14" s="192" t="n">
        <v>610</v>
      </c>
      <c r="I14" s="194" t="n">
        <v>66.0888407367281</v>
      </c>
      <c r="J14" s="192" t="n">
        <v>171</v>
      </c>
      <c r="K14" s="194" t="n">
        <v>83.8235294117647</v>
      </c>
      <c r="L14" s="192" t="n">
        <v>129</v>
      </c>
      <c r="M14" s="194" t="n">
        <v>91.4893617021277</v>
      </c>
      <c r="N14" s="192" t="n">
        <v>17436</v>
      </c>
      <c r="O14" s="194" t="n">
        <v>24.4078615823954</v>
      </c>
      <c r="P14" s="195"/>
    </row>
    <row r="15" customFormat="false" ht="12.75" hidden="false" customHeight="false" outlineLevel="0" collapsed="false">
      <c r="A15" s="54" t="s">
        <v>84</v>
      </c>
      <c r="B15" s="192" t="n">
        <v>2794</v>
      </c>
      <c r="C15" s="193" t="n">
        <v>21.7094017094017</v>
      </c>
      <c r="D15" s="192" t="n">
        <v>435</v>
      </c>
      <c r="E15" s="194" t="n">
        <v>36.6779089376054</v>
      </c>
      <c r="F15" s="192" t="n">
        <v>199</v>
      </c>
      <c r="G15" s="194" t="n">
        <v>54.9723756906077</v>
      </c>
      <c r="H15" s="192" t="n">
        <v>129</v>
      </c>
      <c r="I15" s="194" t="n">
        <v>69.7297297297297</v>
      </c>
      <c r="J15" s="192" t="n">
        <v>34</v>
      </c>
      <c r="K15" s="194" t="n">
        <v>70.8333333333333</v>
      </c>
      <c r="L15" s="192" t="n">
        <v>37</v>
      </c>
      <c r="M15" s="194" t="n">
        <v>90.2439024390244</v>
      </c>
      <c r="N15" s="192" t="n">
        <v>3628</v>
      </c>
      <c r="O15" s="194" t="n">
        <v>24.6937108630547</v>
      </c>
      <c r="P15" s="195"/>
    </row>
    <row r="16" customFormat="false" ht="12.75" hidden="false" customHeight="false" outlineLevel="0" collapsed="false">
      <c r="A16" s="54" t="s">
        <v>85</v>
      </c>
      <c r="B16" s="192" t="n">
        <v>14437</v>
      </c>
      <c r="C16" s="193" t="n">
        <v>23.1054846918362</v>
      </c>
      <c r="D16" s="192" t="n">
        <v>1964</v>
      </c>
      <c r="E16" s="194" t="n">
        <v>40.2294141745186</v>
      </c>
      <c r="F16" s="192" t="n">
        <v>849</v>
      </c>
      <c r="G16" s="194" t="n">
        <v>58.551724137931</v>
      </c>
      <c r="H16" s="192" t="n">
        <v>596</v>
      </c>
      <c r="I16" s="194" t="n">
        <v>69.3023255813954</v>
      </c>
      <c r="J16" s="192" t="n">
        <v>203</v>
      </c>
      <c r="K16" s="194" t="n">
        <v>83.8842975206612</v>
      </c>
      <c r="L16" s="192" t="n">
        <v>167</v>
      </c>
      <c r="M16" s="194" t="n">
        <v>87.434554973822</v>
      </c>
      <c r="N16" s="192" t="n">
        <v>18216</v>
      </c>
      <c r="O16" s="194" t="n">
        <v>25.9827694414332</v>
      </c>
      <c r="P16" s="195"/>
    </row>
    <row r="17" customFormat="false" ht="12.75" hidden="false" customHeight="false" outlineLevel="0" collapsed="false">
      <c r="A17" s="180" t="s">
        <v>114</v>
      </c>
      <c r="B17" s="196" t="n">
        <v>33225</v>
      </c>
      <c r="C17" s="197" t="n">
        <v>22.4924855804381</v>
      </c>
      <c r="D17" s="196" t="n">
        <v>4882</v>
      </c>
      <c r="E17" s="198" t="n">
        <v>37.3527161438409</v>
      </c>
      <c r="F17" s="196" t="n">
        <v>2191</v>
      </c>
      <c r="G17" s="198" t="n">
        <v>56.294964028777</v>
      </c>
      <c r="H17" s="196" t="n">
        <v>1470</v>
      </c>
      <c r="I17" s="198" t="n">
        <v>67.5862068965517</v>
      </c>
      <c r="J17" s="196" t="n">
        <v>433</v>
      </c>
      <c r="K17" s="198" t="n">
        <v>82.9501915708812</v>
      </c>
      <c r="L17" s="196" t="n">
        <v>357</v>
      </c>
      <c r="M17" s="198" t="n">
        <v>89.25</v>
      </c>
      <c r="N17" s="196" t="n">
        <v>42558</v>
      </c>
      <c r="O17" s="198" t="n">
        <v>25.3661153330353</v>
      </c>
      <c r="P17" s="195"/>
    </row>
    <row r="18" customFormat="false" ht="12.75" hidden="false" customHeight="false" outlineLevel="0" collapsed="false">
      <c r="A18" s="54" t="s">
        <v>87</v>
      </c>
      <c r="B18" s="192" t="n">
        <v>9887</v>
      </c>
      <c r="C18" s="193" t="n">
        <v>18.9152477520566</v>
      </c>
      <c r="D18" s="192" t="n">
        <v>1265</v>
      </c>
      <c r="E18" s="194" t="n">
        <v>36.901983663944</v>
      </c>
      <c r="F18" s="192" t="n">
        <v>456</v>
      </c>
      <c r="G18" s="194" t="n">
        <v>52.8389339513326</v>
      </c>
      <c r="H18" s="192" t="n">
        <v>244</v>
      </c>
      <c r="I18" s="194" t="n">
        <v>61.3065326633166</v>
      </c>
      <c r="J18" s="192" t="n">
        <v>83</v>
      </c>
      <c r="K18" s="194" t="n">
        <v>76.1467889908257</v>
      </c>
      <c r="L18" s="192" t="n">
        <v>66</v>
      </c>
      <c r="M18" s="194" t="n">
        <v>90.4109589041096</v>
      </c>
      <c r="N18" s="192" t="n">
        <v>12001</v>
      </c>
      <c r="O18" s="194" t="n">
        <v>21.0024325790588</v>
      </c>
      <c r="P18" s="195"/>
    </row>
    <row r="19" customFormat="false" ht="12.75" hidden="false" customHeight="false" outlineLevel="0" collapsed="false">
      <c r="A19" s="54" t="s">
        <v>88</v>
      </c>
      <c r="B19" s="192" t="n">
        <v>1664</v>
      </c>
      <c r="C19" s="193" t="n">
        <v>17.9755860429945</v>
      </c>
      <c r="D19" s="192" t="n">
        <v>262</v>
      </c>
      <c r="E19" s="194" t="n">
        <v>37.4821173104435</v>
      </c>
      <c r="F19" s="192" t="n">
        <v>119</v>
      </c>
      <c r="G19" s="194" t="n">
        <v>54.8387096774194</v>
      </c>
      <c r="H19" s="192" t="n">
        <v>63</v>
      </c>
      <c r="I19" s="194" t="n">
        <v>66.3157894736842</v>
      </c>
      <c r="J19" s="192" t="n">
        <v>19</v>
      </c>
      <c r="K19" s="194" t="n">
        <v>63.3333333333333</v>
      </c>
      <c r="L19" s="192" t="n">
        <v>18</v>
      </c>
      <c r="M19" s="194" t="n">
        <v>81.8181818181818</v>
      </c>
      <c r="N19" s="192" t="n">
        <v>2145</v>
      </c>
      <c r="O19" s="194" t="n">
        <v>20.7848837209302</v>
      </c>
      <c r="P19" s="195"/>
    </row>
    <row r="20" customFormat="false" ht="12.75" hidden="false" customHeight="false" outlineLevel="0" collapsed="false">
      <c r="A20" s="54" t="s">
        <v>89</v>
      </c>
      <c r="B20" s="192" t="n">
        <v>3430</v>
      </c>
      <c r="C20" s="193" t="n">
        <v>17.6240879662933</v>
      </c>
      <c r="D20" s="192" t="n">
        <v>515</v>
      </c>
      <c r="E20" s="194" t="n">
        <v>30.4553518628031</v>
      </c>
      <c r="F20" s="192" t="n">
        <v>249</v>
      </c>
      <c r="G20" s="194" t="n">
        <v>50.8163265306122</v>
      </c>
      <c r="H20" s="192" t="n">
        <v>133</v>
      </c>
      <c r="I20" s="194" t="n">
        <v>65.8415841584158</v>
      </c>
      <c r="J20" s="192" t="n">
        <v>39</v>
      </c>
      <c r="K20" s="194" t="n">
        <v>81.25</v>
      </c>
      <c r="L20" s="192" t="n">
        <v>21</v>
      </c>
      <c r="M20" s="194" t="n">
        <v>87.5</v>
      </c>
      <c r="N20" s="192" t="n">
        <v>4387</v>
      </c>
      <c r="O20" s="194" t="n">
        <v>20.0164256056942</v>
      </c>
      <c r="P20" s="195"/>
    </row>
    <row r="21" customFormat="false" ht="12.75" hidden="false" customHeight="false" outlineLevel="0" collapsed="false">
      <c r="A21" s="54" t="s">
        <v>90</v>
      </c>
      <c r="B21" s="192" t="n">
        <v>16183</v>
      </c>
      <c r="C21" s="193" t="n">
        <v>16.720393445333</v>
      </c>
      <c r="D21" s="192" t="n">
        <v>1398</v>
      </c>
      <c r="E21" s="194" t="n">
        <v>36.3494539781591</v>
      </c>
      <c r="F21" s="192" t="n">
        <v>537</v>
      </c>
      <c r="G21" s="194" t="n">
        <v>50.140056022409</v>
      </c>
      <c r="H21" s="192" t="n">
        <v>404</v>
      </c>
      <c r="I21" s="194" t="n">
        <v>61.3981762917933</v>
      </c>
      <c r="J21" s="192" t="n">
        <v>138</v>
      </c>
      <c r="K21" s="194" t="n">
        <v>69.6969696969697</v>
      </c>
      <c r="L21" s="192" t="n">
        <v>174</v>
      </c>
      <c r="M21" s="194" t="n">
        <v>88.3248730964467</v>
      </c>
      <c r="N21" s="192" t="n">
        <v>18834</v>
      </c>
      <c r="O21" s="194" t="n">
        <v>18.3288567090973</v>
      </c>
      <c r="P21" s="195"/>
    </row>
    <row r="22" customFormat="false" ht="12.75" hidden="false" customHeight="false" outlineLevel="0" collapsed="false">
      <c r="A22" s="180" t="s">
        <v>91</v>
      </c>
      <c r="B22" s="196" t="n">
        <v>31164</v>
      </c>
      <c r="C22" s="197" t="n">
        <v>17.5300239066235</v>
      </c>
      <c r="D22" s="196" t="n">
        <v>3440</v>
      </c>
      <c r="E22" s="198" t="n">
        <v>35.5960264900662</v>
      </c>
      <c r="F22" s="196" t="n">
        <v>1361</v>
      </c>
      <c r="G22" s="198" t="n">
        <v>51.533510034078</v>
      </c>
      <c r="H22" s="196" t="n">
        <v>844</v>
      </c>
      <c r="I22" s="198" t="n">
        <v>62.379896526238</v>
      </c>
      <c r="J22" s="196" t="n">
        <v>279</v>
      </c>
      <c r="K22" s="198" t="n">
        <v>72.4675324675325</v>
      </c>
      <c r="L22" s="196" t="n">
        <v>279</v>
      </c>
      <c r="M22" s="198" t="n">
        <v>88.2911392405063</v>
      </c>
      <c r="N22" s="196" t="n">
        <v>37367</v>
      </c>
      <c r="O22" s="198" t="n">
        <v>19.4484058001187</v>
      </c>
      <c r="P22" s="195"/>
    </row>
    <row r="23" customFormat="false" ht="12.75" hidden="false" customHeight="false" outlineLevel="0" collapsed="false">
      <c r="A23" s="54" t="s">
        <v>92</v>
      </c>
      <c r="B23" s="192" t="n">
        <v>1864</v>
      </c>
      <c r="C23" s="193" t="n">
        <v>14.2268355976187</v>
      </c>
      <c r="D23" s="192" t="n">
        <v>276</v>
      </c>
      <c r="E23" s="194" t="n">
        <v>28.4536082474227</v>
      </c>
      <c r="F23" s="192" t="n">
        <v>114</v>
      </c>
      <c r="G23" s="194" t="n">
        <v>45.7831325301205</v>
      </c>
      <c r="H23" s="192" t="n">
        <v>103</v>
      </c>
      <c r="I23" s="194" t="n">
        <v>66.4516129032258</v>
      </c>
      <c r="J23" s="192" t="n">
        <v>23</v>
      </c>
      <c r="K23" s="194" t="n">
        <v>79.3103448275862</v>
      </c>
      <c r="L23" s="192" t="n">
        <v>21</v>
      </c>
      <c r="M23" s="194" t="n">
        <v>84</v>
      </c>
      <c r="N23" s="192" t="n">
        <v>2401</v>
      </c>
      <c r="O23" s="194" t="n">
        <v>16.5244322092223</v>
      </c>
      <c r="P23" s="195"/>
    </row>
    <row r="24" customFormat="false" ht="12.75" hidden="false" customHeight="false" outlineLevel="0" collapsed="false">
      <c r="A24" s="54" t="s">
        <v>93</v>
      </c>
      <c r="B24" s="192" t="n">
        <v>344</v>
      </c>
      <c r="C24" s="193" t="n">
        <v>13.961038961039</v>
      </c>
      <c r="D24" s="192" t="n">
        <v>44</v>
      </c>
      <c r="E24" s="194" t="n">
        <v>26.3473053892216</v>
      </c>
      <c r="F24" s="192" t="n">
        <v>26</v>
      </c>
      <c r="G24" s="194" t="n">
        <v>56.5217391304348</v>
      </c>
      <c r="H24" s="192" t="n">
        <v>9</v>
      </c>
      <c r="I24" s="194" t="n">
        <v>56.25</v>
      </c>
      <c r="J24" s="192" t="n">
        <v>1</v>
      </c>
      <c r="K24" s="194" t="n">
        <v>100</v>
      </c>
      <c r="L24" s="192" t="n">
        <v>2</v>
      </c>
      <c r="M24" s="194" t="n">
        <v>66.6666666666667</v>
      </c>
      <c r="N24" s="192" t="n">
        <v>426</v>
      </c>
      <c r="O24" s="194" t="n">
        <v>15.7953281423804</v>
      </c>
      <c r="P24" s="195"/>
    </row>
    <row r="25" customFormat="false" ht="12.75" hidden="false" customHeight="false" outlineLevel="0" collapsed="false">
      <c r="A25" s="54" t="s">
        <v>94</v>
      </c>
      <c r="B25" s="192" t="n">
        <v>6155</v>
      </c>
      <c r="C25" s="193" t="n">
        <v>11.3939281747501</v>
      </c>
      <c r="D25" s="192" t="n">
        <v>797</v>
      </c>
      <c r="E25" s="194" t="n">
        <v>25.333757151939</v>
      </c>
      <c r="F25" s="192" t="n">
        <v>293</v>
      </c>
      <c r="G25" s="194" t="n">
        <v>40.5817174515235</v>
      </c>
      <c r="H25" s="192" t="n">
        <v>173</v>
      </c>
      <c r="I25" s="194" t="n">
        <v>49.2877492877493</v>
      </c>
      <c r="J25" s="192" t="n">
        <v>68</v>
      </c>
      <c r="K25" s="194" t="n">
        <v>68</v>
      </c>
      <c r="L25" s="192" t="n">
        <v>40</v>
      </c>
      <c r="M25" s="194" t="n">
        <v>80</v>
      </c>
      <c r="N25" s="192" t="n">
        <v>7526</v>
      </c>
      <c r="O25" s="194" t="n">
        <v>12.8894141019713</v>
      </c>
      <c r="P25" s="195"/>
    </row>
    <row r="26" customFormat="false" ht="12.75" hidden="false" customHeight="false" outlineLevel="0" collapsed="false">
      <c r="A26" s="54" t="s">
        <v>95</v>
      </c>
      <c r="B26" s="192" t="n">
        <v>3512</v>
      </c>
      <c r="C26" s="193" t="n">
        <v>11.0343094130954</v>
      </c>
      <c r="D26" s="192" t="n">
        <v>478</v>
      </c>
      <c r="E26" s="194" t="n">
        <v>23.0583695127834</v>
      </c>
      <c r="F26" s="192" t="n">
        <v>187</v>
      </c>
      <c r="G26" s="194" t="n">
        <v>37.7777777777778</v>
      </c>
      <c r="H26" s="192" t="n">
        <v>112</v>
      </c>
      <c r="I26" s="194" t="n">
        <v>57.1428571428571</v>
      </c>
      <c r="J26" s="192" t="n">
        <v>40</v>
      </c>
      <c r="K26" s="194" t="n">
        <v>67.7966101694915</v>
      </c>
      <c r="L26" s="192" t="n">
        <v>25</v>
      </c>
      <c r="M26" s="194" t="n">
        <v>83.3333333333333</v>
      </c>
      <c r="N26" s="192" t="n">
        <v>4354</v>
      </c>
      <c r="O26" s="194" t="n">
        <v>12.5544246129004</v>
      </c>
      <c r="P26" s="195"/>
    </row>
    <row r="27" customFormat="false" ht="12.75" hidden="false" customHeight="false" outlineLevel="0" collapsed="false">
      <c r="A27" s="54" t="s">
        <v>96</v>
      </c>
      <c r="B27" s="192" t="n">
        <v>391</v>
      </c>
      <c r="C27" s="193" t="n">
        <v>9.75548902195609</v>
      </c>
      <c r="D27" s="192" t="n">
        <v>67</v>
      </c>
      <c r="E27" s="194" t="n">
        <v>23.4265734265734</v>
      </c>
      <c r="F27" s="192" t="n">
        <v>20</v>
      </c>
      <c r="G27" s="194" t="n">
        <v>33.8983050847458</v>
      </c>
      <c r="H27" s="192" t="n">
        <v>16</v>
      </c>
      <c r="I27" s="194" t="n">
        <v>64</v>
      </c>
      <c r="J27" s="192" t="n">
        <v>8</v>
      </c>
      <c r="K27" s="194" t="n">
        <v>72.7272727272727</v>
      </c>
      <c r="L27" s="192" t="n">
        <v>2</v>
      </c>
      <c r="M27" s="194" t="n">
        <v>50</v>
      </c>
      <c r="N27" s="192" t="n">
        <v>504</v>
      </c>
      <c r="O27" s="194" t="n">
        <v>11.4727976325973</v>
      </c>
      <c r="P27" s="195"/>
    </row>
    <row r="28" customFormat="false" ht="12.75" hidden="false" customHeight="false" outlineLevel="0" collapsed="false">
      <c r="A28" s="54" t="s">
        <v>97</v>
      </c>
      <c r="B28" s="192" t="n">
        <v>1113</v>
      </c>
      <c r="C28" s="193" t="n">
        <v>9.89509246088194</v>
      </c>
      <c r="D28" s="192" t="n">
        <v>164</v>
      </c>
      <c r="E28" s="194" t="n">
        <v>25.3086419753086</v>
      </c>
      <c r="F28" s="192" t="n">
        <v>57</v>
      </c>
      <c r="G28" s="194" t="n">
        <v>33.9285714285714</v>
      </c>
      <c r="H28" s="192" t="n">
        <v>34</v>
      </c>
      <c r="I28" s="194" t="n">
        <v>45.945945945946</v>
      </c>
      <c r="J28" s="192" t="n">
        <v>8</v>
      </c>
      <c r="K28" s="194" t="n">
        <v>66.6666666666667</v>
      </c>
      <c r="L28" s="192" t="n">
        <v>6</v>
      </c>
      <c r="M28" s="194" t="n">
        <v>100</v>
      </c>
      <c r="N28" s="192" t="n">
        <v>1382</v>
      </c>
      <c r="O28" s="194" t="n">
        <v>11.3688713392563</v>
      </c>
      <c r="P28" s="195"/>
    </row>
    <row r="29" customFormat="false" ht="12.75" hidden="false" customHeight="false" outlineLevel="0" collapsed="false">
      <c r="A29" s="54" t="s">
        <v>98</v>
      </c>
      <c r="B29" s="192" t="n">
        <v>3649</v>
      </c>
      <c r="C29" s="193" t="n">
        <v>10.7254129680795</v>
      </c>
      <c r="D29" s="192" t="n">
        <v>516</v>
      </c>
      <c r="E29" s="194" t="n">
        <v>25.5066732575383</v>
      </c>
      <c r="F29" s="192" t="n">
        <v>179</v>
      </c>
      <c r="G29" s="194" t="n">
        <v>37.8435517970402</v>
      </c>
      <c r="H29" s="192" t="n">
        <v>116</v>
      </c>
      <c r="I29" s="194" t="n">
        <v>47.9338842975207</v>
      </c>
      <c r="J29" s="192" t="n">
        <v>31</v>
      </c>
      <c r="K29" s="194" t="n">
        <v>63.265306122449</v>
      </c>
      <c r="L29" s="192" t="n">
        <v>28</v>
      </c>
      <c r="M29" s="194" t="n">
        <v>77.7777777777778</v>
      </c>
      <c r="N29" s="192" t="n">
        <v>4519</v>
      </c>
      <c r="O29" s="194" t="n">
        <v>12.2648934726557</v>
      </c>
      <c r="P29" s="195"/>
    </row>
    <row r="30" customFormat="false" ht="12.75" hidden="false" customHeight="false" outlineLevel="0" collapsed="false">
      <c r="A30" s="54" t="s">
        <v>99</v>
      </c>
      <c r="B30" s="192" t="n">
        <v>1955</v>
      </c>
      <c r="C30" s="193" t="n">
        <v>14.3254927822965</v>
      </c>
      <c r="D30" s="192" t="n">
        <v>244</v>
      </c>
      <c r="E30" s="194" t="n">
        <v>29.6116504854369</v>
      </c>
      <c r="F30" s="192" t="n">
        <v>90</v>
      </c>
      <c r="G30" s="194" t="n">
        <v>40.3587443946188</v>
      </c>
      <c r="H30" s="192" t="n">
        <v>72</v>
      </c>
      <c r="I30" s="194" t="n">
        <v>57.1428571428571</v>
      </c>
      <c r="J30" s="192" t="n">
        <v>17</v>
      </c>
      <c r="K30" s="194" t="n">
        <v>68</v>
      </c>
      <c r="L30" s="192" t="n">
        <v>11</v>
      </c>
      <c r="M30" s="194" t="n">
        <v>73.3333333333333</v>
      </c>
      <c r="N30" s="192" t="n">
        <v>2389</v>
      </c>
      <c r="O30" s="194" t="n">
        <v>16.0767160161507</v>
      </c>
      <c r="P30" s="195"/>
    </row>
    <row r="31" customFormat="false" ht="12.75" hidden="false" customHeight="false" outlineLevel="0" collapsed="false">
      <c r="A31" s="180" t="s">
        <v>100</v>
      </c>
      <c r="B31" s="203" t="n">
        <v>18983</v>
      </c>
      <c r="C31" s="204" t="n">
        <v>11.5511229835888</v>
      </c>
      <c r="D31" s="203" t="n">
        <v>2586</v>
      </c>
      <c r="E31" s="205" t="n">
        <v>25.5105060668837</v>
      </c>
      <c r="F31" s="203" t="n">
        <v>966</v>
      </c>
      <c r="G31" s="205" t="n">
        <v>39.6714579055442</v>
      </c>
      <c r="H31" s="203" t="n">
        <v>635</v>
      </c>
      <c r="I31" s="205" t="n">
        <v>53.5864978902954</v>
      </c>
      <c r="J31" s="203" t="n">
        <v>196</v>
      </c>
      <c r="K31" s="205" t="n">
        <v>68.5314685314685</v>
      </c>
      <c r="L31" s="203" t="n">
        <v>135</v>
      </c>
      <c r="M31" s="205" t="n">
        <v>79.8816568047337</v>
      </c>
      <c r="N31" s="203" t="n">
        <v>23501</v>
      </c>
      <c r="O31" s="205" t="n">
        <v>13.1620657403207</v>
      </c>
      <c r="P31" s="195"/>
    </row>
    <row r="32" customFormat="false" ht="12.75" hidden="false" customHeight="false" outlineLevel="0" collapsed="false">
      <c r="A32" s="181" t="s">
        <v>101</v>
      </c>
      <c r="B32" s="206" t="n">
        <v>133903</v>
      </c>
      <c r="C32" s="66" t="n">
        <v>19.0269881620398</v>
      </c>
      <c r="D32" s="206" t="n">
        <v>17567</v>
      </c>
      <c r="E32" s="51" t="n">
        <v>35.6936768530559</v>
      </c>
      <c r="F32" s="206" t="n">
        <v>7515</v>
      </c>
      <c r="G32" s="51" t="n">
        <v>53.0945315811785</v>
      </c>
      <c r="H32" s="206" t="n">
        <v>5124</v>
      </c>
      <c r="I32" s="51" t="n">
        <v>65.24064171123</v>
      </c>
      <c r="J32" s="206" t="n">
        <v>1636</v>
      </c>
      <c r="K32" s="51" t="n">
        <v>79.4174757281553</v>
      </c>
      <c r="L32" s="206" t="n">
        <v>1395</v>
      </c>
      <c r="M32" s="51" t="n">
        <v>89.8840206185567</v>
      </c>
      <c r="N32" s="206" t="n">
        <v>167140</v>
      </c>
      <c r="O32" s="51" t="n">
        <v>21.4670384503249</v>
      </c>
      <c r="P32" s="195"/>
    </row>
    <row r="33" customFormat="false" ht="12.75" hidden="false" customHeight="false" outlineLevel="0" collapsed="false">
      <c r="A33" s="170" t="s">
        <v>115</v>
      </c>
      <c r="B33" s="170"/>
      <c r="C33" s="170"/>
      <c r="D33" s="170"/>
      <c r="E33" s="170"/>
      <c r="F33" s="170"/>
      <c r="G33" s="170"/>
      <c r="H33" s="170"/>
      <c r="I33" s="170"/>
      <c r="J33" s="207"/>
      <c r="K33" s="70"/>
      <c r="L33" s="207"/>
      <c r="M33" s="70"/>
      <c r="N33" s="207"/>
      <c r="O33" s="70"/>
      <c r="P33" s="195"/>
    </row>
    <row r="34" customFormat="false" ht="21.75" hidden="false" customHeight="true" outlineLevel="0" collapsed="false">
      <c r="A34" s="173" t="s">
        <v>11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40"/>
      <c r="M35" s="208"/>
      <c r="N35" s="40"/>
      <c r="O35" s="208"/>
    </row>
    <row r="36" customFormat="false" ht="12.75" hidden="false" customHeight="false" outlineLevel="0" collapsed="false">
      <c r="A36" s="42"/>
      <c r="B36" s="42"/>
      <c r="C36" s="42"/>
      <c r="D36" s="42"/>
      <c r="E36" s="209"/>
      <c r="F36" s="42"/>
      <c r="G36" s="209"/>
      <c r="H36" s="42"/>
      <c r="I36" s="209"/>
      <c r="J36" s="42"/>
      <c r="K36" s="209"/>
      <c r="L36" s="42"/>
      <c r="M36" s="209"/>
      <c r="N36" s="42"/>
      <c r="O36" s="209"/>
    </row>
    <row r="37" customFormat="false" ht="12.75" hidden="false" customHeight="false" outlineLevel="0" collapsed="false">
      <c r="A37" s="42"/>
      <c r="B37" s="42"/>
      <c r="C37" s="42"/>
      <c r="D37" s="42"/>
      <c r="E37" s="209"/>
      <c r="F37" s="42"/>
      <c r="G37" s="209"/>
      <c r="H37" s="42"/>
      <c r="I37" s="209"/>
      <c r="J37" s="42"/>
      <c r="K37" s="209"/>
      <c r="L37" s="42"/>
      <c r="M37" s="209"/>
      <c r="N37" s="42"/>
      <c r="O37" s="209"/>
    </row>
    <row r="43" customFormat="false" ht="12.75" hidden="false" customHeight="false" outlineLevel="0" collapsed="false">
      <c r="A43" s="210"/>
    </row>
    <row r="44" customFormat="false" ht="12.75" hidden="false" customHeight="false" outlineLevel="0" collapsed="false">
      <c r="A44" s="211"/>
    </row>
    <row r="45" customFormat="false" ht="12.75" hidden="false" customHeight="false" outlineLevel="0" collapsed="false">
      <c r="A45" s="211"/>
    </row>
    <row r="46" customFormat="false" ht="12.75" hidden="false" customHeight="false" outlineLevel="0" collapsed="false">
      <c r="A46" s="211"/>
    </row>
    <row r="47" customFormat="false" ht="12.75" hidden="false" customHeight="false" outlineLevel="0" collapsed="false">
      <c r="A47" s="211"/>
    </row>
    <row r="48" customFormat="false" ht="12.75" hidden="false" customHeight="false" outlineLevel="0" collapsed="false">
      <c r="A48" s="210"/>
    </row>
    <row r="49" customFormat="false" ht="12.75" hidden="false" customHeight="false" outlineLevel="0" collapsed="false">
      <c r="A49" s="211"/>
    </row>
    <row r="50" customFormat="false" ht="12.75" hidden="false" customHeight="false" outlineLevel="0" collapsed="false">
      <c r="A50" s="211"/>
    </row>
    <row r="51" customFormat="false" ht="12.75" hidden="false" customHeight="false" outlineLevel="0" collapsed="false">
      <c r="A51" s="211"/>
    </row>
    <row r="52" customFormat="false" ht="12.75" hidden="false" customHeight="false" outlineLevel="0" collapsed="false">
      <c r="A52" s="211"/>
    </row>
    <row r="53" customFormat="false" ht="12.75" hidden="false" customHeight="false" outlineLevel="0" collapsed="false">
      <c r="A53" s="210"/>
    </row>
    <row r="54" customFormat="false" ht="12.75" hidden="false" customHeight="false" outlineLevel="0" collapsed="false">
      <c r="A54" s="211"/>
    </row>
    <row r="55" customFormat="false" ht="12.75" hidden="false" customHeight="false" outlineLevel="0" collapsed="false">
      <c r="A55" s="211"/>
    </row>
    <row r="56" customFormat="false" ht="12.75" hidden="false" customHeight="false" outlineLevel="0" collapsed="false">
      <c r="A56" s="211"/>
    </row>
    <row r="57" customFormat="false" ht="12.75" hidden="false" customHeight="false" outlineLevel="0" collapsed="false">
      <c r="A57" s="211"/>
    </row>
    <row r="58" customFormat="false" ht="12.75" hidden="false" customHeight="false" outlineLevel="0" collapsed="false">
      <c r="A58" s="210"/>
    </row>
    <row r="59" customFormat="false" ht="12.75" hidden="false" customHeight="false" outlineLevel="0" collapsed="false">
      <c r="A59" s="211"/>
    </row>
    <row r="60" customFormat="false" ht="12.75" hidden="false" customHeight="false" outlineLevel="0" collapsed="false">
      <c r="A60" s="211"/>
    </row>
    <row r="61" customFormat="false" ht="12.75" hidden="false" customHeight="false" outlineLevel="0" collapsed="false">
      <c r="A61" s="211"/>
    </row>
    <row r="62" customFormat="false" ht="12.75" hidden="false" customHeight="false" outlineLevel="0" collapsed="false">
      <c r="A62" s="211"/>
    </row>
    <row r="63" customFormat="false" ht="12.75" hidden="false" customHeight="false" outlineLevel="0" collapsed="false">
      <c r="A63" s="211"/>
    </row>
    <row r="64" customFormat="false" ht="12.75" hidden="false" customHeight="false" outlineLevel="0" collapsed="false">
      <c r="A64" s="211"/>
    </row>
    <row r="65" customFormat="false" ht="12.75" hidden="false" customHeight="false" outlineLevel="0" collapsed="false">
      <c r="A65" s="211"/>
    </row>
    <row r="66" customFormat="false" ht="12.75" hidden="false" customHeight="false" outlineLevel="0" collapsed="false">
      <c r="A66" s="211"/>
    </row>
    <row r="67" customFormat="false" ht="12.75" hidden="false" customHeight="false" outlineLevel="0" collapsed="false">
      <c r="A67" s="212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O34"/>
  </mergeCells>
  <conditionalFormatting sqref="J1:IV65536 A34:I65536 B1:I32 A1:A6 A8:A32">
    <cfRule type="cellIs" priority="2" operator="between" aboveAverage="0" equalAverage="0" bottom="0" percent="0" rank="0" text="" dxfId="5">
      <formula>1</formula>
      <formula>2</formula>
    </cfRule>
  </conditionalFormatting>
  <printOptions headings="false" gridLines="false" gridLinesSet="true" horizontalCentered="false" verticalCentered="false"/>
  <pageMargins left="0.75" right="0.75" top="0.7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template</cp:lastModifiedBy>
  <cp:lastPrinted>2009-12-01T10:10:28Z</cp:lastPrinted>
  <dcterms:modified xsi:type="dcterms:W3CDTF">2009-12-01T15:36:09Z</dcterms:modified>
  <cp:revision>0</cp:revision>
  <dc:subject/>
  <dc:title/>
</cp:coreProperties>
</file>