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8"/>
  </bookViews>
  <sheets>
    <sheet name="Piemonte" sheetId="1" state="visible" r:id="rId2"/>
    <sheet name="Valle d'Aosta - Vallée d'Aoste" sheetId="2" state="visible" r:id="rId3"/>
    <sheet name="Lombardia" sheetId="3" state="visible" r:id="rId4"/>
    <sheet name="TrentinoAA" sheetId="4" state="visible" r:id="rId5"/>
    <sheet name="Bolzano - Bozen" sheetId="5" state="visible" r:id="rId6"/>
    <sheet name="Trento" sheetId="6" state="visible" r:id="rId7"/>
    <sheet name="Liguria" sheetId="7" state="visible" r:id="rId8"/>
    <sheet name="Veneto" sheetId="8" state="visible" r:id="rId9"/>
    <sheet name="Friuli Venezia Giul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76">
  <si>
    <t xml:space="preserve">Tavola 1 - </t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Piemonte</t>
  </si>
  <si>
    <t xml:space="preserve">TITOLO I - CONTRIBUTI E TRASFERIMENTI CORRENTI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. delegate</t>
  </si>
  <si>
    <t xml:space="preserve">Contributi e trasferimenti da parte di organismi comun. e internaz.</t>
  </si>
  <si>
    <t xml:space="preserve">Contributi e trasferimenti correnti da altri enti del settore pubblico</t>
  </si>
  <si>
    <t xml:space="preserve">Totale</t>
  </si>
  <si>
    <t xml:space="preserve">TITOLO II - ENTRATE EXTRA-TRIBUTARIE</t>
  </si>
  <si>
    <t xml:space="preserve">Cat. 1 - Proventi dei servizi pubblici</t>
  </si>
  <si>
    <t xml:space="preserve">Segreteria generale, personale e organizzazione</t>
  </si>
  <si>
    <t xml:space="preserve">Gestione econ., finanz., progra., provv. e contr. gestio.</t>
  </si>
  <si>
    <t xml:space="preserve">Ufficio tecnico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tri proventi</t>
  </si>
  <si>
    <t xml:space="preserve">Cat. 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TITOLO III - ENTRATE DA ALIENAZIONE DI BENI, TRASFERIMENTI DI CAPITALI E RISCOSSIONI DI CREDITI</t>
  </si>
  <si>
    <t xml:space="preserve">Cat.1 - Alienazioni di beni patrimoniali</t>
  </si>
  <si>
    <t xml:space="preserve">Alienazione beni mobili e diritti reali su beni mobili</t>
  </si>
  <si>
    <t xml:space="preserve">Alienazione beni immobili e diritti reali su beni immob.</t>
  </si>
  <si>
    <t xml:space="preserve">di cui: - aree</t>
  </si>
  <si>
    <t xml:space="preserve">Alienazione di beni patrimoniali divers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t xml:space="preserve">Valle d'Aosta - Vallée d'Aoste</t>
  </si>
  <si>
    <t xml:space="preserve">Lombardia</t>
  </si>
  <si>
    <t xml:space="preserve">TrentinoAA</t>
  </si>
  <si>
    <t xml:space="preserve">Bolzano - Bozen</t>
  </si>
  <si>
    <t xml:space="preserve">Trento</t>
  </si>
  <si>
    <t xml:space="preserve">Ligur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1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0" name="Text 2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9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0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2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3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4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5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6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7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8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9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0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3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846000</xdr:colOff>
      <xdr:row>1</xdr:row>
      <xdr:rowOff>105120</xdr:rowOff>
    </xdr:to>
    <xdr:sp>
      <xdr:nvSpPr>
        <xdr:cNvPr id="4" name="Text 1"/>
        <xdr:cNvSpPr/>
      </xdr:nvSpPr>
      <xdr:spPr>
        <a:xfrm>
          <a:off x="573840" y="0"/>
          <a:ext cx="54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5" name="Text 3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6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7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8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6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5559403</v>
      </c>
      <c r="C9" s="10" t="n">
        <v>14615098</v>
      </c>
      <c r="D9" s="10" t="n">
        <v>3191039</v>
      </c>
    </row>
    <row r="10" customFormat="false" ht="11.25" hidden="false" customHeight="false" outlineLevel="0" collapsed="false">
      <c r="A10" s="9" t="s">
        <v>9</v>
      </c>
      <c r="B10" s="10" t="n">
        <v>26738133</v>
      </c>
      <c r="C10" s="10" t="n">
        <v>20017652</v>
      </c>
      <c r="D10" s="10" t="n">
        <v>5015855</v>
      </c>
    </row>
    <row r="11" customFormat="false" ht="11.25" hidden="false" customHeight="false" outlineLevel="0" collapsed="false">
      <c r="A11" s="9" t="s">
        <v>10</v>
      </c>
      <c r="B11" s="10" t="n">
        <v>4793759</v>
      </c>
      <c r="C11" s="10" t="n">
        <v>3006671</v>
      </c>
      <c r="D11" s="10" t="n">
        <v>2064714</v>
      </c>
    </row>
    <row r="12" customFormat="false" ht="11.25" hidden="false" customHeight="false" outlineLevel="0" collapsed="false">
      <c r="A12" s="9" t="s">
        <v>11</v>
      </c>
      <c r="B12" s="10" t="n">
        <v>228955</v>
      </c>
      <c r="C12" s="10" t="n">
        <v>12000</v>
      </c>
      <c r="D12" s="10" t="n">
        <v>264914</v>
      </c>
    </row>
    <row r="13" customFormat="false" ht="11.25" hidden="false" customHeight="false" outlineLevel="0" collapsed="false">
      <c r="A13" s="9" t="s">
        <v>12</v>
      </c>
      <c r="B13" s="10" t="n">
        <v>20583703</v>
      </c>
      <c r="C13" s="10" t="n">
        <v>12044777</v>
      </c>
      <c r="D13" s="10" t="n">
        <v>7870490</v>
      </c>
    </row>
    <row r="14" s="13" customFormat="true" ht="11.25" hidden="false" customHeight="false" outlineLevel="0" collapsed="false">
      <c r="A14" s="11" t="s">
        <v>13</v>
      </c>
      <c r="B14" s="12" t="n">
        <v>67903953</v>
      </c>
      <c r="C14" s="12" t="n">
        <v>49696198</v>
      </c>
      <c r="D14" s="12" t="n">
        <v>18407012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9011675</v>
      </c>
      <c r="C17" s="10" t="n">
        <v>5903466</v>
      </c>
      <c r="D17" s="10" t="n">
        <v>3256400</v>
      </c>
    </row>
    <row r="18" customFormat="false" ht="11.25" hidden="false" customHeight="false" outlineLevel="0" collapsed="false">
      <c r="A18" s="9" t="s">
        <v>16</v>
      </c>
      <c r="B18" s="10" t="n">
        <v>1460425</v>
      </c>
      <c r="C18" s="10" t="n">
        <v>720744</v>
      </c>
      <c r="D18" s="10" t="n">
        <v>629459</v>
      </c>
    </row>
    <row r="19" customFormat="false" ht="11.25" hidden="false" customHeight="false" outlineLevel="0" collapsed="false">
      <c r="A19" s="9" t="s">
        <v>17</v>
      </c>
      <c r="B19" s="10" t="n">
        <v>30000</v>
      </c>
      <c r="C19" s="10" t="n">
        <v>0</v>
      </c>
      <c r="D19" s="10" t="n">
        <v>18220</v>
      </c>
    </row>
    <row r="20" customFormat="false" ht="11.25" hidden="false" customHeight="false" outlineLevel="0" collapsed="false">
      <c r="A20" s="9" t="s">
        <v>18</v>
      </c>
      <c r="B20" s="10" t="n">
        <v>127290</v>
      </c>
      <c r="C20" s="10" t="n">
        <v>26202</v>
      </c>
      <c r="D20" s="10" t="n">
        <v>33487</v>
      </c>
    </row>
    <row r="21" customFormat="false" ht="11.25" hidden="false" customHeight="false" outlineLevel="0" collapsed="false">
      <c r="A21" s="9" t="s">
        <v>19</v>
      </c>
      <c r="B21" s="10" t="n">
        <v>584262</v>
      </c>
      <c r="C21" s="10" t="n">
        <v>380224</v>
      </c>
      <c r="D21" s="10" t="n">
        <v>169420</v>
      </c>
    </row>
    <row r="22" customFormat="false" ht="11.25" hidden="false" customHeight="false" outlineLevel="0" collapsed="false">
      <c r="A22" s="9" t="s">
        <v>20</v>
      </c>
      <c r="B22" s="10" t="n">
        <v>1996</v>
      </c>
      <c r="C22" s="10" t="n">
        <v>1996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235467</v>
      </c>
      <c r="C24" s="10" t="n">
        <v>235151</v>
      </c>
      <c r="D24" s="10" t="n">
        <v>25763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248030</v>
      </c>
      <c r="C26" s="10" t="n">
        <v>197540</v>
      </c>
      <c r="D26" s="10" t="n">
        <v>123105</v>
      </c>
    </row>
    <row r="27" customFormat="false" ht="11.25" hidden="false" customHeight="false" outlineLevel="0" collapsed="false">
      <c r="A27" s="9" t="s">
        <v>25</v>
      </c>
      <c r="B27" s="10" t="n">
        <v>517450</v>
      </c>
      <c r="C27" s="10" t="n">
        <v>246828</v>
      </c>
      <c r="D27" s="10" t="n">
        <v>305356</v>
      </c>
    </row>
    <row r="28" customFormat="false" ht="11.25" hidden="false" customHeight="false" outlineLevel="0" collapsed="false">
      <c r="A28" s="9" t="s">
        <v>26</v>
      </c>
      <c r="B28" s="10" t="n">
        <v>899853</v>
      </c>
      <c r="C28" s="10" t="n">
        <v>53749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2434</v>
      </c>
    </row>
    <row r="31" customFormat="false" ht="11.25" hidden="false" customHeight="false" outlineLevel="0" collapsed="false">
      <c r="A31" s="9" t="s">
        <v>29</v>
      </c>
      <c r="B31" s="10" t="n">
        <v>3242378</v>
      </c>
      <c r="C31" s="10" t="n">
        <v>2653209</v>
      </c>
      <c r="D31" s="10" t="n">
        <v>716723</v>
      </c>
    </row>
    <row r="32" customFormat="false" ht="11.25" hidden="false" customHeight="false" outlineLevel="0" collapsed="false">
      <c r="A32" s="9" t="s">
        <v>30</v>
      </c>
      <c r="B32" s="10" t="n">
        <v>3400</v>
      </c>
      <c r="C32" s="10" t="n">
        <v>3400</v>
      </c>
      <c r="D32" s="10" t="n">
        <v>3629</v>
      </c>
    </row>
    <row r="33" customFormat="false" ht="11.25" hidden="false" customHeight="false" outlineLevel="0" collapsed="false">
      <c r="A33" s="9" t="s">
        <v>31</v>
      </c>
      <c r="B33" s="10" t="n">
        <v>495</v>
      </c>
      <c r="C33" s="10" t="n">
        <v>395</v>
      </c>
      <c r="D33" s="10" t="n">
        <v>135</v>
      </c>
    </row>
    <row r="34" customFormat="false" ht="11.25" hidden="false" customHeight="false" outlineLevel="0" collapsed="false">
      <c r="A34" s="9" t="s">
        <v>32</v>
      </c>
      <c r="B34" s="10" t="n">
        <v>1660629</v>
      </c>
      <c r="C34" s="10" t="n">
        <v>900287</v>
      </c>
      <c r="D34" s="10" t="n">
        <v>1228669</v>
      </c>
    </row>
    <row r="35" customFormat="false" ht="11.25" hidden="false" customHeight="false" outlineLevel="0" collapsed="false">
      <c r="A35" s="9" t="s">
        <v>33</v>
      </c>
      <c r="B35" s="10" t="n">
        <v>1057684</v>
      </c>
      <c r="C35" s="10" t="n">
        <v>809338</v>
      </c>
      <c r="D35" s="10" t="n">
        <v>205586</v>
      </c>
    </row>
    <row r="36" customFormat="false" ht="11.25" hidden="false" customHeight="false" outlineLevel="0" collapsed="false">
      <c r="A36" s="9" t="s">
        <v>34</v>
      </c>
      <c r="B36" s="10" t="n">
        <v>275421</v>
      </c>
      <c r="C36" s="10" t="n">
        <v>188586</v>
      </c>
      <c r="D36" s="10" t="n">
        <v>74834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4320849</v>
      </c>
      <c r="C38" s="10" t="n">
        <v>2535495</v>
      </c>
      <c r="D38" s="10" t="n">
        <v>1307878</v>
      </c>
    </row>
    <row r="39" s="13" customFormat="true" ht="11.25" hidden="false" customHeight="false" outlineLevel="0" collapsed="false">
      <c r="A39" s="11" t="s">
        <v>13</v>
      </c>
      <c r="B39" s="12" t="n">
        <v>14665629</v>
      </c>
      <c r="C39" s="12" t="n">
        <v>9436885</v>
      </c>
      <c r="D39" s="12" t="n">
        <v>4844698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699641</v>
      </c>
      <c r="C42" s="10" t="n">
        <v>241945</v>
      </c>
      <c r="D42" s="10" t="n">
        <v>74519</v>
      </c>
    </row>
    <row r="43" customFormat="false" ht="11.25" hidden="false" customHeight="false" outlineLevel="0" collapsed="false">
      <c r="A43" s="9" t="s">
        <v>39</v>
      </c>
      <c r="B43" s="10" t="n">
        <v>23565</v>
      </c>
      <c r="C43" s="10" t="n">
        <v>23075</v>
      </c>
      <c r="D43" s="10" t="n">
        <v>14519</v>
      </c>
    </row>
    <row r="44" customFormat="false" ht="11.25" hidden="false" customHeight="false" outlineLevel="0" collapsed="false">
      <c r="A44" s="9" t="s">
        <v>40</v>
      </c>
      <c r="B44" s="10" t="n">
        <v>607456</v>
      </c>
      <c r="C44" s="10" t="n">
        <v>218870</v>
      </c>
      <c r="D44" s="10" t="n">
        <v>60000</v>
      </c>
    </row>
    <row r="45" customFormat="false" ht="11.25" hidden="false" customHeight="false" outlineLevel="0" collapsed="false">
      <c r="A45" s="9" t="s">
        <v>41</v>
      </c>
      <c r="B45" s="10" t="n">
        <v>15650</v>
      </c>
      <c r="C45" s="10" t="n">
        <v>1565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6862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2683760</v>
      </c>
      <c r="C47" s="10" t="n">
        <v>2521579</v>
      </c>
      <c r="D47" s="10" t="n">
        <v>2367635</v>
      </c>
    </row>
    <row r="48" customFormat="false" ht="11.25" hidden="false" customHeight="false" outlineLevel="0" collapsed="false">
      <c r="A48" s="9" t="s">
        <v>44</v>
      </c>
      <c r="B48" s="10" t="n">
        <v>28857114</v>
      </c>
      <c r="C48" s="10" t="n">
        <v>6670766</v>
      </c>
      <c r="D48" s="10" t="n">
        <v>42826784</v>
      </c>
    </row>
    <row r="49" customFormat="false" ht="11.25" hidden="false" customHeight="false" outlineLevel="0" collapsed="false">
      <c r="A49" s="9" t="s">
        <v>45</v>
      </c>
      <c r="B49" s="10" t="n">
        <v>12570038</v>
      </c>
      <c r="C49" s="10" t="n">
        <v>2531536</v>
      </c>
      <c r="D49" s="10" t="n">
        <v>9658727</v>
      </c>
    </row>
    <row r="50" customFormat="false" ht="11.25" hidden="false" customHeight="false" outlineLevel="0" collapsed="false">
      <c r="A50" s="9" t="s">
        <v>46</v>
      </c>
      <c r="B50" s="10" t="n">
        <v>5303987</v>
      </c>
      <c r="C50" s="10" t="n">
        <v>2611902</v>
      </c>
      <c r="D50" s="10" t="n">
        <v>3366659</v>
      </c>
    </row>
    <row r="51" customFormat="false" ht="11.25" hidden="false" customHeight="false" outlineLevel="0" collapsed="false">
      <c r="A51" s="9" t="s">
        <v>47</v>
      </c>
      <c r="B51" s="10" t="n">
        <v>88793</v>
      </c>
      <c r="C51" s="10" t="n">
        <v>50333</v>
      </c>
      <c r="D51" s="10" t="n">
        <v>29711</v>
      </c>
    </row>
    <row r="52" s="13" customFormat="true" ht="11.25" hidden="false" customHeight="false" outlineLevel="0" collapsed="false">
      <c r="A52" s="11" t="s">
        <v>13</v>
      </c>
      <c r="B52" s="12" t="n">
        <v>50203333</v>
      </c>
      <c r="C52" s="12" t="n">
        <v>14628061</v>
      </c>
      <c r="D52" s="12" t="n">
        <v>58324035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1041078</v>
      </c>
      <c r="C55" s="10" t="n">
        <v>1041079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90000</v>
      </c>
    </row>
    <row r="57" customFormat="false" ht="11.25" hidden="false" customHeight="false" outlineLevel="0" collapsed="false">
      <c r="A57" s="9" t="s">
        <v>51</v>
      </c>
      <c r="B57" s="10" t="n">
        <v>3636881</v>
      </c>
      <c r="C57" s="10" t="n">
        <v>554061</v>
      </c>
      <c r="D57" s="10" t="n">
        <v>7736012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4677959</v>
      </c>
      <c r="C59" s="12" t="n">
        <v>1595140</v>
      </c>
      <c r="D59" s="12" t="n">
        <v>7826012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11503683</v>
      </c>
      <c r="C62" s="12" t="n">
        <v>10746783</v>
      </c>
      <c r="D62" s="12" t="n">
        <v>596218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48954557</v>
      </c>
      <c r="C64" s="12" t="n">
        <v>86103067</v>
      </c>
      <c r="D64" s="12" t="n">
        <v>89997975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0">
      <formula>SUM(B65:B67,B73)</formula>
    </cfRule>
  </conditionalFormatting>
  <conditionalFormatting sqref="D230">
    <cfRule type="cellIs" priority="3" operator="notEqual" aboveAverage="0" equalAverage="0" bottom="0" percent="0" rank="0" text="" dxfId="1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2">
      <formula>B98+B102+B106+B109+B115+B117</formula>
    </cfRule>
  </conditionalFormatting>
  <conditionalFormatting sqref="B235">
    <cfRule type="cellIs" priority="5" operator="notEqual" aboveAverage="0" equalAverage="0" bottom="0" percent="0" rank="0" text="" dxfId="3">
      <formula>D64</formula>
    </cfRule>
  </conditionalFormatting>
  <conditionalFormatting sqref="C235">
    <cfRule type="cellIs" priority="6" operator="notEqual" aboveAverage="0" equalAverage="0" bottom="0" percent="0" rank="0" text="" dxfId="4">
      <formula>C64</formula>
    </cfRule>
  </conditionalFormatting>
  <conditionalFormatting sqref="B236">
    <cfRule type="cellIs" priority="7" operator="notEqual" aboveAverage="0" equalAverage="0" bottom="0" percent="0" rank="0" text="" dxfId="5">
      <formula>D74</formula>
    </cfRule>
  </conditionalFormatting>
  <conditionalFormatting sqref="C236">
    <cfRule type="cellIs" priority="8" operator="notEqual" aboveAverage="0" equalAverage="0" bottom="0" percent="0" rank="0" text="" dxfId="6">
      <formula>C74</formula>
    </cfRule>
  </conditionalFormatting>
  <conditionalFormatting sqref="D235:D236 D240:D241">
    <cfRule type="cellIs" priority="9" operator="notEqual" aboveAverage="0" equalAverage="0" bottom="0" percent="0" rank="0" text="" dxfId="7">
      <formula>B235+C235</formula>
    </cfRule>
  </conditionalFormatting>
  <conditionalFormatting sqref="D237 D242">
    <cfRule type="cellIs" priority="10" operator="notEqual" aboveAverage="0" equalAverage="0" bottom="0" percent="0" rank="0" text="" dxfId="8">
      <formula>D234+D235-D236</formula>
    </cfRule>
  </conditionalFormatting>
  <conditionalFormatting sqref="D228">
    <cfRule type="cellIs" priority="11" operator="notEqual" aboveAverage="0" equalAverage="0" bottom="0" percent="0" rank="0" text="" dxfId="9">
      <formula>SUM(D219:D227)</formula>
    </cfRule>
    <cfRule type="cellIs" priority="12" operator="notEqual" aboveAverage="0" equalAverage="0" bottom="0" percent="0" rank="0" text="" dxfId="10">
      <formula>(B67-B68)</formula>
    </cfRule>
  </conditionalFormatting>
  <conditionalFormatting sqref="C228">
    <cfRule type="cellIs" priority="13" operator="notEqual" aboveAverage="0" equalAverage="0" bottom="0" percent="0" rank="0" text="" dxfId="11">
      <formula>SUM(C219:C227)</formula>
    </cfRule>
    <cfRule type="cellIs" priority="14" operator="notEqual" aboveAverage="0" equalAverage="0" bottom="0" percent="0" rank="0" text="" dxfId="12">
      <formula>(C59+D59)-(C55+D55)</formula>
    </cfRule>
  </conditionalFormatting>
  <conditionalFormatting sqref="B228">
    <cfRule type="cellIs" priority="15" operator="notEqual" aboveAverage="0" equalAverage="0" bottom="0" percent="0" rank="0" text="" dxfId="13">
      <formula>SUM(B219:B227)</formula>
    </cfRule>
    <cfRule type="cellIs" priority="16" operator="notEqual" aboveAverage="0" equalAverage="0" bottom="0" percent="0" rank="0" text="" dxfId="14">
      <formula>B59-B55</formula>
    </cfRule>
  </conditionalFormatting>
  <conditionalFormatting sqref="D239">
    <cfRule type="cellIs" priority="17" operator="notEqual" aboveAverage="0" equalAverage="0" bottom="0" percent="0" rank="0" text="" dxfId="15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3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6883717</v>
      </c>
      <c r="C9" s="10" t="n">
        <v>6205676</v>
      </c>
      <c r="D9" s="10" t="n">
        <v>1613900</v>
      </c>
    </row>
    <row r="10" customFormat="false" ht="11.25" hidden="false" customHeight="false" outlineLevel="0" collapsed="false">
      <c r="A10" s="9" t="s">
        <v>9</v>
      </c>
      <c r="B10" s="10" t="n">
        <v>21960583</v>
      </c>
      <c r="C10" s="10" t="n">
        <v>6053023</v>
      </c>
      <c r="D10" s="10" t="n">
        <v>1025620</v>
      </c>
    </row>
    <row r="11" customFormat="false" ht="11.25" hidden="false" customHeight="false" outlineLevel="0" collapsed="false">
      <c r="A11" s="9" t="s">
        <v>10</v>
      </c>
      <c r="B11" s="10" t="n">
        <v>1773021</v>
      </c>
      <c r="C11" s="10" t="n">
        <v>1502525</v>
      </c>
      <c r="D11" s="10" t="n">
        <v>1013454</v>
      </c>
    </row>
    <row r="12" customFormat="false" ht="11.25" hidden="false" customHeight="false" outlineLevel="0" collapsed="false">
      <c r="A12" s="9" t="s">
        <v>11</v>
      </c>
      <c r="B12" s="10" t="n">
        <v>292456</v>
      </c>
      <c r="C12" s="10" t="n">
        <v>0</v>
      </c>
      <c r="D12" s="10" t="n">
        <v>2500</v>
      </c>
    </row>
    <row r="13" customFormat="false" ht="11.25" hidden="false" customHeight="false" outlineLevel="0" collapsed="false">
      <c r="A13" s="9" t="s">
        <v>12</v>
      </c>
      <c r="B13" s="10" t="n">
        <v>11984347</v>
      </c>
      <c r="C13" s="10" t="n">
        <v>6335767</v>
      </c>
      <c r="D13" s="10" t="n">
        <v>4862353</v>
      </c>
    </row>
    <row r="14" s="13" customFormat="true" ht="11.25" hidden="false" customHeight="false" outlineLevel="0" collapsed="false">
      <c r="A14" s="11" t="s">
        <v>13</v>
      </c>
      <c r="B14" s="12" t="n">
        <v>42894124</v>
      </c>
      <c r="C14" s="12" t="n">
        <v>20096991</v>
      </c>
      <c r="D14" s="12" t="n">
        <v>8517827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5254207</v>
      </c>
      <c r="C17" s="10" t="n">
        <v>3031707</v>
      </c>
      <c r="D17" s="10" t="n">
        <v>2478949</v>
      </c>
    </row>
    <row r="18" customFormat="false" ht="11.25" hidden="false" customHeight="false" outlineLevel="0" collapsed="false">
      <c r="A18" s="9" t="s">
        <v>16</v>
      </c>
      <c r="B18" s="10" t="n">
        <v>173301</v>
      </c>
      <c r="C18" s="10" t="n">
        <v>152392</v>
      </c>
      <c r="D18" s="10" t="n">
        <v>12073</v>
      </c>
    </row>
    <row r="19" customFormat="false" ht="11.25" hidden="false" customHeight="false" outlineLevel="0" collapsed="false">
      <c r="A19" s="9" t="s">
        <v>17</v>
      </c>
      <c r="B19" s="10" t="n">
        <v>266144</v>
      </c>
      <c r="C19" s="10" t="n">
        <v>198879</v>
      </c>
      <c r="D19" s="10" t="n">
        <v>55140</v>
      </c>
    </row>
    <row r="20" customFormat="false" ht="11.25" hidden="false" customHeight="false" outlineLevel="0" collapsed="false">
      <c r="A20" s="9" t="s">
        <v>18</v>
      </c>
      <c r="B20" s="10" t="n">
        <v>86</v>
      </c>
      <c r="C20" s="10" t="n">
        <v>0</v>
      </c>
      <c r="D20" s="10" t="n">
        <v>1164</v>
      </c>
    </row>
    <row r="21" customFormat="false" ht="11.25" hidden="false" customHeight="false" outlineLevel="0" collapsed="false">
      <c r="A21" s="9" t="s">
        <v>19</v>
      </c>
      <c r="B21" s="10" t="n">
        <v>1000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24752</v>
      </c>
      <c r="C27" s="10" t="n">
        <v>12056</v>
      </c>
      <c r="D27" s="10" t="n">
        <v>40773</v>
      </c>
    </row>
    <row r="28" customFormat="false" ht="11.25" hidden="false" customHeight="false" outlineLevel="0" collapsed="false">
      <c r="A28" s="9" t="s">
        <v>26</v>
      </c>
      <c r="B28" s="10" t="n">
        <v>4597738</v>
      </c>
      <c r="C28" s="10" t="n">
        <v>2503167</v>
      </c>
      <c r="D28" s="10" t="n">
        <v>2337735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7197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182186</v>
      </c>
      <c r="C34" s="10" t="n">
        <v>165213</v>
      </c>
      <c r="D34" s="10" t="n">
        <v>24867</v>
      </c>
    </row>
    <row r="35" customFormat="false" ht="11.25" hidden="false" customHeight="false" outlineLevel="0" collapsed="false">
      <c r="A35" s="9" t="s">
        <v>33</v>
      </c>
      <c r="B35" s="10" t="n">
        <v>470862</v>
      </c>
      <c r="C35" s="10" t="n">
        <v>382806</v>
      </c>
      <c r="D35" s="10" t="n">
        <v>65133</v>
      </c>
    </row>
    <row r="36" customFormat="false" ht="11.25" hidden="false" customHeight="false" outlineLevel="0" collapsed="false">
      <c r="A36" s="9" t="s">
        <v>34</v>
      </c>
      <c r="B36" s="10" t="n">
        <v>57578</v>
      </c>
      <c r="C36" s="10" t="n">
        <v>36976</v>
      </c>
      <c r="D36" s="10" t="n">
        <v>15700</v>
      </c>
    </row>
    <row r="37" customFormat="false" ht="11.25" hidden="false" customHeight="false" outlineLevel="0" collapsed="false">
      <c r="A37" s="9" t="s">
        <v>35</v>
      </c>
      <c r="B37" s="10" t="n">
        <v>14581</v>
      </c>
      <c r="C37" s="10" t="n">
        <v>14581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4031531</v>
      </c>
      <c r="C38" s="10" t="n">
        <v>2857118</v>
      </c>
      <c r="D38" s="10" t="n">
        <v>733428</v>
      </c>
    </row>
    <row r="39" s="13" customFormat="true" ht="11.25" hidden="false" customHeight="false" outlineLevel="0" collapsed="false">
      <c r="A39" s="11" t="s">
        <v>13</v>
      </c>
      <c r="B39" s="12" t="n">
        <v>9828759</v>
      </c>
      <c r="C39" s="12" t="n">
        <v>6323188</v>
      </c>
      <c r="D39" s="12" t="n">
        <v>3293210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651181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651181</v>
      </c>
    </row>
    <row r="47" customFormat="false" ht="11.25" hidden="false" customHeight="false" outlineLevel="0" collapsed="false">
      <c r="A47" s="9" t="s">
        <v>43</v>
      </c>
      <c r="B47" s="10" t="n">
        <v>284713</v>
      </c>
      <c r="C47" s="10" t="n">
        <v>39350</v>
      </c>
      <c r="D47" s="10" t="n">
        <v>99245</v>
      </c>
    </row>
    <row r="48" customFormat="false" ht="11.25" hidden="false" customHeight="false" outlineLevel="0" collapsed="false">
      <c r="A48" s="9" t="s">
        <v>44</v>
      </c>
      <c r="B48" s="10" t="n">
        <v>24008531</v>
      </c>
      <c r="C48" s="10" t="n">
        <v>6467794</v>
      </c>
      <c r="D48" s="10" t="n">
        <v>11665124</v>
      </c>
    </row>
    <row r="49" customFormat="false" ht="11.25" hidden="false" customHeight="false" outlineLevel="0" collapsed="false">
      <c r="A49" s="9" t="s">
        <v>45</v>
      </c>
      <c r="B49" s="10" t="n">
        <v>4696909</v>
      </c>
      <c r="C49" s="10" t="n">
        <v>1296594</v>
      </c>
      <c r="D49" s="10" t="n">
        <v>4697753</v>
      </c>
    </row>
    <row r="50" customFormat="false" ht="11.25" hidden="false" customHeight="false" outlineLevel="0" collapsed="false">
      <c r="A50" s="9" t="s">
        <v>46</v>
      </c>
      <c r="B50" s="10" t="n">
        <v>1049957</v>
      </c>
      <c r="C50" s="10" t="n">
        <v>236386</v>
      </c>
      <c r="D50" s="10" t="n">
        <v>729071</v>
      </c>
    </row>
    <row r="51" customFormat="false" ht="11.25" hidden="false" customHeight="false" outlineLevel="0" collapsed="false">
      <c r="A51" s="9" t="s">
        <v>47</v>
      </c>
      <c r="B51" s="10" t="n">
        <v>0</v>
      </c>
      <c r="C51" s="10" t="n">
        <v>0</v>
      </c>
      <c r="D51" s="10" t="n">
        <v>6342</v>
      </c>
    </row>
    <row r="52" s="13" customFormat="true" ht="11.25" hidden="false" customHeight="false" outlineLevel="0" collapsed="false">
      <c r="A52" s="11" t="s">
        <v>13</v>
      </c>
      <c r="B52" s="12" t="n">
        <v>30040110</v>
      </c>
      <c r="C52" s="12" t="n">
        <v>8040124</v>
      </c>
      <c r="D52" s="12" t="n">
        <v>17848716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207819</v>
      </c>
      <c r="C55" s="10" t="n">
        <v>207819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150000</v>
      </c>
    </row>
    <row r="57" customFormat="false" ht="11.25" hidden="false" customHeight="false" outlineLevel="0" collapsed="false">
      <c r="A57" s="9" t="s">
        <v>51</v>
      </c>
      <c r="B57" s="10" t="n">
        <v>2220714</v>
      </c>
      <c r="C57" s="10" t="n">
        <v>508099</v>
      </c>
      <c r="D57" s="10" t="n">
        <v>323265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428533</v>
      </c>
      <c r="C59" s="12" t="n">
        <v>715918</v>
      </c>
      <c r="D59" s="12" t="n">
        <v>473265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5172751</v>
      </c>
      <c r="C62" s="12" t="n">
        <v>4379063</v>
      </c>
      <c r="D62" s="12" t="n">
        <v>344658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90364277</v>
      </c>
      <c r="C64" s="12" t="n">
        <v>39555284</v>
      </c>
      <c r="D64" s="12" t="n">
        <v>30477676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120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121">
      <formula>B98+B102+B106+B109+B115+B117</formula>
    </cfRule>
  </conditionalFormatting>
  <conditionalFormatting sqref="B235">
    <cfRule type="cellIs" priority="4" operator="notEqual" aboveAverage="0" equalAverage="0" bottom="0" percent="0" rank="0" text="" dxfId="122">
      <formula>D64</formula>
    </cfRule>
  </conditionalFormatting>
  <conditionalFormatting sqref="C235">
    <cfRule type="cellIs" priority="5" operator="notEqual" aboveAverage="0" equalAverage="0" bottom="0" percent="0" rank="0" text="" dxfId="123">
      <formula>C64</formula>
    </cfRule>
  </conditionalFormatting>
  <conditionalFormatting sqref="B236">
    <cfRule type="cellIs" priority="6" operator="notEqual" aboveAverage="0" equalAverage="0" bottom="0" percent="0" rank="0" text="" dxfId="124">
      <formula>D74</formula>
    </cfRule>
  </conditionalFormatting>
  <conditionalFormatting sqref="C236">
    <cfRule type="cellIs" priority="7" operator="notEqual" aboveAverage="0" equalAverage="0" bottom="0" percent="0" rank="0" text="" dxfId="125">
      <formula>C74</formula>
    </cfRule>
  </conditionalFormatting>
  <conditionalFormatting sqref="D235:D236 D240:D241">
    <cfRule type="cellIs" priority="8" operator="notEqual" aboveAverage="0" equalAverage="0" bottom="0" percent="0" rank="0" text="" dxfId="126">
      <formula>B235+C235</formula>
    </cfRule>
  </conditionalFormatting>
  <conditionalFormatting sqref="D237 D242">
    <cfRule type="cellIs" priority="9" operator="notEqual" aboveAverage="0" equalAverage="0" bottom="0" percent="0" rank="0" text="" dxfId="127">
      <formula>D234+D235-D236</formula>
    </cfRule>
  </conditionalFormatting>
  <conditionalFormatting sqref="B74:D74">
    <cfRule type="cellIs" priority="10" operator="notEqual" aboveAverage="0" equalAverage="0" bottom="0" percent="0" rank="0" text="" dxfId="128">
      <formula>SUM(B65:B67,B73)</formula>
    </cfRule>
  </conditionalFormatting>
  <conditionalFormatting sqref="D228">
    <cfRule type="cellIs" priority="11" operator="notEqual" aboveAverage="0" equalAverage="0" bottom="0" percent="0" rank="0" text="" dxfId="129">
      <formula>SUM(D219:D227)</formula>
    </cfRule>
    <cfRule type="cellIs" priority="12" operator="notEqual" aboveAverage="0" equalAverage="0" bottom="0" percent="0" rank="0" text="" dxfId="130">
      <formula>(B67-B68)</formula>
    </cfRule>
  </conditionalFormatting>
  <conditionalFormatting sqref="B228">
    <cfRule type="cellIs" priority="13" operator="notEqual" aboveAverage="0" equalAverage="0" bottom="0" percent="0" rank="0" text="" dxfId="131">
      <formula>SUM(B219:B227)</formula>
    </cfRule>
    <cfRule type="cellIs" priority="14" operator="notEqual" aboveAverage="0" equalAverage="0" bottom="0" percent="0" rank="0" text="" dxfId="132">
      <formula>B59-B55</formula>
    </cfRule>
  </conditionalFormatting>
  <conditionalFormatting sqref="C228">
    <cfRule type="cellIs" priority="15" operator="notEqual" aboveAverage="0" equalAverage="0" bottom="0" percent="0" rank="0" text="" dxfId="133">
      <formula>SUM(C219:C227)</formula>
    </cfRule>
    <cfRule type="cellIs" priority="16" operator="notEqual" aboveAverage="0" equalAverage="0" bottom="0" percent="0" rank="0" text="" dxfId="134">
      <formula>(C59+D59)-(C55+D55)</formula>
    </cfRule>
  </conditionalFormatting>
  <conditionalFormatting sqref="D239">
    <cfRule type="cellIs" priority="17" operator="notEqual" aboveAverage="0" equalAverage="0" bottom="0" percent="0" rank="0" text="" dxfId="135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4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8020493</v>
      </c>
      <c r="C9" s="10" t="n">
        <v>7541764</v>
      </c>
      <c r="D9" s="10" t="n">
        <v>1362754</v>
      </c>
    </row>
    <row r="10" customFormat="false" ht="11.25" hidden="false" customHeight="false" outlineLevel="0" collapsed="false">
      <c r="A10" s="9" t="s">
        <v>9</v>
      </c>
      <c r="B10" s="10" t="n">
        <v>12155852</v>
      </c>
      <c r="C10" s="10" t="n">
        <v>8012856</v>
      </c>
      <c r="D10" s="10" t="n">
        <v>2454997</v>
      </c>
    </row>
    <row r="11" customFormat="false" ht="11.25" hidden="false" customHeight="false" outlineLevel="0" collapsed="false">
      <c r="A11" s="9" t="s">
        <v>10</v>
      </c>
      <c r="B11" s="10" t="n">
        <v>18914585</v>
      </c>
      <c r="C11" s="10" t="n">
        <v>17602317</v>
      </c>
      <c r="D11" s="10" t="n">
        <v>1353076</v>
      </c>
    </row>
    <row r="12" customFormat="false" ht="11.25" hidden="false" customHeight="false" outlineLevel="0" collapsed="false">
      <c r="A12" s="9" t="s">
        <v>11</v>
      </c>
      <c r="B12" s="10" t="n">
        <v>24015</v>
      </c>
      <c r="C12" s="10" t="n">
        <v>1902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29841889</v>
      </c>
      <c r="C13" s="10" t="n">
        <v>16110422</v>
      </c>
      <c r="D13" s="10" t="n">
        <v>9592940</v>
      </c>
    </row>
    <row r="14" s="13" customFormat="true" ht="11.25" hidden="false" customHeight="false" outlineLevel="0" collapsed="false">
      <c r="A14" s="11" t="s">
        <v>13</v>
      </c>
      <c r="B14" s="12" t="n">
        <v>68956834</v>
      </c>
      <c r="C14" s="12" t="n">
        <v>49286379</v>
      </c>
      <c r="D14" s="12" t="n">
        <v>14763767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2739751</v>
      </c>
      <c r="C17" s="10" t="n">
        <v>1274902</v>
      </c>
      <c r="D17" s="10" t="n">
        <v>1163135</v>
      </c>
    </row>
    <row r="18" customFormat="false" ht="11.25" hidden="false" customHeight="false" outlineLevel="0" collapsed="false">
      <c r="A18" s="9" t="s">
        <v>16</v>
      </c>
      <c r="B18" s="10" t="n">
        <v>108761</v>
      </c>
      <c r="C18" s="10" t="n">
        <v>104317</v>
      </c>
      <c r="D18" s="10" t="n">
        <v>3922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1140110</v>
      </c>
      <c r="C27" s="10" t="n">
        <v>727274</v>
      </c>
      <c r="D27" s="10" t="n">
        <v>442123</v>
      </c>
    </row>
    <row r="28" customFormat="false" ht="11.25" hidden="false" customHeight="false" outlineLevel="0" collapsed="false">
      <c r="A28" s="9" t="s">
        <v>26</v>
      </c>
      <c r="B28" s="10" t="n">
        <v>952947</v>
      </c>
      <c r="C28" s="10" t="n">
        <v>63082</v>
      </c>
      <c r="D28" s="10" t="n">
        <v>521347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374933</v>
      </c>
      <c r="C31" s="10" t="n">
        <v>254581</v>
      </c>
      <c r="D31" s="10" t="n">
        <v>13684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30029</v>
      </c>
      <c r="C33" s="10" t="n">
        <v>18391</v>
      </c>
      <c r="D33" s="10" t="n">
        <v>16267</v>
      </c>
    </row>
    <row r="34" customFormat="false" ht="11.25" hidden="false" customHeight="false" outlineLevel="0" collapsed="false">
      <c r="A34" s="9" t="s">
        <v>32</v>
      </c>
      <c r="B34" s="10" t="n">
        <v>132971</v>
      </c>
      <c r="C34" s="10" t="n">
        <v>107257</v>
      </c>
      <c r="D34" s="10" t="n">
        <v>42636</v>
      </c>
    </row>
    <row r="35" customFormat="false" ht="11.25" hidden="false" customHeight="false" outlineLevel="0" collapsed="false">
      <c r="A35" s="9" t="s">
        <v>33</v>
      </c>
      <c r="B35" s="10" t="n">
        <v>1272489</v>
      </c>
      <c r="C35" s="10" t="n">
        <v>953451</v>
      </c>
      <c r="D35" s="10" t="n">
        <v>205385</v>
      </c>
    </row>
    <row r="36" customFormat="false" ht="11.25" hidden="false" customHeight="false" outlineLevel="0" collapsed="false">
      <c r="A36" s="9" t="s">
        <v>34</v>
      </c>
      <c r="B36" s="10" t="n">
        <v>246840</v>
      </c>
      <c r="C36" s="10" t="n">
        <v>200184</v>
      </c>
      <c r="D36" s="10" t="n">
        <v>20598</v>
      </c>
    </row>
    <row r="37" customFormat="false" ht="11.25" hidden="false" customHeight="false" outlineLevel="0" collapsed="false">
      <c r="A37" s="9" t="s">
        <v>35</v>
      </c>
      <c r="B37" s="10" t="n">
        <v>7289</v>
      </c>
      <c r="C37" s="10" t="n">
        <v>7289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8327141</v>
      </c>
      <c r="C38" s="10" t="n">
        <v>4190017</v>
      </c>
      <c r="D38" s="10" t="n">
        <v>2533337</v>
      </c>
    </row>
    <row r="39" s="13" customFormat="true" ht="11.25" hidden="false" customHeight="false" outlineLevel="0" collapsed="false">
      <c r="A39" s="11" t="s">
        <v>13</v>
      </c>
      <c r="B39" s="12" t="n">
        <v>12593510</v>
      </c>
      <c r="C39" s="12" t="n">
        <v>6625843</v>
      </c>
      <c r="D39" s="12" t="n">
        <v>3922455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1229472</v>
      </c>
      <c r="C42" s="10" t="n">
        <v>801603</v>
      </c>
      <c r="D42" s="10" t="n">
        <v>419030</v>
      </c>
    </row>
    <row r="43" customFormat="false" ht="11.25" hidden="false" customHeight="false" outlineLevel="0" collapsed="false">
      <c r="A43" s="9" t="s">
        <v>39</v>
      </c>
      <c r="B43" s="10" t="n">
        <v>161497</v>
      </c>
      <c r="C43" s="10" t="n">
        <v>38346</v>
      </c>
      <c r="D43" s="10" t="n">
        <v>47863</v>
      </c>
    </row>
    <row r="44" customFormat="false" ht="11.25" hidden="false" customHeight="false" outlineLevel="0" collapsed="false">
      <c r="A44" s="9" t="s">
        <v>40</v>
      </c>
      <c r="B44" s="10" t="n">
        <v>401255</v>
      </c>
      <c r="C44" s="10" t="n">
        <v>301255</v>
      </c>
      <c r="D44" s="10" t="n">
        <v>97829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666720</v>
      </c>
      <c r="C46" s="10" t="n">
        <v>462002</v>
      </c>
      <c r="D46" s="10" t="n">
        <v>273338</v>
      </c>
    </row>
    <row r="47" customFormat="false" ht="11.25" hidden="false" customHeight="false" outlineLevel="0" collapsed="false">
      <c r="A47" s="9" t="s">
        <v>43</v>
      </c>
      <c r="B47" s="10" t="n">
        <v>1509514</v>
      </c>
      <c r="C47" s="10" t="n">
        <v>40142</v>
      </c>
      <c r="D47" s="10" t="n">
        <v>767435</v>
      </c>
    </row>
    <row r="48" customFormat="false" ht="11.25" hidden="false" customHeight="false" outlineLevel="0" collapsed="false">
      <c r="A48" s="9" t="s">
        <v>44</v>
      </c>
      <c r="B48" s="10" t="n">
        <v>20487966</v>
      </c>
      <c r="C48" s="10" t="n">
        <v>13514342</v>
      </c>
      <c r="D48" s="10" t="n">
        <v>9469645</v>
      </c>
    </row>
    <row r="49" customFormat="false" ht="11.25" hidden="false" customHeight="false" outlineLevel="0" collapsed="false">
      <c r="A49" s="9" t="s">
        <v>45</v>
      </c>
      <c r="B49" s="10" t="n">
        <v>6495445</v>
      </c>
      <c r="C49" s="10" t="n">
        <v>2499373</v>
      </c>
      <c r="D49" s="10" t="n">
        <v>2632168</v>
      </c>
    </row>
    <row r="50" customFormat="false" ht="11.25" hidden="false" customHeight="false" outlineLevel="0" collapsed="false">
      <c r="A50" s="9" t="s">
        <v>46</v>
      </c>
      <c r="B50" s="10" t="n">
        <v>7833630</v>
      </c>
      <c r="C50" s="10" t="n">
        <v>2689945</v>
      </c>
      <c r="D50" s="10" t="n">
        <v>1506423</v>
      </c>
    </row>
    <row r="51" customFormat="false" ht="11.25" hidden="false" customHeight="false" outlineLevel="0" collapsed="false">
      <c r="A51" s="9" t="s">
        <v>47</v>
      </c>
      <c r="B51" s="10" t="n">
        <v>690250</v>
      </c>
      <c r="C51" s="10" t="n">
        <v>0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38246277</v>
      </c>
      <c r="C52" s="12" t="n">
        <v>19545405</v>
      </c>
      <c r="D52" s="12" t="n">
        <v>1479470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186410</v>
      </c>
      <c r="C55" s="10" t="n">
        <v>17903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162115</v>
      </c>
      <c r="C56" s="10" t="n">
        <v>30360</v>
      </c>
      <c r="D56" s="10" t="n">
        <v>465172</v>
      </c>
    </row>
    <row r="57" customFormat="false" ht="11.25" hidden="false" customHeight="false" outlineLevel="0" collapsed="false">
      <c r="A57" s="9" t="s">
        <v>51</v>
      </c>
      <c r="B57" s="10" t="n">
        <v>3227875</v>
      </c>
      <c r="C57" s="10" t="n">
        <v>599807</v>
      </c>
      <c r="D57" s="10" t="n">
        <v>2188094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3576400</v>
      </c>
      <c r="C59" s="12" t="n">
        <v>809197</v>
      </c>
      <c r="D59" s="12" t="n">
        <v>2653266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37189218</v>
      </c>
      <c r="C62" s="12" t="n">
        <v>32119717</v>
      </c>
      <c r="D62" s="12" t="n">
        <v>1443053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60562239</v>
      </c>
      <c r="C64" s="12" t="n">
        <v>108386541</v>
      </c>
      <c r="D64" s="12" t="n">
        <v>37577242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136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137">
      <formula>B98+B102+B106+B109+B115+B117</formula>
    </cfRule>
  </conditionalFormatting>
  <conditionalFormatting sqref="B235">
    <cfRule type="cellIs" priority="4" operator="notEqual" aboveAverage="0" equalAverage="0" bottom="0" percent="0" rank="0" text="" dxfId="138">
      <formula>D64</formula>
    </cfRule>
  </conditionalFormatting>
  <conditionalFormatting sqref="C235">
    <cfRule type="cellIs" priority="5" operator="notEqual" aboveAverage="0" equalAverage="0" bottom="0" percent="0" rank="0" text="" dxfId="139">
      <formula>C64</formula>
    </cfRule>
  </conditionalFormatting>
  <conditionalFormatting sqref="B236">
    <cfRule type="cellIs" priority="6" operator="notEqual" aboveAverage="0" equalAverage="0" bottom="0" percent="0" rank="0" text="" dxfId="140">
      <formula>D74</formula>
    </cfRule>
  </conditionalFormatting>
  <conditionalFormatting sqref="C236">
    <cfRule type="cellIs" priority="7" operator="notEqual" aboveAverage="0" equalAverage="0" bottom="0" percent="0" rank="0" text="" dxfId="141">
      <formula>C74</formula>
    </cfRule>
  </conditionalFormatting>
  <conditionalFormatting sqref="D235:D236 D240:D241">
    <cfRule type="cellIs" priority="8" operator="notEqual" aboveAverage="0" equalAverage="0" bottom="0" percent="0" rank="0" text="" dxfId="142">
      <formula>B235+C235</formula>
    </cfRule>
  </conditionalFormatting>
  <conditionalFormatting sqref="D237 D242">
    <cfRule type="cellIs" priority="9" operator="notEqual" aboveAverage="0" equalAverage="0" bottom="0" percent="0" rank="0" text="" dxfId="143">
      <formula>D234+D235-D236</formula>
    </cfRule>
  </conditionalFormatting>
  <conditionalFormatting sqref="B74:D74">
    <cfRule type="cellIs" priority="10" operator="notEqual" aboveAverage="0" equalAverage="0" bottom="0" percent="0" rank="0" text="" dxfId="144">
      <formula>SUM(B65:B67,B73)</formula>
    </cfRule>
  </conditionalFormatting>
  <conditionalFormatting sqref="D228">
    <cfRule type="cellIs" priority="11" operator="notEqual" aboveAverage="0" equalAverage="0" bottom="0" percent="0" rank="0" text="" dxfId="145">
      <formula>SUM(D219:D227)</formula>
    </cfRule>
    <cfRule type="cellIs" priority="12" operator="notEqual" aboveAverage="0" equalAverage="0" bottom="0" percent="0" rank="0" text="" dxfId="146">
      <formula>(B67-B68)</formula>
    </cfRule>
  </conditionalFormatting>
  <conditionalFormatting sqref="B228">
    <cfRule type="cellIs" priority="13" operator="notEqual" aboveAverage="0" equalAverage="0" bottom="0" percent="0" rank="0" text="" dxfId="147">
      <formula>SUM(B219:B227)</formula>
    </cfRule>
    <cfRule type="cellIs" priority="14" operator="notEqual" aboveAverage="0" equalAverage="0" bottom="0" percent="0" rank="0" text="" dxfId="148">
      <formula>B59-B55</formula>
    </cfRule>
  </conditionalFormatting>
  <conditionalFormatting sqref="C228">
    <cfRule type="cellIs" priority="15" operator="notEqual" aboveAverage="0" equalAverage="0" bottom="0" percent="0" rank="0" text="" dxfId="149">
      <formula>SUM(C219:C227)</formula>
    </cfRule>
    <cfRule type="cellIs" priority="16" operator="notEqual" aboveAverage="0" equalAverage="0" bottom="0" percent="0" rank="0" text="" dxfId="150">
      <formula>(C59+D59)-(C55+D55)</formula>
    </cfRule>
  </conditionalFormatting>
  <conditionalFormatting sqref="D239">
    <cfRule type="cellIs" priority="17" operator="notEqual" aboveAverage="0" equalAverage="0" bottom="0" percent="0" rank="0" text="" dxfId="151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5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6905697</v>
      </c>
      <c r="C9" s="10" t="n">
        <v>6625486</v>
      </c>
      <c r="D9" s="10" t="n">
        <v>1180319</v>
      </c>
    </row>
    <row r="10" customFormat="false" ht="11.25" hidden="false" customHeight="false" outlineLevel="0" collapsed="false">
      <c r="A10" s="9" t="s">
        <v>9</v>
      </c>
      <c r="B10" s="10" t="n">
        <v>9613497</v>
      </c>
      <c r="C10" s="10" t="n">
        <v>8123258</v>
      </c>
      <c r="D10" s="10" t="n">
        <v>1738652</v>
      </c>
    </row>
    <row r="11" customFormat="false" ht="11.25" hidden="false" customHeight="false" outlineLevel="0" collapsed="false">
      <c r="A11" s="9" t="s">
        <v>10</v>
      </c>
      <c r="B11" s="10" t="n">
        <v>5441042</v>
      </c>
      <c r="C11" s="10" t="n">
        <v>4420463</v>
      </c>
      <c r="D11" s="10" t="n">
        <v>1488664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11200</v>
      </c>
    </row>
    <row r="13" customFormat="false" ht="11.25" hidden="false" customHeight="false" outlineLevel="0" collapsed="false">
      <c r="A13" s="9" t="s">
        <v>12</v>
      </c>
      <c r="B13" s="10" t="n">
        <v>1743517</v>
      </c>
      <c r="C13" s="10" t="n">
        <v>857154</v>
      </c>
      <c r="D13" s="10" t="n">
        <v>1170420</v>
      </c>
    </row>
    <row r="14" s="13" customFormat="true" ht="11.25" hidden="false" customHeight="false" outlineLevel="0" collapsed="false">
      <c r="A14" s="11" t="s">
        <v>13</v>
      </c>
      <c r="B14" s="12" t="n">
        <v>23703753</v>
      </c>
      <c r="C14" s="12" t="n">
        <v>20026361</v>
      </c>
      <c r="D14" s="12" t="n">
        <v>5589255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507610</v>
      </c>
      <c r="C17" s="10" t="n">
        <v>40271</v>
      </c>
      <c r="D17" s="10" t="n">
        <v>395758</v>
      </c>
    </row>
    <row r="18" customFormat="false" ht="11.25" hidden="false" customHeight="false" outlineLevel="0" collapsed="false">
      <c r="A18" s="9" t="s">
        <v>16</v>
      </c>
      <c r="B18" s="10" t="n">
        <v>25097</v>
      </c>
      <c r="C18" s="10" t="n">
        <v>19840</v>
      </c>
      <c r="D18" s="10" t="n">
        <v>940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473444</v>
      </c>
      <c r="C32" s="10" t="n">
        <v>14444</v>
      </c>
      <c r="D32" s="10" t="n">
        <v>394037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9069</v>
      </c>
      <c r="C34" s="10" t="n">
        <v>5987</v>
      </c>
      <c r="D34" s="10" t="n">
        <v>781</v>
      </c>
    </row>
    <row r="35" customFormat="false" ht="11.25" hidden="false" customHeight="false" outlineLevel="0" collapsed="false">
      <c r="A35" s="9" t="s">
        <v>33</v>
      </c>
      <c r="B35" s="10" t="n">
        <v>985848</v>
      </c>
      <c r="C35" s="10" t="n">
        <v>531572</v>
      </c>
      <c r="D35" s="10" t="n">
        <v>406823</v>
      </c>
    </row>
    <row r="36" customFormat="false" ht="11.25" hidden="false" customHeight="false" outlineLevel="0" collapsed="false">
      <c r="A36" s="9" t="s">
        <v>34</v>
      </c>
      <c r="B36" s="10" t="n">
        <v>52414</v>
      </c>
      <c r="C36" s="10" t="n">
        <v>52014</v>
      </c>
      <c r="D36" s="10" t="n">
        <v>14542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32842727</v>
      </c>
      <c r="C38" s="10" t="n">
        <v>16310559</v>
      </c>
      <c r="D38" s="10" t="n">
        <v>13675636</v>
      </c>
    </row>
    <row r="39" s="13" customFormat="true" ht="11.25" hidden="false" customHeight="false" outlineLevel="0" collapsed="false">
      <c r="A39" s="11" t="s">
        <v>13</v>
      </c>
      <c r="B39" s="12" t="n">
        <v>34388599</v>
      </c>
      <c r="C39" s="12" t="n">
        <v>16934416</v>
      </c>
      <c r="D39" s="12" t="n">
        <v>14492759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24491</v>
      </c>
      <c r="C42" s="10" t="n">
        <v>10041</v>
      </c>
      <c r="D42" s="10" t="n">
        <v>61172</v>
      </c>
    </row>
    <row r="43" customFormat="false" ht="11.25" hidden="false" customHeight="false" outlineLevel="0" collapsed="false">
      <c r="A43" s="9" t="s">
        <v>39</v>
      </c>
      <c r="B43" s="10" t="n">
        <v>15200</v>
      </c>
      <c r="C43" s="10" t="n">
        <v>750</v>
      </c>
      <c r="D43" s="10" t="n">
        <v>61172</v>
      </c>
    </row>
    <row r="44" customFormat="false" ht="11.25" hidden="false" customHeight="false" outlineLevel="0" collapsed="false">
      <c r="A44" s="9" t="s">
        <v>40</v>
      </c>
      <c r="B44" s="10" t="n">
        <v>6700</v>
      </c>
      <c r="C44" s="10" t="n">
        <v>670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2591</v>
      </c>
      <c r="C46" s="10" t="n">
        <v>2591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5000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8883907</v>
      </c>
      <c r="C48" s="10" t="n">
        <v>2745193</v>
      </c>
      <c r="D48" s="10" t="n">
        <v>6241228</v>
      </c>
    </row>
    <row r="49" customFormat="false" ht="11.25" hidden="false" customHeight="false" outlineLevel="0" collapsed="false">
      <c r="A49" s="9" t="s">
        <v>45</v>
      </c>
      <c r="B49" s="10" t="n">
        <v>829996</v>
      </c>
      <c r="C49" s="10" t="n">
        <v>102861</v>
      </c>
      <c r="D49" s="10" t="n">
        <v>1350082</v>
      </c>
    </row>
    <row r="50" customFormat="false" ht="11.25" hidden="false" customHeight="false" outlineLevel="0" collapsed="false">
      <c r="A50" s="9" t="s">
        <v>46</v>
      </c>
      <c r="B50" s="10" t="n">
        <v>4773574</v>
      </c>
      <c r="C50" s="10" t="n">
        <v>1379862</v>
      </c>
      <c r="D50" s="10" t="n">
        <v>1029959</v>
      </c>
    </row>
    <row r="51" customFormat="false" ht="11.25" hidden="false" customHeight="false" outlineLevel="0" collapsed="false">
      <c r="A51" s="9" t="s">
        <v>47</v>
      </c>
      <c r="B51" s="10" t="n">
        <v>0</v>
      </c>
      <c r="C51" s="10" t="n">
        <v>0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14561968</v>
      </c>
      <c r="C52" s="12" t="n">
        <v>4237957</v>
      </c>
      <c r="D52" s="12" t="n">
        <v>868244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20583634</v>
      </c>
      <c r="C55" s="10" t="n">
        <v>20583634</v>
      </c>
      <c r="D55" s="10" t="n">
        <v>436856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909690</v>
      </c>
      <c r="C57" s="10" t="n">
        <v>1012533</v>
      </c>
      <c r="D57" s="10" t="n">
        <v>2714997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2493324</v>
      </c>
      <c r="C59" s="12" t="n">
        <v>21596167</v>
      </c>
      <c r="D59" s="12" t="n">
        <v>3151853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14071514</v>
      </c>
      <c r="C62" s="12" t="n">
        <v>12824993</v>
      </c>
      <c r="D62" s="12" t="n">
        <v>1420548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09219158</v>
      </c>
      <c r="C64" s="12" t="n">
        <v>75619894</v>
      </c>
      <c r="D64" s="12" t="n">
        <v>33336856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152">
      <formula>SUM(B65:B67,B73)</formula>
    </cfRule>
  </conditionalFormatting>
  <conditionalFormatting sqref="D230">
    <cfRule type="cellIs" priority="3" operator="notEqual" aboveAverage="0" equalAverage="0" bottom="0" percent="0" rank="0" text="" dxfId="153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154">
      <formula>B98+B102+B106+B109+B115+B117</formula>
    </cfRule>
  </conditionalFormatting>
  <conditionalFormatting sqref="B235">
    <cfRule type="cellIs" priority="5" operator="notEqual" aboveAverage="0" equalAverage="0" bottom="0" percent="0" rank="0" text="" dxfId="155">
      <formula>D64</formula>
    </cfRule>
  </conditionalFormatting>
  <conditionalFormatting sqref="C235">
    <cfRule type="cellIs" priority="6" operator="notEqual" aboveAverage="0" equalAverage="0" bottom="0" percent="0" rank="0" text="" dxfId="156">
      <formula>C64</formula>
    </cfRule>
  </conditionalFormatting>
  <conditionalFormatting sqref="B236">
    <cfRule type="cellIs" priority="7" operator="notEqual" aboveAverage="0" equalAverage="0" bottom="0" percent="0" rank="0" text="" dxfId="157">
      <formula>D74</formula>
    </cfRule>
  </conditionalFormatting>
  <conditionalFormatting sqref="C236">
    <cfRule type="cellIs" priority="8" operator="notEqual" aboveAverage="0" equalAverage="0" bottom="0" percent="0" rank="0" text="" dxfId="158">
      <formula>C74</formula>
    </cfRule>
  </conditionalFormatting>
  <conditionalFormatting sqref="D235:D236 D240:D241">
    <cfRule type="cellIs" priority="9" operator="notEqual" aboveAverage="0" equalAverage="0" bottom="0" percent="0" rank="0" text="" dxfId="159">
      <formula>B235+C235</formula>
    </cfRule>
  </conditionalFormatting>
  <conditionalFormatting sqref="D237 D242">
    <cfRule type="cellIs" priority="10" operator="notEqual" aboveAverage="0" equalAverage="0" bottom="0" percent="0" rank="0" text="" dxfId="160">
      <formula>D234+D235-D236</formula>
    </cfRule>
  </conditionalFormatting>
  <conditionalFormatting sqref="D228">
    <cfRule type="cellIs" priority="11" operator="notEqual" aboveAverage="0" equalAverage="0" bottom="0" percent="0" rank="0" text="" dxfId="161">
      <formula>SUM(D219:D227)</formula>
    </cfRule>
    <cfRule type="cellIs" priority="12" operator="notEqual" aboveAverage="0" equalAverage="0" bottom="0" percent="0" rank="0" text="" dxfId="162">
      <formula>(B67-B68)</formula>
    </cfRule>
  </conditionalFormatting>
  <conditionalFormatting sqref="B228">
    <cfRule type="cellIs" priority="13" operator="notEqual" aboveAverage="0" equalAverage="0" bottom="0" percent="0" rank="0" text="" dxfId="163">
      <formula>SUM(B219:B227)</formula>
    </cfRule>
    <cfRule type="cellIs" priority="14" operator="notEqual" aboveAverage="0" equalAverage="0" bottom="0" percent="0" rank="0" text="" dxfId="164">
      <formula>B59-B55</formula>
    </cfRule>
  </conditionalFormatting>
  <conditionalFormatting sqref="C228">
    <cfRule type="cellIs" priority="15" operator="notEqual" aboveAverage="0" equalAverage="0" bottom="0" percent="0" rank="0" text="" dxfId="165">
      <formula>SUM(C219:C227)</formula>
    </cfRule>
    <cfRule type="cellIs" priority="16" operator="notEqual" aboveAverage="0" equalAverage="0" bottom="0" percent="0" rank="0" text="" dxfId="166">
      <formula>(C59+D59)-(C55+D55)</formula>
    </cfRule>
  </conditionalFormatting>
  <conditionalFormatting sqref="D239">
    <cfRule type="cellIs" priority="17" operator="notEqual" aboveAverage="0" equalAverage="0" bottom="0" percent="0" rank="0" text="" dxfId="167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6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6118420</v>
      </c>
      <c r="C9" s="10" t="n">
        <v>5990825</v>
      </c>
      <c r="D9" s="10" t="n">
        <v>883115</v>
      </c>
    </row>
    <row r="10" customFormat="false" ht="11.25" hidden="false" customHeight="false" outlineLevel="0" collapsed="false">
      <c r="A10" s="9" t="s">
        <v>9</v>
      </c>
      <c r="B10" s="10" t="n">
        <v>7410983</v>
      </c>
      <c r="C10" s="10" t="n">
        <v>4107040</v>
      </c>
      <c r="D10" s="10" t="n">
        <v>2093786</v>
      </c>
    </row>
    <row r="11" customFormat="false" ht="11.25" hidden="false" customHeight="false" outlineLevel="0" collapsed="false">
      <c r="A11" s="9" t="s">
        <v>10</v>
      </c>
      <c r="B11" s="10" t="n">
        <v>2851706</v>
      </c>
      <c r="C11" s="10" t="n">
        <v>1274435</v>
      </c>
      <c r="D11" s="10" t="n">
        <v>218943</v>
      </c>
    </row>
    <row r="12" customFormat="false" ht="11.25" hidden="false" customHeight="false" outlineLevel="0" collapsed="false">
      <c r="A12" s="9" t="s">
        <v>11</v>
      </c>
      <c r="B12" s="10" t="n">
        <v>57844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9347731</v>
      </c>
      <c r="C13" s="10" t="n">
        <v>5017563</v>
      </c>
      <c r="D13" s="10" t="n">
        <v>4508626</v>
      </c>
    </row>
    <row r="14" s="13" customFormat="true" ht="11.25" hidden="false" customHeight="false" outlineLevel="0" collapsed="false">
      <c r="A14" s="11" t="s">
        <v>13</v>
      </c>
      <c r="B14" s="12" t="n">
        <v>25786684</v>
      </c>
      <c r="C14" s="12" t="n">
        <v>16389863</v>
      </c>
      <c r="D14" s="12" t="n">
        <v>7704470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6782114</v>
      </c>
      <c r="C17" s="10" t="n">
        <v>3303703</v>
      </c>
      <c r="D17" s="10" t="n">
        <v>2641051</v>
      </c>
    </row>
    <row r="18" customFormat="false" ht="11.25" hidden="false" customHeight="false" outlineLevel="0" collapsed="false">
      <c r="A18" s="9" t="s">
        <v>16</v>
      </c>
      <c r="B18" s="10" t="n">
        <v>25606</v>
      </c>
      <c r="C18" s="10" t="n">
        <v>25605</v>
      </c>
      <c r="D18" s="10" t="n">
        <v>0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159136</v>
      </c>
      <c r="C24" s="10" t="n">
        <v>144805</v>
      </c>
      <c r="D24" s="10" t="n">
        <v>8273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160000</v>
      </c>
      <c r="C26" s="10" t="n">
        <v>14672</v>
      </c>
      <c r="D26" s="10" t="n">
        <v>109042</v>
      </c>
    </row>
    <row r="27" customFormat="false" ht="11.25" hidden="false" customHeight="false" outlineLevel="0" collapsed="false">
      <c r="A27" s="9" t="s">
        <v>25</v>
      </c>
      <c r="B27" s="10" t="n">
        <v>6671</v>
      </c>
      <c r="C27" s="10" t="n">
        <v>5137</v>
      </c>
      <c r="D27" s="10" t="n">
        <v>1415</v>
      </c>
    </row>
    <row r="28" customFormat="false" ht="11.25" hidden="false" customHeight="false" outlineLevel="0" collapsed="false">
      <c r="A28" s="9" t="s">
        <v>26</v>
      </c>
      <c r="B28" s="10" t="n">
        <v>94450</v>
      </c>
      <c r="C28" s="10" t="n">
        <v>16326</v>
      </c>
      <c r="D28" s="10" t="n">
        <v>104068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121573</v>
      </c>
      <c r="C31" s="10" t="n">
        <v>54169</v>
      </c>
      <c r="D31" s="10" t="n">
        <v>65272</v>
      </c>
    </row>
    <row r="32" customFormat="false" ht="11.25" hidden="false" customHeight="false" outlineLevel="0" collapsed="false">
      <c r="A32" s="9" t="s">
        <v>30</v>
      </c>
      <c r="B32" s="10" t="n">
        <v>95072</v>
      </c>
      <c r="C32" s="10" t="n">
        <v>61608</v>
      </c>
      <c r="D32" s="10" t="n">
        <v>34933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6119606</v>
      </c>
      <c r="C34" s="10" t="n">
        <v>2981381</v>
      </c>
      <c r="D34" s="10" t="n">
        <v>2318048</v>
      </c>
    </row>
    <row r="35" customFormat="false" ht="11.25" hidden="false" customHeight="false" outlineLevel="0" collapsed="false">
      <c r="A35" s="9" t="s">
        <v>33</v>
      </c>
      <c r="B35" s="10" t="n">
        <v>463532</v>
      </c>
      <c r="C35" s="10" t="n">
        <v>302251</v>
      </c>
      <c r="D35" s="10" t="n">
        <v>92054</v>
      </c>
    </row>
    <row r="36" customFormat="false" ht="11.25" hidden="false" customHeight="false" outlineLevel="0" collapsed="false">
      <c r="A36" s="9" t="s">
        <v>34</v>
      </c>
      <c r="B36" s="10" t="n">
        <v>24919</v>
      </c>
      <c r="C36" s="10" t="n">
        <v>24012</v>
      </c>
      <c r="D36" s="10" t="n">
        <v>153372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865795</v>
      </c>
      <c r="C38" s="10" t="n">
        <v>532137</v>
      </c>
      <c r="D38" s="10" t="n">
        <v>271625</v>
      </c>
    </row>
    <row r="39" s="13" customFormat="true" ht="11.25" hidden="false" customHeight="false" outlineLevel="0" collapsed="false">
      <c r="A39" s="11" t="s">
        <v>13</v>
      </c>
      <c r="B39" s="12" t="n">
        <v>8136360</v>
      </c>
      <c r="C39" s="12" t="n">
        <v>4162103</v>
      </c>
      <c r="D39" s="12" t="n">
        <v>3158102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25087</v>
      </c>
      <c r="C42" s="10" t="n">
        <v>25087</v>
      </c>
      <c r="D42" s="10" t="n">
        <v>10000</v>
      </c>
    </row>
    <row r="43" customFormat="false" ht="11.25" hidden="false" customHeight="false" outlineLevel="0" collapsed="false">
      <c r="A43" s="9" t="s">
        <v>39</v>
      </c>
      <c r="B43" s="10" t="n">
        <v>8263</v>
      </c>
      <c r="C43" s="10" t="n">
        <v>8263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16824</v>
      </c>
      <c r="C46" s="10" t="n">
        <v>16824</v>
      </c>
      <c r="D46" s="10" t="n">
        <v>10000</v>
      </c>
    </row>
    <row r="47" customFormat="false" ht="11.25" hidden="false" customHeight="false" outlineLevel="0" collapsed="false">
      <c r="A47" s="9" t="s">
        <v>43</v>
      </c>
      <c r="B47" s="10" t="n">
        <v>53688</v>
      </c>
      <c r="C47" s="10" t="n">
        <v>13688</v>
      </c>
      <c r="D47" s="10" t="n">
        <v>391197</v>
      </c>
    </row>
    <row r="48" customFormat="false" ht="11.25" hidden="false" customHeight="false" outlineLevel="0" collapsed="false">
      <c r="A48" s="9" t="s">
        <v>44</v>
      </c>
      <c r="B48" s="10" t="n">
        <v>7573271</v>
      </c>
      <c r="C48" s="10" t="n">
        <v>3506984</v>
      </c>
      <c r="D48" s="10" t="n">
        <v>10054452</v>
      </c>
    </row>
    <row r="49" customFormat="false" ht="11.25" hidden="false" customHeight="false" outlineLevel="0" collapsed="false">
      <c r="A49" s="9" t="s">
        <v>45</v>
      </c>
      <c r="B49" s="10" t="n">
        <v>927485</v>
      </c>
      <c r="C49" s="10" t="n">
        <v>276338</v>
      </c>
      <c r="D49" s="10" t="n">
        <v>896421</v>
      </c>
    </row>
    <row r="50" customFormat="false" ht="11.25" hidden="false" customHeight="false" outlineLevel="0" collapsed="false">
      <c r="A50" s="9" t="s">
        <v>46</v>
      </c>
      <c r="B50" s="10" t="n">
        <v>695152</v>
      </c>
      <c r="C50" s="10" t="n">
        <v>123076</v>
      </c>
      <c r="D50" s="10" t="n">
        <v>310170</v>
      </c>
    </row>
    <row r="51" customFormat="false" ht="11.25" hidden="false" customHeight="false" outlineLevel="0" collapsed="false">
      <c r="A51" s="9" t="s">
        <v>47</v>
      </c>
      <c r="B51" s="10" t="n">
        <v>109934</v>
      </c>
      <c r="C51" s="10" t="n">
        <v>109934</v>
      </c>
      <c r="D51" s="10" t="n">
        <v>50000</v>
      </c>
    </row>
    <row r="52" s="13" customFormat="true" ht="11.25" hidden="false" customHeight="false" outlineLevel="0" collapsed="false">
      <c r="A52" s="11" t="s">
        <v>13</v>
      </c>
      <c r="B52" s="12" t="n">
        <v>9384617</v>
      </c>
      <c r="C52" s="12" t="n">
        <v>4055107</v>
      </c>
      <c r="D52" s="12" t="n">
        <v>11712240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11123957</v>
      </c>
      <c r="C55" s="10" t="n">
        <v>11123958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5440607</v>
      </c>
      <c r="C57" s="10" t="n">
        <v>2274604</v>
      </c>
      <c r="D57" s="10" t="n">
        <v>2682840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16564564</v>
      </c>
      <c r="C59" s="12" t="n">
        <v>13398562</v>
      </c>
      <c r="D59" s="12" t="n">
        <v>2682840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3608534</v>
      </c>
      <c r="C62" s="12" t="n">
        <v>3398121</v>
      </c>
      <c r="D62" s="12" t="n">
        <v>264671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63480759</v>
      </c>
      <c r="C64" s="12" t="n">
        <v>41403756</v>
      </c>
      <c r="D64" s="12" t="n">
        <v>25522323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168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169">
      <formula>B98+B102+B106+B109+B115+B117</formula>
    </cfRule>
  </conditionalFormatting>
  <conditionalFormatting sqref="B235">
    <cfRule type="cellIs" priority="4" operator="notEqual" aboveAverage="0" equalAverage="0" bottom="0" percent="0" rank="0" text="" dxfId="170">
      <formula>D64</formula>
    </cfRule>
  </conditionalFormatting>
  <conditionalFormatting sqref="C235">
    <cfRule type="cellIs" priority="5" operator="notEqual" aboveAverage="0" equalAverage="0" bottom="0" percent="0" rank="0" text="" dxfId="171">
      <formula>C64</formula>
    </cfRule>
  </conditionalFormatting>
  <conditionalFormatting sqref="B236">
    <cfRule type="cellIs" priority="6" operator="notEqual" aboveAverage="0" equalAverage="0" bottom="0" percent="0" rank="0" text="" dxfId="172">
      <formula>D74</formula>
    </cfRule>
  </conditionalFormatting>
  <conditionalFormatting sqref="C236">
    <cfRule type="cellIs" priority="7" operator="notEqual" aboveAverage="0" equalAverage="0" bottom="0" percent="0" rank="0" text="" dxfId="173">
      <formula>C74</formula>
    </cfRule>
  </conditionalFormatting>
  <conditionalFormatting sqref="D235:D236 D240:D241">
    <cfRule type="cellIs" priority="8" operator="notEqual" aboveAverage="0" equalAverage="0" bottom="0" percent="0" rank="0" text="" dxfId="174">
      <formula>B235+C235</formula>
    </cfRule>
  </conditionalFormatting>
  <conditionalFormatting sqref="D237 D242">
    <cfRule type="cellIs" priority="9" operator="notEqual" aboveAverage="0" equalAverage="0" bottom="0" percent="0" rank="0" text="" dxfId="175">
      <formula>D234+D235-D236</formula>
    </cfRule>
  </conditionalFormatting>
  <conditionalFormatting sqref="B74:D74">
    <cfRule type="cellIs" priority="10" operator="notEqual" aboveAverage="0" equalAverage="0" bottom="0" percent="0" rank="0" text="" dxfId="176">
      <formula>SUM(B65:B67,B73)</formula>
    </cfRule>
  </conditionalFormatting>
  <conditionalFormatting sqref="D228">
    <cfRule type="cellIs" priority="11" operator="notEqual" aboveAverage="0" equalAverage="0" bottom="0" percent="0" rank="0" text="" dxfId="177">
      <formula>SUM(D219:D227)</formula>
    </cfRule>
    <cfRule type="cellIs" priority="12" operator="notEqual" aboveAverage="0" equalAverage="0" bottom="0" percent="0" rank="0" text="" dxfId="178">
      <formula>(B67-B68)</formula>
    </cfRule>
  </conditionalFormatting>
  <conditionalFormatting sqref="B228">
    <cfRule type="cellIs" priority="13" operator="notEqual" aboveAverage="0" equalAverage="0" bottom="0" percent="0" rank="0" text="" dxfId="179">
      <formula>SUM(B219:B227)</formula>
    </cfRule>
    <cfRule type="cellIs" priority="14" operator="notEqual" aboveAverage="0" equalAverage="0" bottom="0" percent="0" rank="0" text="" dxfId="180">
      <formula>B59-B55</formula>
    </cfRule>
  </conditionalFormatting>
  <conditionalFormatting sqref="C228">
    <cfRule type="cellIs" priority="15" operator="notEqual" aboveAverage="0" equalAverage="0" bottom="0" percent="0" rank="0" text="" dxfId="181">
      <formula>SUM(C219:C227)</formula>
    </cfRule>
    <cfRule type="cellIs" priority="16" operator="notEqual" aboveAverage="0" equalAverage="0" bottom="0" percent="0" rank="0" text="" dxfId="182">
      <formula>(C59+D59)-(C55+D55)</formula>
    </cfRule>
  </conditionalFormatting>
  <conditionalFormatting sqref="D239">
    <cfRule type="cellIs" priority="17" operator="notEqual" aboveAverage="0" equalAverage="0" bottom="0" percent="0" rank="0" text="" dxfId="183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7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9395518</v>
      </c>
      <c r="C9" s="10" t="n">
        <v>8787286</v>
      </c>
      <c r="D9" s="10" t="n">
        <v>1519206</v>
      </c>
    </row>
    <row r="10" customFormat="false" ht="11.25" hidden="false" customHeight="false" outlineLevel="0" collapsed="false">
      <c r="A10" s="9" t="s">
        <v>9</v>
      </c>
      <c r="B10" s="10" t="n">
        <v>3542993</v>
      </c>
      <c r="C10" s="10" t="n">
        <v>1577278</v>
      </c>
      <c r="D10" s="10" t="n">
        <v>2104489</v>
      </c>
    </row>
    <row r="11" customFormat="false" ht="11.25" hidden="false" customHeight="false" outlineLevel="0" collapsed="false">
      <c r="A11" s="9" t="s">
        <v>10</v>
      </c>
      <c r="B11" s="10" t="n">
        <v>347756</v>
      </c>
      <c r="C11" s="10" t="n">
        <v>238129</v>
      </c>
      <c r="D11" s="10" t="n">
        <v>187617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45486</v>
      </c>
    </row>
    <row r="13" customFormat="false" ht="11.25" hidden="false" customHeight="false" outlineLevel="0" collapsed="false">
      <c r="A13" s="9" t="s">
        <v>12</v>
      </c>
      <c r="B13" s="10" t="n">
        <v>2367132</v>
      </c>
      <c r="C13" s="10" t="n">
        <v>726161</v>
      </c>
      <c r="D13" s="10" t="n">
        <v>1314469</v>
      </c>
    </row>
    <row r="14" s="13" customFormat="true" ht="11.25" hidden="false" customHeight="false" outlineLevel="0" collapsed="false">
      <c r="A14" s="11" t="s">
        <v>13</v>
      </c>
      <c r="B14" s="12" t="n">
        <v>15653399</v>
      </c>
      <c r="C14" s="12" t="n">
        <v>11328854</v>
      </c>
      <c r="D14" s="12" t="n">
        <v>5171267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542734</v>
      </c>
      <c r="C17" s="10" t="n">
        <v>148491</v>
      </c>
      <c r="D17" s="10" t="n">
        <v>119813</v>
      </c>
    </row>
    <row r="18" customFormat="false" ht="11.25" hidden="false" customHeight="false" outlineLevel="0" collapsed="false">
      <c r="A18" s="9" t="s">
        <v>16</v>
      </c>
      <c r="B18" s="10" t="n">
        <v>23908</v>
      </c>
      <c r="C18" s="10" t="n">
        <v>16094</v>
      </c>
      <c r="D18" s="10" t="n">
        <v>2271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2273</v>
      </c>
      <c r="C20" s="10" t="n">
        <v>2273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10227</v>
      </c>
      <c r="C31" s="10" t="n">
        <v>7703</v>
      </c>
      <c r="D31" s="10" t="n">
        <v>3617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506326</v>
      </c>
      <c r="C34" s="10" t="n">
        <v>122421</v>
      </c>
      <c r="D34" s="10" t="n">
        <v>113925</v>
      </c>
    </row>
    <row r="35" customFormat="false" ht="11.25" hidden="false" customHeight="false" outlineLevel="0" collapsed="false">
      <c r="A35" s="9" t="s">
        <v>33</v>
      </c>
      <c r="B35" s="10" t="n">
        <v>131480</v>
      </c>
      <c r="C35" s="10" t="n">
        <v>88123</v>
      </c>
      <c r="D35" s="10" t="n">
        <v>32649</v>
      </c>
    </row>
    <row r="36" customFormat="false" ht="11.25" hidden="false" customHeight="false" outlineLevel="0" collapsed="false">
      <c r="A36" s="9" t="s">
        <v>34</v>
      </c>
      <c r="B36" s="10" t="n">
        <v>41048</v>
      </c>
      <c r="C36" s="10" t="n">
        <v>30667</v>
      </c>
      <c r="D36" s="10" t="n">
        <v>10424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423318</v>
      </c>
      <c r="C38" s="10" t="n">
        <v>320967</v>
      </c>
      <c r="D38" s="10" t="n">
        <v>134987</v>
      </c>
    </row>
    <row r="39" s="13" customFormat="true" ht="11.25" hidden="false" customHeight="false" outlineLevel="0" collapsed="false">
      <c r="A39" s="11" t="s">
        <v>13</v>
      </c>
      <c r="B39" s="12" t="n">
        <v>1138580</v>
      </c>
      <c r="C39" s="12" t="n">
        <v>588248</v>
      </c>
      <c r="D39" s="12" t="n">
        <v>297873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0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352946</v>
      </c>
      <c r="C47" s="10" t="n">
        <v>165754</v>
      </c>
      <c r="D47" s="10" t="n">
        <v>1345412</v>
      </c>
    </row>
    <row r="48" customFormat="false" ht="11.25" hidden="false" customHeight="false" outlineLevel="0" collapsed="false">
      <c r="A48" s="9" t="s">
        <v>44</v>
      </c>
      <c r="B48" s="10" t="n">
        <v>19788566</v>
      </c>
      <c r="C48" s="10" t="n">
        <v>1996984</v>
      </c>
      <c r="D48" s="10" t="n">
        <v>7684350</v>
      </c>
    </row>
    <row r="49" customFormat="false" ht="11.25" hidden="false" customHeight="false" outlineLevel="0" collapsed="false">
      <c r="A49" s="9" t="s">
        <v>45</v>
      </c>
      <c r="B49" s="10" t="n">
        <v>1508685</v>
      </c>
      <c r="C49" s="10" t="n">
        <v>1131588</v>
      </c>
      <c r="D49" s="10" t="n">
        <v>750669</v>
      </c>
    </row>
    <row r="50" customFormat="false" ht="11.25" hidden="false" customHeight="false" outlineLevel="0" collapsed="false">
      <c r="A50" s="9" t="s">
        <v>46</v>
      </c>
      <c r="B50" s="10" t="n">
        <v>700553</v>
      </c>
      <c r="C50" s="10" t="n">
        <v>220805</v>
      </c>
      <c r="D50" s="10" t="n">
        <v>189438</v>
      </c>
    </row>
    <row r="51" customFormat="false" ht="11.25" hidden="false" customHeight="false" outlineLevel="0" collapsed="false">
      <c r="A51" s="9" t="s">
        <v>47</v>
      </c>
      <c r="B51" s="10" t="n">
        <v>648206</v>
      </c>
      <c r="C51" s="10" t="n">
        <v>16044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22998956</v>
      </c>
      <c r="C52" s="12" t="n">
        <v>3531175</v>
      </c>
      <c r="D52" s="12" t="n">
        <v>9969869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328578</v>
      </c>
      <c r="C55" s="10" t="n">
        <v>247954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2513</v>
      </c>
    </row>
    <row r="57" customFormat="false" ht="11.25" hidden="false" customHeight="false" outlineLevel="0" collapsed="false">
      <c r="A57" s="9" t="s">
        <v>51</v>
      </c>
      <c r="B57" s="10" t="n">
        <v>4974079</v>
      </c>
      <c r="C57" s="10" t="n">
        <v>13630</v>
      </c>
      <c r="D57" s="10" t="n">
        <v>1353766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5302657</v>
      </c>
      <c r="C59" s="12" t="n">
        <v>261584</v>
      </c>
      <c r="D59" s="12" t="n">
        <v>1356279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3274406</v>
      </c>
      <c r="C62" s="12" t="n">
        <v>3083873</v>
      </c>
      <c r="D62" s="12" t="n">
        <v>219857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48367998</v>
      </c>
      <c r="C64" s="12" t="n">
        <v>18793734</v>
      </c>
      <c r="D64" s="12" t="n">
        <v>17015145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184">
      <formula>SUM(B65:B67,B73)</formula>
    </cfRule>
  </conditionalFormatting>
  <conditionalFormatting sqref="D230">
    <cfRule type="cellIs" priority="3" operator="notEqual" aboveAverage="0" equalAverage="0" bottom="0" percent="0" rank="0" text="" dxfId="185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186">
      <formula>B98+B102+B106+B109+B115+B117</formula>
    </cfRule>
  </conditionalFormatting>
  <conditionalFormatting sqref="B235">
    <cfRule type="cellIs" priority="5" operator="notEqual" aboveAverage="0" equalAverage="0" bottom="0" percent="0" rank="0" text="" dxfId="187">
      <formula>D64</formula>
    </cfRule>
  </conditionalFormatting>
  <conditionalFormatting sqref="C235">
    <cfRule type="cellIs" priority="6" operator="notEqual" aboveAverage="0" equalAverage="0" bottom="0" percent="0" rank="0" text="" dxfId="188">
      <formula>C64</formula>
    </cfRule>
  </conditionalFormatting>
  <conditionalFormatting sqref="B236">
    <cfRule type="cellIs" priority="7" operator="notEqual" aboveAverage="0" equalAverage="0" bottom="0" percent="0" rank="0" text="" dxfId="189">
      <formula>D74</formula>
    </cfRule>
  </conditionalFormatting>
  <conditionalFormatting sqref="C236">
    <cfRule type="cellIs" priority="8" operator="notEqual" aboveAverage="0" equalAverage="0" bottom="0" percent="0" rank="0" text="" dxfId="190">
      <formula>C74</formula>
    </cfRule>
  </conditionalFormatting>
  <conditionalFormatting sqref="D235:D236 D240:D241">
    <cfRule type="cellIs" priority="9" operator="notEqual" aboveAverage="0" equalAverage="0" bottom="0" percent="0" rank="0" text="" dxfId="191">
      <formula>B235+C235</formula>
    </cfRule>
  </conditionalFormatting>
  <conditionalFormatting sqref="D237 D242">
    <cfRule type="cellIs" priority="10" operator="notEqual" aboveAverage="0" equalAverage="0" bottom="0" percent="0" rank="0" text="" dxfId="192">
      <formula>D234+D235-D236</formula>
    </cfRule>
  </conditionalFormatting>
  <conditionalFormatting sqref="D228">
    <cfRule type="cellIs" priority="11" operator="notEqual" aboveAverage="0" equalAverage="0" bottom="0" percent="0" rank="0" text="" dxfId="193">
      <formula>SUM(D219:D227)</formula>
    </cfRule>
    <cfRule type="cellIs" priority="12" operator="notEqual" aboveAverage="0" equalAverage="0" bottom="0" percent="0" rank="0" text="" dxfId="194">
      <formula>(B67-B68)</formula>
    </cfRule>
  </conditionalFormatting>
  <conditionalFormatting sqref="B228">
    <cfRule type="cellIs" priority="13" operator="notEqual" aboveAverage="0" equalAverage="0" bottom="0" percent="0" rank="0" text="" dxfId="195">
      <formula>SUM(B219:B227)</formula>
    </cfRule>
    <cfRule type="cellIs" priority="14" operator="notEqual" aboveAverage="0" equalAverage="0" bottom="0" percent="0" rank="0" text="" dxfId="196">
      <formula>B59-B55</formula>
    </cfRule>
  </conditionalFormatting>
  <conditionalFormatting sqref="C228">
    <cfRule type="cellIs" priority="15" operator="notEqual" aboveAverage="0" equalAverage="0" bottom="0" percent="0" rank="0" text="" dxfId="197">
      <formula>SUM(C219:C227)</formula>
    </cfRule>
    <cfRule type="cellIs" priority="16" operator="notEqual" aboveAverage="0" equalAverage="0" bottom="0" percent="0" rank="0" text="" dxfId="198">
      <formula>(C59+D59)-(C55+D55)</formula>
    </cfRule>
  </conditionalFormatting>
  <conditionalFormatting sqref="D239">
    <cfRule type="cellIs" priority="17" operator="notEqual" aboveAverage="0" equalAverage="0" bottom="0" percent="0" rank="0" text="" dxfId="199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8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8680613</v>
      </c>
      <c r="C9" s="10" t="n">
        <v>8366873</v>
      </c>
      <c r="D9" s="10" t="n">
        <v>1518996</v>
      </c>
    </row>
    <row r="10" customFormat="false" ht="11.25" hidden="false" customHeight="false" outlineLevel="0" collapsed="false">
      <c r="A10" s="9" t="s">
        <v>9</v>
      </c>
      <c r="B10" s="10" t="n">
        <v>9281733</v>
      </c>
      <c r="C10" s="10" t="n">
        <v>7926353</v>
      </c>
      <c r="D10" s="10" t="n">
        <v>911876</v>
      </c>
    </row>
    <row r="11" customFormat="false" ht="11.25" hidden="false" customHeight="false" outlineLevel="0" collapsed="false">
      <c r="A11" s="9" t="s">
        <v>10</v>
      </c>
      <c r="B11" s="10" t="n">
        <v>4231547</v>
      </c>
      <c r="C11" s="10" t="n">
        <v>3549303</v>
      </c>
      <c r="D11" s="10" t="n">
        <v>439668</v>
      </c>
    </row>
    <row r="12" customFormat="false" ht="11.25" hidden="false" customHeight="false" outlineLevel="0" collapsed="false">
      <c r="A12" s="9" t="s">
        <v>11</v>
      </c>
      <c r="B12" s="10" t="n">
        <v>170407</v>
      </c>
      <c r="C12" s="10" t="n">
        <v>54038</v>
      </c>
      <c r="D12" s="10" t="n">
        <v>17225</v>
      </c>
    </row>
    <row r="13" customFormat="false" ht="11.25" hidden="false" customHeight="false" outlineLevel="0" collapsed="false">
      <c r="A13" s="9" t="s">
        <v>12</v>
      </c>
      <c r="B13" s="10" t="n">
        <v>8282526</v>
      </c>
      <c r="C13" s="10" t="n">
        <v>4010061</v>
      </c>
      <c r="D13" s="10" t="n">
        <v>3577524</v>
      </c>
    </row>
    <row r="14" s="13" customFormat="true" ht="11.25" hidden="false" customHeight="false" outlineLevel="0" collapsed="false">
      <c r="A14" s="11" t="s">
        <v>13</v>
      </c>
      <c r="B14" s="12" t="n">
        <v>30646826</v>
      </c>
      <c r="C14" s="12" t="n">
        <v>23906628</v>
      </c>
      <c r="D14" s="12" t="n">
        <v>6465289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847514</v>
      </c>
      <c r="C17" s="10" t="n">
        <v>582456</v>
      </c>
      <c r="D17" s="10" t="n">
        <v>174408</v>
      </c>
    </row>
    <row r="18" customFormat="false" ht="11.25" hidden="false" customHeight="false" outlineLevel="0" collapsed="false">
      <c r="A18" s="9" t="s">
        <v>16</v>
      </c>
      <c r="B18" s="10" t="n">
        <v>32973</v>
      </c>
      <c r="C18" s="10" t="n">
        <v>30367</v>
      </c>
      <c r="D18" s="10" t="n">
        <v>8522</v>
      </c>
    </row>
    <row r="19" customFormat="false" ht="11.25" hidden="false" customHeight="false" outlineLevel="0" collapsed="false">
      <c r="A19" s="9" t="s">
        <v>17</v>
      </c>
      <c r="B19" s="10" t="n">
        <v>72342</v>
      </c>
      <c r="C19" s="10" t="n">
        <v>72341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80045</v>
      </c>
      <c r="C20" s="10" t="n">
        <v>0</v>
      </c>
      <c r="D20" s="10" t="n">
        <v>28882</v>
      </c>
    </row>
    <row r="21" customFormat="false" ht="11.25" hidden="false" customHeight="false" outlineLevel="0" collapsed="false">
      <c r="A21" s="9" t="s">
        <v>19</v>
      </c>
      <c r="B21" s="10" t="n">
        <v>367</v>
      </c>
      <c r="C21" s="10" t="n">
        <v>226</v>
      </c>
      <c r="D21" s="10" t="n">
        <v>135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137459</v>
      </c>
      <c r="C31" s="10" t="n">
        <v>111560</v>
      </c>
      <c r="D31" s="10" t="n">
        <v>3431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524328</v>
      </c>
      <c r="C34" s="10" t="n">
        <v>367962</v>
      </c>
      <c r="D34" s="10" t="n">
        <v>133438</v>
      </c>
    </row>
    <row r="35" customFormat="false" ht="11.25" hidden="false" customHeight="false" outlineLevel="0" collapsed="false">
      <c r="A35" s="9" t="s">
        <v>33</v>
      </c>
      <c r="B35" s="10" t="n">
        <v>110512</v>
      </c>
      <c r="C35" s="10" t="n">
        <v>21266</v>
      </c>
      <c r="D35" s="10" t="n">
        <v>14604</v>
      </c>
    </row>
    <row r="36" customFormat="false" ht="11.25" hidden="false" customHeight="false" outlineLevel="0" collapsed="false">
      <c r="A36" s="9" t="s">
        <v>34</v>
      </c>
      <c r="B36" s="10" t="n">
        <v>48493</v>
      </c>
      <c r="C36" s="10" t="n">
        <v>22404</v>
      </c>
      <c r="D36" s="10" t="n">
        <v>26246</v>
      </c>
    </row>
    <row r="37" customFormat="false" ht="11.25" hidden="false" customHeight="false" outlineLevel="0" collapsed="false">
      <c r="A37" s="9" t="s">
        <v>35</v>
      </c>
      <c r="B37" s="10" t="n">
        <v>10323</v>
      </c>
      <c r="C37" s="10" t="n">
        <v>10323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1925321</v>
      </c>
      <c r="C38" s="10" t="n">
        <v>1208854</v>
      </c>
      <c r="D38" s="10" t="n">
        <v>212993</v>
      </c>
    </row>
    <row r="39" s="13" customFormat="true" ht="11.25" hidden="false" customHeight="false" outlineLevel="0" collapsed="false">
      <c r="A39" s="11" t="s">
        <v>13</v>
      </c>
      <c r="B39" s="12" t="n">
        <v>2942163</v>
      </c>
      <c r="C39" s="12" t="n">
        <v>1845303</v>
      </c>
      <c r="D39" s="12" t="n">
        <v>428251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0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3795881</v>
      </c>
      <c r="C47" s="10" t="n">
        <v>1352895</v>
      </c>
      <c r="D47" s="10" t="n">
        <v>2595993</v>
      </c>
    </row>
    <row r="48" customFormat="false" ht="11.25" hidden="false" customHeight="false" outlineLevel="0" collapsed="false">
      <c r="A48" s="9" t="s">
        <v>44</v>
      </c>
      <c r="B48" s="10" t="n">
        <v>8578808</v>
      </c>
      <c r="C48" s="10" t="n">
        <v>3922829</v>
      </c>
      <c r="D48" s="10" t="n">
        <v>5479371</v>
      </c>
    </row>
    <row r="49" customFormat="false" ht="11.25" hidden="false" customHeight="false" outlineLevel="0" collapsed="false">
      <c r="A49" s="9" t="s">
        <v>45</v>
      </c>
      <c r="B49" s="10" t="n">
        <v>1749182</v>
      </c>
      <c r="C49" s="10" t="n">
        <v>696542</v>
      </c>
      <c r="D49" s="10" t="n">
        <v>2095652</v>
      </c>
    </row>
    <row r="50" customFormat="false" ht="11.25" hidden="false" customHeight="false" outlineLevel="0" collapsed="false">
      <c r="A50" s="9" t="s">
        <v>46</v>
      </c>
      <c r="B50" s="10" t="n">
        <v>421348</v>
      </c>
      <c r="C50" s="10" t="n">
        <v>214890</v>
      </c>
      <c r="D50" s="10" t="n">
        <v>356351</v>
      </c>
    </row>
    <row r="51" customFormat="false" ht="11.25" hidden="false" customHeight="false" outlineLevel="0" collapsed="false">
      <c r="A51" s="9" t="s">
        <v>47</v>
      </c>
      <c r="B51" s="10" t="n">
        <v>7256</v>
      </c>
      <c r="C51" s="10" t="n">
        <v>3124</v>
      </c>
      <c r="D51" s="10" t="n">
        <v>70</v>
      </c>
    </row>
    <row r="52" s="13" customFormat="true" ht="11.25" hidden="false" customHeight="false" outlineLevel="0" collapsed="false">
      <c r="A52" s="11" t="s">
        <v>13</v>
      </c>
      <c r="B52" s="12" t="n">
        <v>14552475</v>
      </c>
      <c r="C52" s="12" t="n">
        <v>6190280</v>
      </c>
      <c r="D52" s="12" t="n">
        <v>10527437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2509201</v>
      </c>
      <c r="C57" s="10" t="n">
        <v>2479142</v>
      </c>
      <c r="D57" s="10" t="n">
        <v>2133030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509201</v>
      </c>
      <c r="C59" s="12" t="n">
        <v>2479142</v>
      </c>
      <c r="D59" s="12" t="n">
        <v>2133030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3325096</v>
      </c>
      <c r="C62" s="12" t="n">
        <v>3196716</v>
      </c>
      <c r="D62" s="12" t="n">
        <v>51106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53975761</v>
      </c>
      <c r="C64" s="12" t="n">
        <v>37618069</v>
      </c>
      <c r="D64" s="12" t="n">
        <v>19605113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200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201">
      <formula>B98+B102+B106+B109+B115+B117</formula>
    </cfRule>
  </conditionalFormatting>
  <conditionalFormatting sqref="B235">
    <cfRule type="cellIs" priority="4" operator="notEqual" aboveAverage="0" equalAverage="0" bottom="0" percent="0" rank="0" text="" dxfId="202">
      <formula>D64</formula>
    </cfRule>
  </conditionalFormatting>
  <conditionalFormatting sqref="C235">
    <cfRule type="cellIs" priority="5" operator="notEqual" aboveAverage="0" equalAverage="0" bottom="0" percent="0" rank="0" text="" dxfId="203">
      <formula>C64</formula>
    </cfRule>
  </conditionalFormatting>
  <conditionalFormatting sqref="B236">
    <cfRule type="cellIs" priority="6" operator="notEqual" aboveAverage="0" equalAverage="0" bottom="0" percent="0" rank="0" text="" dxfId="204">
      <formula>D74</formula>
    </cfRule>
  </conditionalFormatting>
  <conditionalFormatting sqref="C236">
    <cfRule type="cellIs" priority="7" operator="notEqual" aboveAverage="0" equalAverage="0" bottom="0" percent="0" rank="0" text="" dxfId="205">
      <formula>C74</formula>
    </cfRule>
  </conditionalFormatting>
  <conditionalFormatting sqref="D235:D236 D240:D241">
    <cfRule type="cellIs" priority="8" operator="notEqual" aboveAverage="0" equalAverage="0" bottom="0" percent="0" rank="0" text="" dxfId="206">
      <formula>B235+C235</formula>
    </cfRule>
  </conditionalFormatting>
  <conditionalFormatting sqref="D237 D242">
    <cfRule type="cellIs" priority="9" operator="notEqual" aboveAverage="0" equalAverage="0" bottom="0" percent="0" rank="0" text="" dxfId="207">
      <formula>D234+D235-D236</formula>
    </cfRule>
  </conditionalFormatting>
  <conditionalFormatting sqref="B74:D74">
    <cfRule type="cellIs" priority="10" operator="notEqual" aboveAverage="0" equalAverage="0" bottom="0" percent="0" rank="0" text="" dxfId="208">
      <formula>SUM(B65:B67,B73)</formula>
    </cfRule>
  </conditionalFormatting>
  <conditionalFormatting sqref="D228">
    <cfRule type="cellIs" priority="11" operator="notEqual" aboveAverage="0" equalAverage="0" bottom="0" percent="0" rank="0" text="" dxfId="209">
      <formula>SUM(D219:D227)</formula>
    </cfRule>
    <cfRule type="cellIs" priority="12" operator="notEqual" aboveAverage="0" equalAverage="0" bottom="0" percent="0" rank="0" text="" dxfId="210">
      <formula>(B67-B68)</formula>
    </cfRule>
  </conditionalFormatting>
  <conditionalFormatting sqref="B228">
    <cfRule type="cellIs" priority="13" operator="notEqual" aboveAverage="0" equalAverage="0" bottom="0" percent="0" rank="0" text="" dxfId="211">
      <formula>SUM(B219:B227)</formula>
    </cfRule>
    <cfRule type="cellIs" priority="14" operator="notEqual" aboveAverage="0" equalAverage="0" bottom="0" percent="0" rank="0" text="" dxfId="212">
      <formula>B59-B55</formula>
    </cfRule>
  </conditionalFormatting>
  <conditionalFormatting sqref="C228">
    <cfRule type="cellIs" priority="15" operator="notEqual" aboveAverage="0" equalAverage="0" bottom="0" percent="0" rank="0" text="" dxfId="213">
      <formula>SUM(C219:C227)</formula>
    </cfRule>
    <cfRule type="cellIs" priority="16" operator="notEqual" aboveAverage="0" equalAverage="0" bottom="0" percent="0" rank="0" text="" dxfId="214">
      <formula>(C59+D59)-(C55+D55)</formula>
    </cfRule>
  </conditionalFormatting>
  <conditionalFormatting sqref="D239">
    <cfRule type="cellIs" priority="17" operator="notEqual" aboveAverage="0" equalAverage="0" bottom="0" percent="0" rank="0" text="" dxfId="215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9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5037813</v>
      </c>
      <c r="C9" s="10" t="n">
        <v>4956100</v>
      </c>
      <c r="D9" s="10" t="n">
        <v>626387</v>
      </c>
    </row>
    <row r="10" customFormat="false" ht="11.25" hidden="false" customHeight="false" outlineLevel="0" collapsed="false">
      <c r="A10" s="9" t="s">
        <v>9</v>
      </c>
      <c r="B10" s="10" t="n">
        <v>2588610</v>
      </c>
      <c r="C10" s="10" t="n">
        <v>2236528</v>
      </c>
      <c r="D10" s="10" t="n">
        <v>69734</v>
      </c>
    </row>
    <row r="11" customFormat="false" ht="11.25" hidden="false" customHeight="false" outlineLevel="0" collapsed="false">
      <c r="A11" s="9" t="s">
        <v>10</v>
      </c>
      <c r="B11" s="10" t="n">
        <v>543192</v>
      </c>
      <c r="C11" s="10" t="n">
        <v>394968</v>
      </c>
      <c r="D11" s="10" t="n">
        <v>680116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1285256</v>
      </c>
      <c r="C13" s="10" t="n">
        <v>443502</v>
      </c>
      <c r="D13" s="10" t="n">
        <v>664097</v>
      </c>
    </row>
    <row r="14" s="13" customFormat="true" ht="11.25" hidden="false" customHeight="false" outlineLevel="0" collapsed="false">
      <c r="A14" s="11" t="s">
        <v>13</v>
      </c>
      <c r="B14" s="12" t="n">
        <v>9454871</v>
      </c>
      <c r="C14" s="12" t="n">
        <v>8031098</v>
      </c>
      <c r="D14" s="12" t="n">
        <v>2040334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716863</v>
      </c>
      <c r="C17" s="10" t="n">
        <v>434884</v>
      </c>
      <c r="D17" s="10" t="n">
        <v>245245</v>
      </c>
    </row>
    <row r="18" customFormat="false" ht="11.25" hidden="false" customHeight="false" outlineLevel="0" collapsed="false">
      <c r="A18" s="9" t="s">
        <v>16</v>
      </c>
      <c r="B18" s="10" t="n">
        <v>219443</v>
      </c>
      <c r="C18" s="10" t="n">
        <v>177195</v>
      </c>
      <c r="D18" s="10" t="n">
        <v>23317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497420</v>
      </c>
      <c r="C34" s="10" t="n">
        <v>257689</v>
      </c>
      <c r="D34" s="10" t="n">
        <v>221928</v>
      </c>
    </row>
    <row r="35" customFormat="false" ht="11.25" hidden="false" customHeight="false" outlineLevel="0" collapsed="false">
      <c r="A35" s="9" t="s">
        <v>33</v>
      </c>
      <c r="B35" s="10" t="n">
        <v>184926</v>
      </c>
      <c r="C35" s="10" t="n">
        <v>158813</v>
      </c>
      <c r="D35" s="10" t="n">
        <v>11424</v>
      </c>
    </row>
    <row r="36" customFormat="false" ht="11.25" hidden="false" customHeight="false" outlineLevel="0" collapsed="false">
      <c r="A36" s="9" t="s">
        <v>34</v>
      </c>
      <c r="B36" s="10" t="n">
        <v>212779</v>
      </c>
      <c r="C36" s="10" t="n">
        <v>206557</v>
      </c>
      <c r="D36" s="10" t="n">
        <v>5362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5092691</v>
      </c>
      <c r="C38" s="10" t="n">
        <v>2842087</v>
      </c>
      <c r="D38" s="10" t="n">
        <v>1695659</v>
      </c>
    </row>
    <row r="39" s="13" customFormat="true" ht="11.25" hidden="false" customHeight="false" outlineLevel="0" collapsed="false">
      <c r="A39" s="11" t="s">
        <v>13</v>
      </c>
      <c r="B39" s="12" t="n">
        <v>6207259</v>
      </c>
      <c r="C39" s="12" t="n">
        <v>3642341</v>
      </c>
      <c r="D39" s="12" t="n">
        <v>1957690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0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692377</v>
      </c>
      <c r="C47" s="10" t="n">
        <v>341039</v>
      </c>
      <c r="D47" s="10" t="n">
        <v>437643</v>
      </c>
    </row>
    <row r="48" customFormat="false" ht="11.25" hidden="false" customHeight="false" outlineLevel="0" collapsed="false">
      <c r="A48" s="9" t="s">
        <v>44</v>
      </c>
      <c r="B48" s="10" t="n">
        <v>18309214</v>
      </c>
      <c r="C48" s="10" t="n">
        <v>6702411</v>
      </c>
      <c r="D48" s="10" t="n">
        <v>16988334</v>
      </c>
    </row>
    <row r="49" customFormat="false" ht="11.25" hidden="false" customHeight="false" outlineLevel="0" collapsed="false">
      <c r="A49" s="9" t="s">
        <v>45</v>
      </c>
      <c r="B49" s="10" t="n">
        <v>115732</v>
      </c>
      <c r="C49" s="10" t="n">
        <v>39980</v>
      </c>
      <c r="D49" s="10" t="n">
        <v>125509</v>
      </c>
    </row>
    <row r="50" customFormat="false" ht="11.25" hidden="false" customHeight="false" outlineLevel="0" collapsed="false">
      <c r="A50" s="9" t="s">
        <v>46</v>
      </c>
      <c r="B50" s="10" t="n">
        <v>1077838</v>
      </c>
      <c r="C50" s="10" t="n">
        <v>46813</v>
      </c>
      <c r="D50" s="10" t="n">
        <v>81671</v>
      </c>
    </row>
    <row r="51" customFormat="false" ht="11.25" hidden="false" customHeight="false" outlineLevel="0" collapsed="false">
      <c r="A51" s="9" t="s">
        <v>47</v>
      </c>
      <c r="B51" s="10" t="n">
        <v>245355</v>
      </c>
      <c r="C51" s="10" t="n">
        <v>45355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20440516</v>
      </c>
      <c r="C52" s="12" t="n">
        <v>7175598</v>
      </c>
      <c r="D52" s="12" t="n">
        <v>17633157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15031</v>
      </c>
      <c r="C57" s="10" t="n">
        <v>11739</v>
      </c>
      <c r="D57" s="10" t="n">
        <v>761530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115031</v>
      </c>
      <c r="C59" s="12" t="n">
        <v>11739</v>
      </c>
      <c r="D59" s="12" t="n">
        <v>761530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9158928</v>
      </c>
      <c r="C62" s="12" t="n">
        <v>7582521</v>
      </c>
      <c r="D62" s="12" t="n">
        <v>1065030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45376605</v>
      </c>
      <c r="C64" s="12" t="n">
        <v>26443297</v>
      </c>
      <c r="D64" s="12" t="n">
        <v>23457741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216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217">
      <formula>B98+B102+B106+B109+B115+B117</formula>
    </cfRule>
  </conditionalFormatting>
  <conditionalFormatting sqref="B235">
    <cfRule type="cellIs" priority="4" operator="notEqual" aboveAverage="0" equalAverage="0" bottom="0" percent="0" rank="0" text="" dxfId="218">
      <formula>D64</formula>
    </cfRule>
  </conditionalFormatting>
  <conditionalFormatting sqref="C235">
    <cfRule type="cellIs" priority="5" operator="notEqual" aboveAverage="0" equalAverage="0" bottom="0" percent="0" rank="0" text="" dxfId="219">
      <formula>C64</formula>
    </cfRule>
  </conditionalFormatting>
  <conditionalFormatting sqref="B236">
    <cfRule type="cellIs" priority="6" operator="notEqual" aboveAverage="0" equalAverage="0" bottom="0" percent="0" rank="0" text="" dxfId="220">
      <formula>D74</formula>
    </cfRule>
  </conditionalFormatting>
  <conditionalFormatting sqref="C236">
    <cfRule type="cellIs" priority="7" operator="notEqual" aboveAverage="0" equalAverage="0" bottom="0" percent="0" rank="0" text="" dxfId="221">
      <formula>C74</formula>
    </cfRule>
  </conditionalFormatting>
  <conditionalFormatting sqref="D235:D236 D240:D241">
    <cfRule type="cellIs" priority="8" operator="notEqual" aboveAverage="0" equalAverage="0" bottom="0" percent="0" rank="0" text="" dxfId="222">
      <formula>B235+C235</formula>
    </cfRule>
  </conditionalFormatting>
  <conditionalFormatting sqref="D237 D242">
    <cfRule type="cellIs" priority="9" operator="notEqual" aboveAverage="0" equalAverage="0" bottom="0" percent="0" rank="0" text="" dxfId="223">
      <formula>D234+D235-D236</formula>
    </cfRule>
  </conditionalFormatting>
  <conditionalFormatting sqref="B74:D74">
    <cfRule type="cellIs" priority="10" operator="notEqual" aboveAverage="0" equalAverage="0" bottom="0" percent="0" rank="0" text="" dxfId="224">
      <formula>SUM(B65:B67,B73)</formula>
    </cfRule>
  </conditionalFormatting>
  <conditionalFormatting sqref="B228">
    <cfRule type="cellIs" priority="11" operator="notEqual" aboveAverage="0" equalAverage="0" bottom="0" percent="0" rank="0" text="" dxfId="225">
      <formula>SUM(B219:B227)</formula>
    </cfRule>
    <cfRule type="cellIs" priority="12" operator="notEqual" aboveAverage="0" equalAverage="0" bottom="0" percent="0" rank="0" text="" dxfId="226">
      <formula>B59-B55</formula>
    </cfRule>
  </conditionalFormatting>
  <conditionalFormatting sqref="D239">
    <cfRule type="cellIs" priority="13" operator="notEqual" aboveAverage="0" equalAverage="0" bottom="0" percent="0" rank="0" text="" dxfId="227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0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25895968</v>
      </c>
      <c r="C9" s="10" t="n">
        <v>24761300</v>
      </c>
      <c r="D9" s="10" t="n">
        <v>3251351</v>
      </c>
    </row>
    <row r="10" customFormat="false" ht="11.25" hidden="false" customHeight="false" outlineLevel="0" collapsed="false">
      <c r="A10" s="9" t="s">
        <v>9</v>
      </c>
      <c r="B10" s="10" t="n">
        <v>11255927</v>
      </c>
      <c r="C10" s="10" t="n">
        <v>5828587</v>
      </c>
      <c r="D10" s="10" t="n">
        <v>4246956</v>
      </c>
    </row>
    <row r="11" customFormat="false" ht="11.25" hidden="false" customHeight="false" outlineLevel="0" collapsed="false">
      <c r="A11" s="9" t="s">
        <v>10</v>
      </c>
      <c r="B11" s="10" t="n">
        <v>7076338</v>
      </c>
      <c r="C11" s="10" t="n">
        <v>2034092</v>
      </c>
      <c r="D11" s="10" t="n">
        <v>4505771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1969990</v>
      </c>
      <c r="C13" s="10" t="n">
        <v>639158</v>
      </c>
      <c r="D13" s="10" t="n">
        <v>1393597</v>
      </c>
    </row>
    <row r="14" s="13" customFormat="true" ht="11.25" hidden="false" customHeight="false" outlineLevel="0" collapsed="false">
      <c r="A14" s="11" t="s">
        <v>13</v>
      </c>
      <c r="B14" s="12" t="n">
        <v>46198223</v>
      </c>
      <c r="C14" s="12" t="n">
        <v>33263137</v>
      </c>
      <c r="D14" s="12" t="n">
        <v>13397675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574585</v>
      </c>
      <c r="C17" s="10" t="n">
        <v>502122</v>
      </c>
      <c r="D17" s="10" t="n">
        <v>31515</v>
      </c>
    </row>
    <row r="18" customFormat="false" ht="11.25" hidden="false" customHeight="false" outlineLevel="0" collapsed="false">
      <c r="A18" s="9" t="s">
        <v>16</v>
      </c>
      <c r="B18" s="10" t="n">
        <v>204654</v>
      </c>
      <c r="C18" s="10" t="n">
        <v>162933</v>
      </c>
      <c r="D18" s="10" t="n">
        <v>6548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33291</v>
      </c>
      <c r="C20" s="10" t="n">
        <v>32796</v>
      </c>
      <c r="D20" s="10" t="n">
        <v>347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31881</v>
      </c>
      <c r="C27" s="10" t="n">
        <v>31881</v>
      </c>
      <c r="D27" s="10" t="n">
        <v>2428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304759</v>
      </c>
      <c r="C34" s="10" t="n">
        <v>274512</v>
      </c>
      <c r="D34" s="10" t="n">
        <v>22192</v>
      </c>
    </row>
    <row r="35" customFormat="false" ht="11.25" hidden="false" customHeight="false" outlineLevel="0" collapsed="false">
      <c r="A35" s="9" t="s">
        <v>33</v>
      </c>
      <c r="B35" s="10" t="n">
        <v>190385</v>
      </c>
      <c r="C35" s="10" t="n">
        <v>161583</v>
      </c>
      <c r="D35" s="10" t="n">
        <v>135182</v>
      </c>
    </row>
    <row r="36" customFormat="false" ht="11.25" hidden="false" customHeight="false" outlineLevel="0" collapsed="false">
      <c r="A36" s="9" t="s">
        <v>34</v>
      </c>
      <c r="B36" s="10" t="n">
        <v>555832</v>
      </c>
      <c r="C36" s="10" t="n">
        <v>447664</v>
      </c>
      <c r="D36" s="10" t="n">
        <v>140980</v>
      </c>
    </row>
    <row r="37" customFormat="false" ht="11.25" hidden="false" customHeight="false" outlineLevel="0" collapsed="false">
      <c r="A37" s="9" t="s">
        <v>35</v>
      </c>
      <c r="B37" s="10" t="n">
        <v>48396</v>
      </c>
      <c r="C37" s="10" t="n">
        <v>16212</v>
      </c>
      <c r="D37" s="10" t="n">
        <v>42364</v>
      </c>
    </row>
    <row r="38" customFormat="false" ht="11.25" hidden="false" customHeight="false" outlineLevel="0" collapsed="false">
      <c r="A38" s="9" t="s">
        <v>36</v>
      </c>
      <c r="B38" s="10" t="n">
        <v>813595</v>
      </c>
      <c r="C38" s="10" t="n">
        <v>450788</v>
      </c>
      <c r="D38" s="10" t="n">
        <v>298070</v>
      </c>
    </row>
    <row r="39" s="13" customFormat="true" ht="11.25" hidden="false" customHeight="false" outlineLevel="0" collapsed="false">
      <c r="A39" s="11" t="s">
        <v>13</v>
      </c>
      <c r="B39" s="12" t="n">
        <v>2182793</v>
      </c>
      <c r="C39" s="12" t="n">
        <v>1578369</v>
      </c>
      <c r="D39" s="12" t="n">
        <v>648111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2865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2865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2865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19794302</v>
      </c>
      <c r="C47" s="10" t="n">
        <v>0</v>
      </c>
      <c r="D47" s="10" t="n">
        <v>4246973</v>
      </c>
    </row>
    <row r="48" customFormat="false" ht="11.25" hidden="false" customHeight="false" outlineLevel="0" collapsed="false">
      <c r="A48" s="9" t="s">
        <v>44</v>
      </c>
      <c r="B48" s="10" t="n">
        <v>142222209</v>
      </c>
      <c r="C48" s="10" t="n">
        <v>53878570</v>
      </c>
      <c r="D48" s="10" t="n">
        <v>58514838</v>
      </c>
    </row>
    <row r="49" customFormat="false" ht="11.25" hidden="false" customHeight="false" outlineLevel="0" collapsed="false">
      <c r="A49" s="9" t="s">
        <v>45</v>
      </c>
      <c r="B49" s="10" t="n">
        <v>10292410</v>
      </c>
      <c r="C49" s="10" t="n">
        <v>80255</v>
      </c>
      <c r="D49" s="10" t="n">
        <v>1810258</v>
      </c>
    </row>
    <row r="50" customFormat="false" ht="11.25" hidden="false" customHeight="false" outlineLevel="0" collapsed="false">
      <c r="A50" s="9" t="s">
        <v>46</v>
      </c>
      <c r="B50" s="10" t="n">
        <v>36593</v>
      </c>
      <c r="C50" s="10" t="n">
        <v>27262</v>
      </c>
      <c r="D50" s="10" t="n">
        <v>7600</v>
      </c>
    </row>
    <row r="51" customFormat="false" ht="11.25" hidden="false" customHeight="false" outlineLevel="0" collapsed="false">
      <c r="A51" s="9" t="s">
        <v>47</v>
      </c>
      <c r="B51" s="10" t="n">
        <v>0</v>
      </c>
      <c r="C51" s="10" t="n">
        <v>0</v>
      </c>
      <c r="D51" s="10" t="n">
        <v>18444</v>
      </c>
    </row>
    <row r="52" s="13" customFormat="true" ht="11.25" hidden="false" customHeight="false" outlineLevel="0" collapsed="false">
      <c r="A52" s="11" t="s">
        <v>13</v>
      </c>
      <c r="B52" s="12" t="n">
        <v>172345514</v>
      </c>
      <c r="C52" s="12" t="n">
        <v>53986087</v>
      </c>
      <c r="D52" s="12" t="n">
        <v>64600978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195019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5059995</v>
      </c>
      <c r="C57" s="10" t="n">
        <v>225147</v>
      </c>
      <c r="D57" s="10" t="n">
        <v>1290096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5255014</v>
      </c>
      <c r="C59" s="12" t="n">
        <v>225147</v>
      </c>
      <c r="D59" s="12" t="n">
        <v>1290096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22645162</v>
      </c>
      <c r="C62" s="12" t="n">
        <v>20198612</v>
      </c>
      <c r="D62" s="12" t="n">
        <v>130062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248626706</v>
      </c>
      <c r="C64" s="12" t="n">
        <v>109251352</v>
      </c>
      <c r="D64" s="12" t="n">
        <v>80066922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228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229">
      <formula>B98+B102+B106+B109+B115+B117</formula>
    </cfRule>
  </conditionalFormatting>
  <conditionalFormatting sqref="B235">
    <cfRule type="cellIs" priority="4" operator="notEqual" aboveAverage="0" equalAverage="0" bottom="0" percent="0" rank="0" text="" dxfId="230">
      <formula>D64</formula>
    </cfRule>
  </conditionalFormatting>
  <conditionalFormatting sqref="C235">
    <cfRule type="cellIs" priority="5" operator="notEqual" aboveAverage="0" equalAverage="0" bottom="0" percent="0" rank="0" text="" dxfId="231">
      <formula>C64</formula>
    </cfRule>
  </conditionalFormatting>
  <conditionalFormatting sqref="B236">
    <cfRule type="cellIs" priority="6" operator="notEqual" aboveAverage="0" equalAverage="0" bottom="0" percent="0" rank="0" text="" dxfId="232">
      <formula>D74</formula>
    </cfRule>
  </conditionalFormatting>
  <conditionalFormatting sqref="C236">
    <cfRule type="cellIs" priority="7" operator="notEqual" aboveAverage="0" equalAverage="0" bottom="0" percent="0" rank="0" text="" dxfId="233">
      <formula>C74</formula>
    </cfRule>
  </conditionalFormatting>
  <conditionalFormatting sqref="D235:D236 D240:D241">
    <cfRule type="cellIs" priority="8" operator="notEqual" aboveAverage="0" equalAverage="0" bottom="0" percent="0" rank="0" text="" dxfId="234">
      <formula>B235+C235</formula>
    </cfRule>
  </conditionalFormatting>
  <conditionalFormatting sqref="D237 D242">
    <cfRule type="cellIs" priority="9" operator="notEqual" aboveAverage="0" equalAverage="0" bottom="0" percent="0" rank="0" text="" dxfId="235">
      <formula>D234+D235-D236</formula>
    </cfRule>
  </conditionalFormatting>
  <conditionalFormatting sqref="B74:D74">
    <cfRule type="cellIs" priority="10" operator="notEqual" aboveAverage="0" equalAverage="0" bottom="0" percent="0" rank="0" text="" dxfId="236">
      <formula>SUM(B65:B67,B73)</formula>
    </cfRule>
  </conditionalFormatting>
  <conditionalFormatting sqref="D228">
    <cfRule type="cellIs" priority="11" operator="notEqual" aboveAverage="0" equalAverage="0" bottom="0" percent="0" rank="0" text="" dxfId="237">
      <formula>SUM(D219:D227)</formula>
    </cfRule>
    <cfRule type="cellIs" priority="12" operator="notEqual" aboveAverage="0" equalAverage="0" bottom="0" percent="0" rank="0" text="" dxfId="238">
      <formula>(B67-B68)</formula>
    </cfRule>
  </conditionalFormatting>
  <conditionalFormatting sqref="B228">
    <cfRule type="cellIs" priority="13" operator="notEqual" aboveAverage="0" equalAverage="0" bottom="0" percent="0" rank="0" text="" dxfId="239">
      <formula>SUM(B219:B227)</formula>
    </cfRule>
    <cfRule type="cellIs" priority="14" operator="notEqual" aboveAverage="0" equalAverage="0" bottom="0" percent="0" rank="0" text="" dxfId="240">
      <formula>B59-B55</formula>
    </cfRule>
  </conditionalFormatting>
  <conditionalFormatting sqref="C228">
    <cfRule type="cellIs" priority="15" operator="notEqual" aboveAverage="0" equalAverage="0" bottom="0" percent="0" rank="0" text="" dxfId="241">
      <formula>SUM(C219:C227)</formula>
    </cfRule>
    <cfRule type="cellIs" priority="16" operator="notEqual" aboveAverage="0" equalAverage="0" bottom="0" percent="0" rank="0" text="" dxfId="242">
      <formula>(C59+D59)-(C55+D55)</formula>
    </cfRule>
  </conditionalFormatting>
  <conditionalFormatting sqref="D239">
    <cfRule type="cellIs" priority="17" operator="notEqual" aboveAverage="0" equalAverage="0" bottom="0" percent="0" rank="0" text="" dxfId="243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1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5242751</v>
      </c>
      <c r="C9" s="10" t="n">
        <v>5208894</v>
      </c>
      <c r="D9" s="10" t="n">
        <v>736554</v>
      </c>
    </row>
    <row r="10" customFormat="false" ht="11.25" hidden="false" customHeight="false" outlineLevel="0" collapsed="false">
      <c r="A10" s="9" t="s">
        <v>9</v>
      </c>
      <c r="B10" s="10" t="n">
        <v>504118</v>
      </c>
      <c r="C10" s="10" t="n">
        <v>191573</v>
      </c>
      <c r="D10" s="10" t="n">
        <v>285197</v>
      </c>
    </row>
    <row r="11" customFormat="false" ht="11.25" hidden="false" customHeight="false" outlineLevel="0" collapsed="false">
      <c r="A11" s="9" t="s">
        <v>10</v>
      </c>
      <c r="B11" s="10" t="n">
        <v>0</v>
      </c>
      <c r="C11" s="10" t="n">
        <v>0</v>
      </c>
      <c r="D11" s="10" t="n">
        <v>0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403439</v>
      </c>
      <c r="C13" s="10" t="n">
        <v>183352</v>
      </c>
      <c r="D13" s="10" t="n">
        <v>299443</v>
      </c>
    </row>
    <row r="14" s="13" customFormat="true" ht="11.25" hidden="false" customHeight="false" outlineLevel="0" collapsed="false">
      <c r="A14" s="11" t="s">
        <v>13</v>
      </c>
      <c r="B14" s="12" t="n">
        <v>6150308</v>
      </c>
      <c r="C14" s="12" t="n">
        <v>5583819</v>
      </c>
      <c r="D14" s="12" t="n">
        <v>1321194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66831</v>
      </c>
      <c r="C17" s="10" t="n">
        <v>28984</v>
      </c>
      <c r="D17" s="10" t="n">
        <v>800</v>
      </c>
    </row>
    <row r="18" customFormat="false" ht="11.25" hidden="false" customHeight="false" outlineLevel="0" collapsed="false">
      <c r="A18" s="9" t="s">
        <v>16</v>
      </c>
      <c r="B18" s="10" t="n">
        <v>16133</v>
      </c>
      <c r="C18" s="10" t="n">
        <v>13286</v>
      </c>
      <c r="D18" s="10" t="n">
        <v>0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15698</v>
      </c>
      <c r="C32" s="10" t="n">
        <v>15698</v>
      </c>
      <c r="D32" s="10" t="n">
        <v>80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35000</v>
      </c>
      <c r="C34" s="10" t="n">
        <v>0</v>
      </c>
      <c r="D34" s="10" t="n">
        <v>0</v>
      </c>
    </row>
    <row r="35" customFormat="false" ht="11.25" hidden="false" customHeight="false" outlineLevel="0" collapsed="false">
      <c r="A35" s="9" t="s">
        <v>33</v>
      </c>
      <c r="B35" s="10" t="n">
        <v>87091</v>
      </c>
      <c r="C35" s="10" t="n">
        <v>39569</v>
      </c>
      <c r="D35" s="10" t="n">
        <v>4000</v>
      </c>
    </row>
    <row r="36" customFormat="false" ht="11.25" hidden="false" customHeight="false" outlineLevel="0" collapsed="false">
      <c r="A36" s="9" t="s">
        <v>34</v>
      </c>
      <c r="B36" s="10" t="n">
        <v>9520</v>
      </c>
      <c r="C36" s="10" t="n">
        <v>9520</v>
      </c>
      <c r="D36" s="10" t="n">
        <v>0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59861</v>
      </c>
      <c r="C38" s="10" t="n">
        <v>55861</v>
      </c>
      <c r="D38" s="10" t="n">
        <v>1000</v>
      </c>
    </row>
    <row r="39" s="13" customFormat="true" ht="11.25" hidden="false" customHeight="false" outlineLevel="0" collapsed="false">
      <c r="A39" s="11" t="s">
        <v>13</v>
      </c>
      <c r="B39" s="12" t="n">
        <v>223303</v>
      </c>
      <c r="C39" s="12" t="n">
        <v>133934</v>
      </c>
      <c r="D39" s="12" t="n">
        <v>5800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0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21677070</v>
      </c>
      <c r="C48" s="10" t="n">
        <v>965396</v>
      </c>
      <c r="D48" s="10" t="n">
        <v>2528444</v>
      </c>
    </row>
    <row r="49" customFormat="false" ht="11.25" hidden="false" customHeight="false" outlineLevel="0" collapsed="false">
      <c r="A49" s="9" t="s">
        <v>45</v>
      </c>
      <c r="B49" s="10" t="n">
        <v>90000</v>
      </c>
      <c r="C49" s="10" t="n">
        <v>0</v>
      </c>
      <c r="D49" s="10" t="n">
        <v>0</v>
      </c>
    </row>
    <row r="50" customFormat="false" ht="11.25" hidden="false" customHeight="false" outlineLevel="0" collapsed="false">
      <c r="A50" s="9" t="s">
        <v>46</v>
      </c>
      <c r="B50" s="10" t="n">
        <v>256006</v>
      </c>
      <c r="C50" s="10" t="n">
        <v>256006</v>
      </c>
      <c r="D50" s="10" t="n">
        <v>0</v>
      </c>
    </row>
    <row r="51" customFormat="false" ht="11.25" hidden="false" customHeight="false" outlineLevel="0" collapsed="false">
      <c r="A51" s="9" t="s">
        <v>47</v>
      </c>
      <c r="B51" s="10" t="n">
        <v>276000</v>
      </c>
      <c r="C51" s="10" t="n">
        <v>0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22299076</v>
      </c>
      <c r="C52" s="12" t="n">
        <v>1221402</v>
      </c>
      <c r="D52" s="12" t="n">
        <v>2528444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646928</v>
      </c>
      <c r="C56" s="10" t="n">
        <v>621392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146906</v>
      </c>
      <c r="C57" s="10" t="n">
        <v>146406</v>
      </c>
      <c r="D57" s="10" t="n">
        <v>499576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1793834</v>
      </c>
      <c r="C59" s="12" t="n">
        <v>767798</v>
      </c>
      <c r="D59" s="12" t="n">
        <v>499576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2052248</v>
      </c>
      <c r="C62" s="12" t="n">
        <v>1950676</v>
      </c>
      <c r="D62" s="12" t="n">
        <v>59699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32518769</v>
      </c>
      <c r="C64" s="12" t="n">
        <v>9657629</v>
      </c>
      <c r="D64" s="12" t="n">
        <v>4414713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244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245">
      <formula>B98+B102+B106+B109+B115+B117</formula>
    </cfRule>
  </conditionalFormatting>
  <conditionalFormatting sqref="B235">
    <cfRule type="cellIs" priority="4" operator="notEqual" aboveAverage="0" equalAverage="0" bottom="0" percent="0" rank="0" text="" dxfId="246">
      <formula>D64</formula>
    </cfRule>
  </conditionalFormatting>
  <conditionalFormatting sqref="C235">
    <cfRule type="cellIs" priority="5" operator="notEqual" aboveAverage="0" equalAverage="0" bottom="0" percent="0" rank="0" text="" dxfId="247">
      <formula>C64</formula>
    </cfRule>
  </conditionalFormatting>
  <conditionalFormatting sqref="B236">
    <cfRule type="cellIs" priority="6" operator="notEqual" aboveAverage="0" equalAverage="0" bottom="0" percent="0" rank="0" text="" dxfId="248">
      <formula>D74</formula>
    </cfRule>
  </conditionalFormatting>
  <conditionalFormatting sqref="C236">
    <cfRule type="cellIs" priority="7" operator="notEqual" aboveAverage="0" equalAverage="0" bottom="0" percent="0" rank="0" text="" dxfId="249">
      <formula>C74</formula>
    </cfRule>
  </conditionalFormatting>
  <conditionalFormatting sqref="D235:D236 D240:D241">
    <cfRule type="cellIs" priority="8" operator="notEqual" aboveAverage="0" equalAverage="0" bottom="0" percent="0" rank="0" text="" dxfId="250">
      <formula>B235+C235</formula>
    </cfRule>
  </conditionalFormatting>
  <conditionalFormatting sqref="D237 D242">
    <cfRule type="cellIs" priority="9" operator="notEqual" aboveAverage="0" equalAverage="0" bottom="0" percent="0" rank="0" text="" dxfId="251">
      <formula>D234+D235-D236</formula>
    </cfRule>
  </conditionalFormatting>
  <conditionalFormatting sqref="B74:D74">
    <cfRule type="cellIs" priority="10" operator="notEqual" aboveAverage="0" equalAverage="0" bottom="0" percent="0" rank="0" text="" dxfId="252">
      <formula>SUM(B65:B67,B73)</formula>
    </cfRule>
  </conditionalFormatting>
  <conditionalFormatting sqref="D228">
    <cfRule type="cellIs" priority="11" operator="notEqual" aboveAverage="0" equalAverage="0" bottom="0" percent="0" rank="0" text="" dxfId="253">
      <formula>SUM(D219:D227)</formula>
    </cfRule>
    <cfRule type="cellIs" priority="12" operator="notEqual" aboveAverage="0" equalAverage="0" bottom="0" percent="0" rank="0" text="" dxfId="254">
      <formula>(B67-B68)</formula>
    </cfRule>
  </conditionalFormatting>
  <conditionalFormatting sqref="B228">
    <cfRule type="cellIs" priority="13" operator="notEqual" aboveAverage="0" equalAverage="0" bottom="0" percent="0" rank="0" text="" dxfId="255">
      <formula>SUM(B219:B227)</formula>
    </cfRule>
    <cfRule type="cellIs" priority="14" operator="notEqual" aboveAverage="0" equalAverage="0" bottom="0" percent="0" rank="0" text="" dxfId="256">
      <formula>B59-B55</formula>
    </cfRule>
  </conditionalFormatting>
  <conditionalFormatting sqref="C228">
    <cfRule type="cellIs" priority="15" operator="notEqual" aboveAverage="0" equalAverage="0" bottom="0" percent="0" rank="0" text="" dxfId="257">
      <formula>SUM(C219:C227)</formula>
    </cfRule>
    <cfRule type="cellIs" priority="16" operator="notEqual" aboveAverage="0" equalAverage="0" bottom="0" percent="0" rank="0" text="" dxfId="258">
      <formula>(C59+D59)-(C55+D55)</formula>
    </cfRule>
  </conditionalFormatting>
  <conditionalFormatting sqref="D239">
    <cfRule type="cellIs" priority="17" operator="notEqual" aboveAverage="0" equalAverage="0" bottom="0" percent="0" rank="0" text="" dxfId="259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2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8857765</v>
      </c>
      <c r="C9" s="10" t="n">
        <v>8202985</v>
      </c>
      <c r="D9" s="10" t="n">
        <v>1306461</v>
      </c>
    </row>
    <row r="10" customFormat="false" ht="11.25" hidden="false" customHeight="false" outlineLevel="0" collapsed="false">
      <c r="A10" s="9" t="s">
        <v>9</v>
      </c>
      <c r="B10" s="10" t="n">
        <v>1883425</v>
      </c>
      <c r="C10" s="10" t="n">
        <v>1011894</v>
      </c>
      <c r="D10" s="10" t="n">
        <v>690562</v>
      </c>
    </row>
    <row r="11" customFormat="false" ht="11.25" hidden="false" customHeight="false" outlineLevel="0" collapsed="false">
      <c r="A11" s="9" t="s">
        <v>10</v>
      </c>
      <c r="B11" s="10" t="n">
        <v>2670121</v>
      </c>
      <c r="C11" s="10" t="n">
        <v>846875</v>
      </c>
      <c r="D11" s="10" t="n">
        <v>1221561</v>
      </c>
    </row>
    <row r="12" customFormat="false" ht="11.25" hidden="false" customHeight="false" outlineLevel="0" collapsed="false">
      <c r="A12" s="9" t="s">
        <v>11</v>
      </c>
      <c r="B12" s="10" t="n">
        <v>180760</v>
      </c>
      <c r="C12" s="10" t="n">
        <v>0</v>
      </c>
      <c r="D12" s="10" t="n">
        <v>218221</v>
      </c>
    </row>
    <row r="13" customFormat="false" ht="11.25" hidden="false" customHeight="false" outlineLevel="0" collapsed="false">
      <c r="A13" s="9" t="s">
        <v>12</v>
      </c>
      <c r="B13" s="10" t="n">
        <v>1374761</v>
      </c>
      <c r="C13" s="10" t="n">
        <v>379496</v>
      </c>
      <c r="D13" s="10" t="n">
        <v>980259</v>
      </c>
    </row>
    <row r="14" s="13" customFormat="true" ht="11.25" hidden="false" customHeight="false" outlineLevel="0" collapsed="false">
      <c r="A14" s="11" t="s">
        <v>13</v>
      </c>
      <c r="B14" s="12" t="n">
        <v>14966832</v>
      </c>
      <c r="C14" s="12" t="n">
        <v>10441250</v>
      </c>
      <c r="D14" s="12" t="n">
        <v>4417064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1225942</v>
      </c>
      <c r="C17" s="10" t="n">
        <v>959457</v>
      </c>
      <c r="D17" s="10" t="n">
        <v>94655</v>
      </c>
    </row>
    <row r="18" customFormat="false" ht="11.25" hidden="false" customHeight="false" outlineLevel="0" collapsed="false">
      <c r="A18" s="9" t="s">
        <v>16</v>
      </c>
      <c r="B18" s="10" t="n">
        <v>30597</v>
      </c>
      <c r="C18" s="10" t="n">
        <v>29317</v>
      </c>
      <c r="D18" s="10" t="n">
        <v>5564</v>
      </c>
    </row>
    <row r="19" customFormat="false" ht="11.25" hidden="false" customHeight="false" outlineLevel="0" collapsed="false">
      <c r="A19" s="9" t="s">
        <v>17</v>
      </c>
      <c r="B19" s="10" t="n">
        <v>5390</v>
      </c>
      <c r="C19" s="10" t="n">
        <v>5390</v>
      </c>
      <c r="D19" s="10" t="n">
        <v>443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336</v>
      </c>
      <c r="C27" s="10" t="n">
        <v>336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1189619</v>
      </c>
      <c r="C34" s="10" t="n">
        <v>924414</v>
      </c>
      <c r="D34" s="10" t="n">
        <v>88648</v>
      </c>
    </row>
    <row r="35" customFormat="false" ht="11.25" hidden="false" customHeight="false" outlineLevel="0" collapsed="false">
      <c r="A35" s="9" t="s">
        <v>33</v>
      </c>
      <c r="B35" s="10" t="n">
        <v>832578</v>
      </c>
      <c r="C35" s="10" t="n">
        <v>361682</v>
      </c>
      <c r="D35" s="10" t="n">
        <v>267081</v>
      </c>
    </row>
    <row r="36" customFormat="false" ht="11.25" hidden="false" customHeight="false" outlineLevel="0" collapsed="false">
      <c r="A36" s="9" t="s">
        <v>34</v>
      </c>
      <c r="B36" s="10" t="n">
        <v>9236</v>
      </c>
      <c r="C36" s="10" t="n">
        <v>8002</v>
      </c>
      <c r="D36" s="10" t="n">
        <v>2314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1555796</v>
      </c>
      <c r="C38" s="10" t="n">
        <v>692012</v>
      </c>
      <c r="D38" s="10" t="n">
        <v>673891</v>
      </c>
    </row>
    <row r="39" s="13" customFormat="true" ht="11.25" hidden="false" customHeight="false" outlineLevel="0" collapsed="false">
      <c r="A39" s="11" t="s">
        <v>13</v>
      </c>
      <c r="B39" s="12" t="n">
        <v>3623552</v>
      </c>
      <c r="C39" s="12" t="n">
        <v>2021153</v>
      </c>
      <c r="D39" s="12" t="n">
        <v>1037941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469412</v>
      </c>
      <c r="C42" s="10" t="n">
        <v>298745</v>
      </c>
      <c r="D42" s="10" t="n">
        <v>19421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461740</v>
      </c>
      <c r="C44" s="10" t="n">
        <v>291073</v>
      </c>
      <c r="D44" s="10" t="n">
        <v>19421</v>
      </c>
    </row>
    <row r="45" customFormat="false" ht="11.25" hidden="false" customHeight="false" outlineLevel="0" collapsed="false">
      <c r="A45" s="9" t="s">
        <v>41</v>
      </c>
      <c r="B45" s="10" t="n">
        <v>161740</v>
      </c>
      <c r="C45" s="10" t="n">
        <v>16174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7672</v>
      </c>
      <c r="C46" s="10" t="n">
        <v>7672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6396262</v>
      </c>
      <c r="C47" s="10" t="n">
        <v>0</v>
      </c>
      <c r="D47" s="10" t="n">
        <v>1080552</v>
      </c>
    </row>
    <row r="48" customFormat="false" ht="11.25" hidden="false" customHeight="false" outlineLevel="0" collapsed="false">
      <c r="A48" s="9" t="s">
        <v>44</v>
      </c>
      <c r="B48" s="10" t="n">
        <v>41192437</v>
      </c>
      <c r="C48" s="10" t="n">
        <v>24446243</v>
      </c>
      <c r="D48" s="10" t="n">
        <v>15148874</v>
      </c>
    </row>
    <row r="49" customFormat="false" ht="11.25" hidden="false" customHeight="false" outlineLevel="0" collapsed="false">
      <c r="A49" s="9" t="s">
        <v>45</v>
      </c>
      <c r="B49" s="10" t="n">
        <v>771015</v>
      </c>
      <c r="C49" s="10" t="n">
        <v>21313</v>
      </c>
      <c r="D49" s="10" t="n">
        <v>465747</v>
      </c>
    </row>
    <row r="50" customFormat="false" ht="11.25" hidden="false" customHeight="false" outlineLevel="0" collapsed="false">
      <c r="A50" s="9" t="s">
        <v>46</v>
      </c>
      <c r="B50" s="10" t="n">
        <v>111210</v>
      </c>
      <c r="C50" s="10" t="n">
        <v>111210</v>
      </c>
      <c r="D50" s="10" t="n">
        <v>507367</v>
      </c>
    </row>
    <row r="51" customFormat="false" ht="11.25" hidden="false" customHeight="false" outlineLevel="0" collapsed="false">
      <c r="A51" s="9" t="s">
        <v>47</v>
      </c>
      <c r="B51" s="10" t="n">
        <v>0</v>
      </c>
      <c r="C51" s="10" t="n">
        <v>0</v>
      </c>
      <c r="D51" s="10" t="n">
        <v>25823</v>
      </c>
    </row>
    <row r="52" s="13" customFormat="true" ht="11.25" hidden="false" customHeight="false" outlineLevel="0" collapsed="false">
      <c r="A52" s="11" t="s">
        <v>13</v>
      </c>
      <c r="B52" s="12" t="n">
        <v>48940336</v>
      </c>
      <c r="C52" s="12" t="n">
        <v>24877511</v>
      </c>
      <c r="D52" s="12" t="n">
        <v>17247784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450433</v>
      </c>
      <c r="C57" s="10" t="n">
        <v>0</v>
      </c>
      <c r="D57" s="10" t="n">
        <v>1335349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450433</v>
      </c>
      <c r="C59" s="12" t="n">
        <v>0</v>
      </c>
      <c r="D59" s="12" t="n">
        <v>1335349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20626145</v>
      </c>
      <c r="C62" s="12" t="n">
        <v>10438715</v>
      </c>
      <c r="D62" s="12" t="n">
        <v>14701478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88607298</v>
      </c>
      <c r="C64" s="12" t="n">
        <v>47778629</v>
      </c>
      <c r="D64" s="12" t="n">
        <v>38739616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260">
      <formula>SUM(B65:B67,B73)</formula>
    </cfRule>
  </conditionalFormatting>
  <conditionalFormatting sqref="D230">
    <cfRule type="cellIs" priority="3" operator="notEqual" aboveAverage="0" equalAverage="0" bottom="0" percent="0" rank="0" text="" dxfId="261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262">
      <formula>B98+B102+B106+B109+B115+B117</formula>
    </cfRule>
  </conditionalFormatting>
  <conditionalFormatting sqref="B235">
    <cfRule type="cellIs" priority="5" operator="notEqual" aboveAverage="0" equalAverage="0" bottom="0" percent="0" rank="0" text="" dxfId="263">
      <formula>D64</formula>
    </cfRule>
  </conditionalFormatting>
  <conditionalFormatting sqref="C235">
    <cfRule type="cellIs" priority="6" operator="notEqual" aboveAverage="0" equalAverage="0" bottom="0" percent="0" rank="0" text="" dxfId="264">
      <formula>C64</formula>
    </cfRule>
  </conditionalFormatting>
  <conditionalFormatting sqref="B236">
    <cfRule type="cellIs" priority="7" operator="notEqual" aboveAverage="0" equalAverage="0" bottom="0" percent="0" rank="0" text="" dxfId="265">
      <formula>D74</formula>
    </cfRule>
  </conditionalFormatting>
  <conditionalFormatting sqref="C236">
    <cfRule type="cellIs" priority="8" operator="notEqual" aboveAverage="0" equalAverage="0" bottom="0" percent="0" rank="0" text="" dxfId="266">
      <formula>C74</formula>
    </cfRule>
  </conditionalFormatting>
  <conditionalFormatting sqref="D235:D236 D240:D241">
    <cfRule type="cellIs" priority="9" operator="notEqual" aboveAverage="0" equalAverage="0" bottom="0" percent="0" rank="0" text="" dxfId="267">
      <formula>B235+C235</formula>
    </cfRule>
  </conditionalFormatting>
  <conditionalFormatting sqref="D237 D242">
    <cfRule type="cellIs" priority="10" operator="notEqual" aboveAverage="0" equalAverage="0" bottom="0" percent="0" rank="0" text="" dxfId="268">
      <formula>D234+D235-D236</formula>
    </cfRule>
  </conditionalFormatting>
  <conditionalFormatting sqref="D228">
    <cfRule type="cellIs" priority="11" operator="notEqual" aboveAverage="0" equalAverage="0" bottom="0" percent="0" rank="0" text="" dxfId="269">
      <formula>SUM(D219:D227)</formula>
    </cfRule>
    <cfRule type="cellIs" priority="12" operator="notEqual" aboveAverage="0" equalAverage="0" bottom="0" percent="0" rank="0" text="" dxfId="270">
      <formula>(B67-B68)</formula>
    </cfRule>
  </conditionalFormatting>
  <conditionalFormatting sqref="C228">
    <cfRule type="cellIs" priority="13" operator="notEqual" aboveAverage="0" equalAverage="0" bottom="0" percent="0" rank="0" text="" dxfId="271">
      <formula>SUM(C219:C227)</formula>
    </cfRule>
    <cfRule type="cellIs" priority="14" operator="notEqual" aboveAverage="0" equalAverage="0" bottom="0" percent="0" rank="0" text="" dxfId="272">
      <formula>(C59+D59)-(C55+D55)</formula>
    </cfRule>
  </conditionalFormatting>
  <conditionalFormatting sqref="D239">
    <cfRule type="cellIs" priority="15" operator="notEqual" aboveAverage="0" equalAverage="0" bottom="0" percent="0" rank="0" text="" dxfId="273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55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16273</v>
      </c>
      <c r="C9" s="10" t="n">
        <v>1194</v>
      </c>
      <c r="D9" s="10" t="n">
        <v>58364</v>
      </c>
    </row>
    <row r="10" customFormat="false" ht="11.25" hidden="false" customHeight="false" outlineLevel="0" collapsed="false">
      <c r="A10" s="9" t="s">
        <v>9</v>
      </c>
      <c r="B10" s="10" t="n">
        <v>22969157</v>
      </c>
      <c r="C10" s="10" t="n">
        <v>18132337</v>
      </c>
      <c r="D10" s="10" t="n">
        <v>3988151</v>
      </c>
    </row>
    <row r="11" customFormat="false" ht="11.25" hidden="false" customHeight="false" outlineLevel="0" collapsed="false">
      <c r="A11" s="9" t="s">
        <v>10</v>
      </c>
      <c r="B11" s="10" t="n">
        <v>237997</v>
      </c>
      <c r="C11" s="10" t="n">
        <v>0</v>
      </c>
      <c r="D11" s="10" t="n">
        <v>156145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91</v>
      </c>
    </row>
    <row r="13" customFormat="false" ht="11.25" hidden="false" customHeight="false" outlineLevel="0" collapsed="false">
      <c r="A13" s="9" t="s">
        <v>12</v>
      </c>
      <c r="B13" s="10" t="n">
        <v>14166797</v>
      </c>
      <c r="C13" s="10" t="n">
        <v>9226774</v>
      </c>
      <c r="D13" s="10" t="n">
        <v>3346889</v>
      </c>
    </row>
    <row r="14" s="13" customFormat="true" ht="11.25" hidden="false" customHeight="false" outlineLevel="0" collapsed="false">
      <c r="A14" s="11" t="s">
        <v>13</v>
      </c>
      <c r="B14" s="12" t="n">
        <v>37490224</v>
      </c>
      <c r="C14" s="12" t="n">
        <v>27360305</v>
      </c>
      <c r="D14" s="12" t="n">
        <v>7549640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9665050</v>
      </c>
      <c r="C17" s="10" t="n">
        <v>6801206</v>
      </c>
      <c r="D17" s="10" t="n">
        <v>2136571</v>
      </c>
    </row>
    <row r="18" customFormat="false" ht="11.25" hidden="false" customHeight="false" outlineLevel="0" collapsed="false">
      <c r="A18" s="9" t="s">
        <v>16</v>
      </c>
      <c r="B18" s="10" t="n">
        <v>29959</v>
      </c>
      <c r="C18" s="10" t="n">
        <v>29959</v>
      </c>
      <c r="D18" s="10" t="n">
        <v>0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239262</v>
      </c>
      <c r="C21" s="10" t="n">
        <v>206168</v>
      </c>
      <c r="D21" s="10" t="n">
        <v>31011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16624</v>
      </c>
      <c r="C24" s="10" t="n">
        <v>0</v>
      </c>
      <c r="D24" s="10" t="n">
        <v>15761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262289</v>
      </c>
      <c r="C28" s="10" t="n">
        <v>49266</v>
      </c>
      <c r="D28" s="10" t="n">
        <v>223079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8428963</v>
      </c>
      <c r="C31" s="10" t="n">
        <v>6068739</v>
      </c>
      <c r="D31" s="10" t="n">
        <v>1778378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687953</v>
      </c>
      <c r="C34" s="10" t="n">
        <v>447074</v>
      </c>
      <c r="D34" s="10" t="n">
        <v>88342</v>
      </c>
    </row>
    <row r="35" customFormat="false" ht="11.25" hidden="false" customHeight="false" outlineLevel="0" collapsed="false">
      <c r="A35" s="9" t="s">
        <v>33</v>
      </c>
      <c r="B35" s="10" t="n">
        <v>78463</v>
      </c>
      <c r="C35" s="10" t="n">
        <v>54658</v>
      </c>
      <c r="D35" s="10" t="n">
        <v>7032</v>
      </c>
    </row>
    <row r="36" customFormat="false" ht="11.25" hidden="false" customHeight="false" outlineLevel="0" collapsed="false">
      <c r="A36" s="9" t="s">
        <v>34</v>
      </c>
      <c r="B36" s="10" t="n">
        <v>136007</v>
      </c>
      <c r="C36" s="10" t="n">
        <v>88013</v>
      </c>
      <c r="D36" s="10" t="n">
        <v>61036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529399</v>
      </c>
      <c r="C38" s="10" t="n">
        <v>259850</v>
      </c>
      <c r="D38" s="10" t="n">
        <v>154290</v>
      </c>
    </row>
    <row r="39" s="13" customFormat="true" ht="11.25" hidden="false" customHeight="false" outlineLevel="0" collapsed="false">
      <c r="A39" s="11" t="s">
        <v>13</v>
      </c>
      <c r="B39" s="12" t="n">
        <v>10408919</v>
      </c>
      <c r="C39" s="12" t="n">
        <v>7203727</v>
      </c>
      <c r="D39" s="12" t="n">
        <v>2358929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488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488</v>
      </c>
    </row>
    <row r="47" customFormat="false" ht="11.25" hidden="false" customHeight="false" outlineLevel="0" collapsed="false">
      <c r="A47" s="9" t="s">
        <v>43</v>
      </c>
      <c r="B47" s="10" t="n">
        <v>650</v>
      </c>
      <c r="C47" s="10" t="n">
        <v>0</v>
      </c>
      <c r="D47" s="10" t="n">
        <v>631</v>
      </c>
    </row>
    <row r="48" customFormat="false" ht="11.25" hidden="false" customHeight="false" outlineLevel="0" collapsed="false">
      <c r="A48" s="9" t="s">
        <v>44</v>
      </c>
      <c r="B48" s="10" t="n">
        <v>9153715</v>
      </c>
      <c r="C48" s="10" t="n">
        <v>887431</v>
      </c>
      <c r="D48" s="10" t="n">
        <v>2297585</v>
      </c>
    </row>
    <row r="49" customFormat="false" ht="11.25" hidden="false" customHeight="false" outlineLevel="0" collapsed="false">
      <c r="A49" s="9" t="s">
        <v>45</v>
      </c>
      <c r="B49" s="10" t="n">
        <v>1073554</v>
      </c>
      <c r="C49" s="10" t="n">
        <v>436400</v>
      </c>
      <c r="D49" s="10" t="n">
        <v>762185</v>
      </c>
    </row>
    <row r="50" customFormat="false" ht="11.25" hidden="false" customHeight="false" outlineLevel="0" collapsed="false">
      <c r="A50" s="9" t="s">
        <v>46</v>
      </c>
      <c r="B50" s="10" t="n">
        <v>535782</v>
      </c>
      <c r="C50" s="10" t="n">
        <v>341106</v>
      </c>
      <c r="D50" s="10" t="n">
        <v>388406</v>
      </c>
    </row>
    <row r="51" customFormat="false" ht="11.25" hidden="false" customHeight="false" outlineLevel="0" collapsed="false">
      <c r="A51" s="9" t="s">
        <v>47</v>
      </c>
      <c r="B51" s="10" t="n">
        <v>0</v>
      </c>
      <c r="C51" s="10" t="n">
        <v>0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10763701</v>
      </c>
      <c r="C52" s="12" t="n">
        <v>1664937</v>
      </c>
      <c r="D52" s="12" t="n">
        <v>3449295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33206</v>
      </c>
      <c r="C57" s="10" t="n">
        <v>0</v>
      </c>
      <c r="D57" s="10" t="n">
        <v>761986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133206</v>
      </c>
      <c r="C59" s="12" t="n">
        <v>0</v>
      </c>
      <c r="D59" s="12" t="n">
        <v>761986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5838298</v>
      </c>
      <c r="C62" s="12" t="n">
        <v>5798048</v>
      </c>
      <c r="D62" s="12" t="n">
        <v>66273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64634348</v>
      </c>
      <c r="C64" s="12" t="n">
        <v>42027017</v>
      </c>
      <c r="D64" s="12" t="n">
        <v>14186123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16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17">
      <formula>B98+B102+B106+B109+B115+B117</formula>
    </cfRule>
  </conditionalFormatting>
  <conditionalFormatting sqref="B235">
    <cfRule type="cellIs" priority="4" operator="notEqual" aboveAverage="0" equalAverage="0" bottom="0" percent="0" rank="0" text="" dxfId="18">
      <formula>D64</formula>
    </cfRule>
  </conditionalFormatting>
  <conditionalFormatting sqref="C235">
    <cfRule type="cellIs" priority="5" operator="notEqual" aboveAverage="0" equalAverage="0" bottom="0" percent="0" rank="0" text="" dxfId="19">
      <formula>C64</formula>
    </cfRule>
  </conditionalFormatting>
  <conditionalFormatting sqref="B236">
    <cfRule type="cellIs" priority="6" operator="notEqual" aboveAverage="0" equalAverage="0" bottom="0" percent="0" rank="0" text="" dxfId="20">
      <formula>D74</formula>
    </cfRule>
  </conditionalFormatting>
  <conditionalFormatting sqref="C236">
    <cfRule type="cellIs" priority="7" operator="notEqual" aboveAverage="0" equalAverage="0" bottom="0" percent="0" rank="0" text="" dxfId="21">
      <formula>C74</formula>
    </cfRule>
  </conditionalFormatting>
  <conditionalFormatting sqref="D235:D236 D240:D241">
    <cfRule type="cellIs" priority="8" operator="notEqual" aboveAverage="0" equalAverage="0" bottom="0" percent="0" rank="0" text="" dxfId="22">
      <formula>B235+C235</formula>
    </cfRule>
  </conditionalFormatting>
  <conditionalFormatting sqref="D237 D242">
    <cfRule type="cellIs" priority="9" operator="notEqual" aboveAverage="0" equalAverage="0" bottom="0" percent="0" rank="0" text="" dxfId="23">
      <formula>D234+D235-D236</formula>
    </cfRule>
  </conditionalFormatting>
  <conditionalFormatting sqref="B74:D74">
    <cfRule type="cellIs" priority="10" operator="notEqual" aboveAverage="0" equalAverage="0" bottom="0" percent="0" rank="0" text="" dxfId="24">
      <formula>SUM(B65:B67,B73)</formula>
    </cfRule>
  </conditionalFormatting>
  <conditionalFormatting sqref="D228">
    <cfRule type="cellIs" priority="11" operator="notEqual" aboveAverage="0" equalAverage="0" bottom="0" percent="0" rank="0" text="" dxfId="25">
      <formula>SUM(D219:D227)</formula>
    </cfRule>
    <cfRule type="cellIs" priority="12" operator="notEqual" aboveAverage="0" equalAverage="0" bottom="0" percent="0" rank="0" text="" dxfId="26">
      <formula>(B67-B68)</formula>
    </cfRule>
  </conditionalFormatting>
  <conditionalFormatting sqref="B228">
    <cfRule type="cellIs" priority="13" operator="notEqual" aboveAverage="0" equalAverage="0" bottom="0" percent="0" rank="0" text="" dxfId="27">
      <formula>SUM(B219:B227)</formula>
    </cfRule>
    <cfRule type="cellIs" priority="14" operator="notEqual" aboveAverage="0" equalAverage="0" bottom="0" percent="0" rank="0" text="" dxfId="28">
      <formula>B59-B55</formula>
    </cfRule>
  </conditionalFormatting>
  <conditionalFormatting sqref="C228">
    <cfRule type="cellIs" priority="15" operator="notEqual" aboveAverage="0" equalAverage="0" bottom="0" percent="0" rank="0" text="" dxfId="29">
      <formula>SUM(C219:C227)</formula>
    </cfRule>
    <cfRule type="cellIs" priority="16" operator="notEqual" aboveAverage="0" equalAverage="0" bottom="0" percent="0" rank="0" text="" dxfId="30">
      <formula>(C59+D59)-(C55+D55)</formula>
    </cfRule>
  </conditionalFormatting>
  <conditionalFormatting sqref="D239">
    <cfRule type="cellIs" priority="17" operator="notEqual" aboveAverage="0" equalAverage="0" bottom="0" percent="0" rank="0" text="" dxfId="31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3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9886373</v>
      </c>
      <c r="C9" s="10" t="n">
        <v>19344442</v>
      </c>
      <c r="D9" s="10" t="n">
        <v>2298655</v>
      </c>
    </row>
    <row r="10" customFormat="false" ht="11.25" hidden="false" customHeight="false" outlineLevel="0" collapsed="false">
      <c r="A10" s="9" t="s">
        <v>9</v>
      </c>
      <c r="B10" s="10" t="n">
        <v>4363879</v>
      </c>
      <c r="C10" s="10" t="n">
        <v>2808612</v>
      </c>
      <c r="D10" s="10" t="n">
        <v>2567619</v>
      </c>
    </row>
    <row r="11" customFormat="false" ht="11.25" hidden="false" customHeight="false" outlineLevel="0" collapsed="false">
      <c r="A11" s="9" t="s">
        <v>10</v>
      </c>
      <c r="B11" s="10" t="n">
        <v>207217</v>
      </c>
      <c r="C11" s="10" t="n">
        <v>157314</v>
      </c>
      <c r="D11" s="10" t="n">
        <v>373</v>
      </c>
    </row>
    <row r="12" customFormat="false" ht="11.25" hidden="false" customHeight="false" outlineLevel="0" collapsed="false">
      <c r="A12" s="9" t="s">
        <v>11</v>
      </c>
      <c r="B12" s="10" t="n">
        <v>26650</v>
      </c>
      <c r="C12" s="10" t="n">
        <v>0</v>
      </c>
      <c r="D12" s="10" t="n">
        <v>12886</v>
      </c>
    </row>
    <row r="13" customFormat="false" ht="11.25" hidden="false" customHeight="false" outlineLevel="0" collapsed="false">
      <c r="A13" s="9" t="s">
        <v>12</v>
      </c>
      <c r="B13" s="10" t="n">
        <v>1948756</v>
      </c>
      <c r="C13" s="10" t="n">
        <v>405175</v>
      </c>
      <c r="D13" s="10" t="n">
        <v>894311</v>
      </c>
    </row>
    <row r="14" s="13" customFormat="true" ht="11.25" hidden="false" customHeight="false" outlineLevel="0" collapsed="false">
      <c r="A14" s="11" t="s">
        <v>13</v>
      </c>
      <c r="B14" s="12" t="n">
        <v>26432875</v>
      </c>
      <c r="C14" s="12" t="n">
        <v>22715543</v>
      </c>
      <c r="D14" s="12" t="n">
        <v>5773844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204008</v>
      </c>
      <c r="C17" s="10" t="n">
        <v>170009</v>
      </c>
      <c r="D17" s="10" t="n">
        <v>11818</v>
      </c>
    </row>
    <row r="18" customFormat="false" ht="11.25" hidden="false" customHeight="false" outlineLevel="0" collapsed="false">
      <c r="A18" s="9" t="s">
        <v>16</v>
      </c>
      <c r="B18" s="10" t="n">
        <v>51292</v>
      </c>
      <c r="C18" s="10" t="n">
        <v>51067</v>
      </c>
      <c r="D18" s="10" t="n">
        <v>704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70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152716</v>
      </c>
      <c r="C34" s="10" t="n">
        <v>118942</v>
      </c>
      <c r="D34" s="10" t="n">
        <v>10414</v>
      </c>
    </row>
    <row r="35" customFormat="false" ht="11.25" hidden="false" customHeight="false" outlineLevel="0" collapsed="false">
      <c r="A35" s="9" t="s">
        <v>33</v>
      </c>
      <c r="B35" s="10" t="n">
        <v>88243</v>
      </c>
      <c r="C35" s="10" t="n">
        <v>40776</v>
      </c>
      <c r="D35" s="10" t="n">
        <v>10015</v>
      </c>
    </row>
    <row r="36" customFormat="false" ht="11.25" hidden="false" customHeight="false" outlineLevel="0" collapsed="false">
      <c r="A36" s="9" t="s">
        <v>34</v>
      </c>
      <c r="B36" s="10" t="n">
        <v>57546</v>
      </c>
      <c r="C36" s="10" t="n">
        <v>49150</v>
      </c>
      <c r="D36" s="10" t="n">
        <v>5947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1315929</v>
      </c>
      <c r="C38" s="10" t="n">
        <v>350676</v>
      </c>
      <c r="D38" s="10" t="n">
        <v>449909</v>
      </c>
    </row>
    <row r="39" s="13" customFormat="true" ht="11.25" hidden="false" customHeight="false" outlineLevel="0" collapsed="false">
      <c r="A39" s="11" t="s">
        <v>13</v>
      </c>
      <c r="B39" s="12" t="n">
        <v>1665726</v>
      </c>
      <c r="C39" s="12" t="n">
        <v>610611</v>
      </c>
      <c r="D39" s="12" t="n">
        <v>477689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0</v>
      </c>
      <c r="C42" s="10" t="n">
        <v>0</v>
      </c>
      <c r="D42" s="10" t="n">
        <v>270300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193731</v>
      </c>
      <c r="C45" s="10" t="n">
        <v>151110</v>
      </c>
      <c r="D45" s="10" t="n">
        <v>11608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270300</v>
      </c>
    </row>
    <row r="47" customFormat="false" ht="11.25" hidden="false" customHeight="false" outlineLevel="0" collapsed="false">
      <c r="A47" s="9" t="s">
        <v>43</v>
      </c>
      <c r="B47" s="10" t="n">
        <v>395532</v>
      </c>
      <c r="C47" s="10" t="n">
        <v>376532</v>
      </c>
      <c r="D47" s="10" t="n">
        <v>847645</v>
      </c>
    </row>
    <row r="48" customFormat="false" ht="11.25" hidden="false" customHeight="false" outlineLevel="0" collapsed="false">
      <c r="A48" s="9" t="s">
        <v>44</v>
      </c>
      <c r="B48" s="10" t="n">
        <v>15662806</v>
      </c>
      <c r="C48" s="10" t="n">
        <v>1179578</v>
      </c>
      <c r="D48" s="10" t="n">
        <v>12124543</v>
      </c>
    </row>
    <row r="49" customFormat="false" ht="11.25" hidden="false" customHeight="false" outlineLevel="0" collapsed="false">
      <c r="A49" s="9" t="s">
        <v>45</v>
      </c>
      <c r="B49" s="10" t="n">
        <v>812204</v>
      </c>
      <c r="C49" s="10" t="n">
        <v>396610</v>
      </c>
      <c r="D49" s="10" t="n">
        <v>1064466</v>
      </c>
    </row>
    <row r="50" customFormat="false" ht="11.25" hidden="false" customHeight="false" outlineLevel="0" collapsed="false">
      <c r="A50" s="9" t="s">
        <v>46</v>
      </c>
      <c r="B50" s="10" t="n">
        <v>381944</v>
      </c>
      <c r="C50" s="10" t="n">
        <v>1276</v>
      </c>
      <c r="D50" s="10" t="n">
        <v>776477</v>
      </c>
    </row>
    <row r="51" customFormat="false" ht="11.25" hidden="false" customHeight="false" outlineLevel="0" collapsed="false">
      <c r="A51" s="9" t="s">
        <v>47</v>
      </c>
      <c r="B51" s="10" t="n">
        <v>465668</v>
      </c>
      <c r="C51" s="10" t="n">
        <v>70935</v>
      </c>
      <c r="D51" s="10" t="n">
        <v>9347</v>
      </c>
    </row>
    <row r="52" s="13" customFormat="true" ht="11.25" hidden="false" customHeight="false" outlineLevel="0" collapsed="false">
      <c r="A52" s="11" t="s">
        <v>13</v>
      </c>
      <c r="B52" s="12" t="n">
        <v>17718154</v>
      </c>
      <c r="C52" s="12" t="n">
        <v>2024931</v>
      </c>
      <c r="D52" s="12" t="n">
        <v>15092778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2063680</v>
      </c>
      <c r="C57" s="10" t="n">
        <v>178174</v>
      </c>
      <c r="D57" s="10" t="n">
        <v>2416856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063680</v>
      </c>
      <c r="C59" s="12" t="n">
        <v>178174</v>
      </c>
      <c r="D59" s="12" t="n">
        <v>2416856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5795855</v>
      </c>
      <c r="C62" s="12" t="n">
        <v>5569433</v>
      </c>
      <c r="D62" s="12" t="n">
        <v>90786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53676290</v>
      </c>
      <c r="C64" s="12" t="n">
        <v>31098692</v>
      </c>
      <c r="D64" s="12" t="n">
        <v>23851953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274">
      <formula>SUM(B65:B67,B73)</formula>
    </cfRule>
  </conditionalFormatting>
  <conditionalFormatting sqref="D243">
    <cfRule type="cellIs" priority="3" operator="notEqual" aboveAverage="0" equalAverage="0" bottom="0" percent="0" rank="0" text="" dxfId="275">
      <formula>SUM(B243:C243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276">
      <formula>B98+B102+B106+B109+B115+B117</formula>
    </cfRule>
  </conditionalFormatting>
  <conditionalFormatting sqref="B235">
    <cfRule type="cellIs" priority="5" operator="notEqual" aboveAverage="0" equalAverage="0" bottom="0" percent="0" rank="0" text="" dxfId="277">
      <formula>D64</formula>
    </cfRule>
  </conditionalFormatting>
  <conditionalFormatting sqref="C235">
    <cfRule type="cellIs" priority="6" operator="notEqual" aboveAverage="0" equalAverage="0" bottom="0" percent="0" rank="0" text="" dxfId="278">
      <formula>C64</formula>
    </cfRule>
  </conditionalFormatting>
  <conditionalFormatting sqref="B236">
    <cfRule type="cellIs" priority="7" operator="notEqual" aboveAverage="0" equalAverage="0" bottom="0" percent="0" rank="0" text="" dxfId="279">
      <formula>D74</formula>
    </cfRule>
  </conditionalFormatting>
  <conditionalFormatting sqref="C236">
    <cfRule type="cellIs" priority="8" operator="notEqual" aboveAverage="0" equalAverage="0" bottom="0" percent="0" rank="0" text="" dxfId="280">
      <formula>C74</formula>
    </cfRule>
  </conditionalFormatting>
  <conditionalFormatting sqref="D235:D236 D240:D241">
    <cfRule type="cellIs" priority="9" operator="notEqual" aboveAverage="0" equalAverage="0" bottom="0" percent="0" rank="0" text="" dxfId="281">
      <formula>B235+C235</formula>
    </cfRule>
  </conditionalFormatting>
  <conditionalFormatting sqref="D237 D242">
    <cfRule type="cellIs" priority="10" operator="notEqual" aboveAverage="0" equalAverage="0" bottom="0" percent="0" rank="0" text="" dxfId="282">
      <formula>D234+D235-D236</formula>
    </cfRule>
  </conditionalFormatting>
  <conditionalFormatting sqref="B224:D224">
    <cfRule type="cellIs" priority="11" operator="notEqual" aboveAverage="0" equalAverage="0" bottom="0" percent="0" rank="0" text="" dxfId="283">
      <formula>SUM(B216:B223)</formula>
    </cfRule>
    <cfRule type="cellIs" priority="12" operator="notEqual" aboveAverage="0" equalAverage="0" bottom="0" percent="0" rank="0" text="" dxfId="284">
      <formula>#REF!</formula>
    </cfRule>
  </conditionalFormatting>
  <conditionalFormatting sqref="D244">
    <cfRule type="cellIs" priority="13" operator="notEqual" aboveAverage="0" equalAverage="0" bottom="0" percent="0" rank="0" text="" dxfId="285">
      <formula>($D$241+$D$242-$D$243)</formula>
    </cfRule>
  </conditionalFormatting>
  <conditionalFormatting sqref="D239">
    <cfRule type="cellIs" priority="14" operator="notEqual" aboveAverage="0" equalAverage="0" bottom="0" percent="0" rank="0" text="" dxfId="286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4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2283443</v>
      </c>
      <c r="C9" s="10" t="n">
        <v>11052078</v>
      </c>
      <c r="D9" s="10" t="n">
        <v>3267561</v>
      </c>
    </row>
    <row r="10" customFormat="false" ht="11.25" hidden="false" customHeight="false" outlineLevel="0" collapsed="false">
      <c r="A10" s="9" t="s">
        <v>9</v>
      </c>
      <c r="B10" s="10" t="n">
        <v>9511820</v>
      </c>
      <c r="C10" s="10" t="n">
        <v>5399975</v>
      </c>
      <c r="D10" s="10" t="n">
        <v>4526604</v>
      </c>
    </row>
    <row r="11" customFormat="false" ht="11.25" hidden="false" customHeight="false" outlineLevel="0" collapsed="false">
      <c r="A11" s="9" t="s">
        <v>10</v>
      </c>
      <c r="B11" s="10" t="n">
        <v>365948</v>
      </c>
      <c r="C11" s="10" t="n">
        <v>340540</v>
      </c>
      <c r="D11" s="10" t="n">
        <v>56841</v>
      </c>
    </row>
    <row r="12" customFormat="false" ht="11.25" hidden="false" customHeight="false" outlineLevel="0" collapsed="false">
      <c r="A12" s="9" t="s">
        <v>11</v>
      </c>
      <c r="B12" s="10" t="n">
        <v>24701</v>
      </c>
      <c r="C12" s="10" t="n">
        <v>17495</v>
      </c>
      <c r="D12" s="10" t="n">
        <v>3378</v>
      </c>
    </row>
    <row r="13" customFormat="false" ht="11.25" hidden="false" customHeight="false" outlineLevel="0" collapsed="false">
      <c r="A13" s="9" t="s">
        <v>12</v>
      </c>
      <c r="B13" s="10" t="n">
        <v>7561068</v>
      </c>
      <c r="C13" s="10" t="n">
        <v>4310739</v>
      </c>
      <c r="D13" s="10" t="n">
        <v>2375531</v>
      </c>
    </row>
    <row r="14" s="13" customFormat="true" ht="11.25" hidden="false" customHeight="false" outlineLevel="0" collapsed="false">
      <c r="A14" s="11" t="s">
        <v>13</v>
      </c>
      <c r="B14" s="12" t="n">
        <v>29746980</v>
      </c>
      <c r="C14" s="12" t="n">
        <v>21120827</v>
      </c>
      <c r="D14" s="12" t="n">
        <v>10229915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6803137</v>
      </c>
      <c r="C17" s="10" t="n">
        <v>2138364</v>
      </c>
      <c r="D17" s="10" t="n">
        <v>1638880</v>
      </c>
    </row>
    <row r="18" customFormat="false" ht="11.25" hidden="false" customHeight="false" outlineLevel="0" collapsed="false">
      <c r="A18" s="9" t="s">
        <v>16</v>
      </c>
      <c r="B18" s="10" t="n">
        <v>54011</v>
      </c>
      <c r="C18" s="10" t="n">
        <v>50052</v>
      </c>
      <c r="D18" s="10" t="n">
        <v>163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6749126</v>
      </c>
      <c r="C34" s="10" t="n">
        <v>2088312</v>
      </c>
      <c r="D34" s="10" t="n">
        <v>1638717</v>
      </c>
    </row>
    <row r="35" customFormat="false" ht="11.25" hidden="false" customHeight="false" outlineLevel="0" collapsed="false">
      <c r="A35" s="9" t="s">
        <v>33</v>
      </c>
      <c r="B35" s="10" t="n">
        <v>112071</v>
      </c>
      <c r="C35" s="10" t="n">
        <v>14983</v>
      </c>
      <c r="D35" s="10" t="n">
        <v>70852</v>
      </c>
    </row>
    <row r="36" customFormat="false" ht="11.25" hidden="false" customHeight="false" outlineLevel="0" collapsed="false">
      <c r="A36" s="9" t="s">
        <v>34</v>
      </c>
      <c r="B36" s="10" t="n">
        <v>572275</v>
      </c>
      <c r="C36" s="10" t="n">
        <v>191300</v>
      </c>
      <c r="D36" s="10" t="n">
        <v>730154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903593</v>
      </c>
      <c r="C38" s="10" t="n">
        <v>789183</v>
      </c>
      <c r="D38" s="10" t="n">
        <v>79677</v>
      </c>
    </row>
    <row r="39" s="13" customFormat="true" ht="11.25" hidden="false" customHeight="false" outlineLevel="0" collapsed="false">
      <c r="A39" s="11" t="s">
        <v>13</v>
      </c>
      <c r="B39" s="12" t="n">
        <v>8391076</v>
      </c>
      <c r="C39" s="12" t="n">
        <v>3133830</v>
      </c>
      <c r="D39" s="12" t="n">
        <v>2519563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110001</v>
      </c>
      <c r="C42" s="10" t="n">
        <v>355</v>
      </c>
      <c r="D42" s="10" t="n">
        <v>68591</v>
      </c>
    </row>
    <row r="43" customFormat="false" ht="11.25" hidden="false" customHeight="false" outlineLevel="0" collapsed="false">
      <c r="A43" s="9" t="s">
        <v>39</v>
      </c>
      <c r="B43" s="10" t="n">
        <v>0</v>
      </c>
      <c r="C43" s="10" t="n">
        <v>0</v>
      </c>
      <c r="D43" s="10" t="n">
        <v>12783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110001</v>
      </c>
      <c r="C46" s="10" t="n">
        <v>355</v>
      </c>
      <c r="D46" s="10" t="n">
        <v>55808</v>
      </c>
    </row>
    <row r="47" customFormat="false" ht="11.25" hidden="false" customHeight="false" outlineLevel="0" collapsed="false">
      <c r="A47" s="9" t="s">
        <v>43</v>
      </c>
      <c r="B47" s="10" t="n">
        <v>2008200</v>
      </c>
      <c r="C47" s="10" t="n">
        <v>306608</v>
      </c>
      <c r="D47" s="10" t="n">
        <v>2283623</v>
      </c>
    </row>
    <row r="48" customFormat="false" ht="11.25" hidden="false" customHeight="false" outlineLevel="0" collapsed="false">
      <c r="A48" s="9" t="s">
        <v>44</v>
      </c>
      <c r="B48" s="10" t="n">
        <v>21073685</v>
      </c>
      <c r="C48" s="10" t="n">
        <v>3939556</v>
      </c>
      <c r="D48" s="10" t="n">
        <v>29572798</v>
      </c>
    </row>
    <row r="49" customFormat="false" ht="11.25" hidden="false" customHeight="false" outlineLevel="0" collapsed="false">
      <c r="A49" s="9" t="s">
        <v>45</v>
      </c>
      <c r="B49" s="10" t="n">
        <v>140872</v>
      </c>
      <c r="C49" s="10" t="n">
        <v>74677</v>
      </c>
      <c r="D49" s="10" t="n">
        <v>558345</v>
      </c>
    </row>
    <row r="50" customFormat="false" ht="11.25" hidden="false" customHeight="false" outlineLevel="0" collapsed="false">
      <c r="A50" s="9" t="s">
        <v>46</v>
      </c>
      <c r="B50" s="10" t="n">
        <v>2107</v>
      </c>
      <c r="C50" s="10" t="n">
        <v>106</v>
      </c>
      <c r="D50" s="10" t="n">
        <v>37203</v>
      </c>
    </row>
    <row r="51" customFormat="false" ht="11.25" hidden="false" customHeight="false" outlineLevel="0" collapsed="false">
      <c r="A51" s="9" t="s">
        <v>47</v>
      </c>
      <c r="B51" s="10" t="n">
        <v>156530</v>
      </c>
      <c r="C51" s="10" t="n">
        <v>141377</v>
      </c>
      <c r="D51" s="10" t="n">
        <v>51965</v>
      </c>
    </row>
    <row r="52" s="13" customFormat="true" ht="11.25" hidden="false" customHeight="false" outlineLevel="0" collapsed="false">
      <c r="A52" s="11" t="s">
        <v>13</v>
      </c>
      <c r="B52" s="12" t="n">
        <v>23491395</v>
      </c>
      <c r="C52" s="12" t="n">
        <v>4462679</v>
      </c>
      <c r="D52" s="12" t="n">
        <v>32572525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11899</v>
      </c>
      <c r="C56" s="10" t="n">
        <v>11899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2614001</v>
      </c>
      <c r="C57" s="10" t="n">
        <v>77876</v>
      </c>
      <c r="D57" s="10" t="n">
        <v>3475782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625900</v>
      </c>
      <c r="C59" s="12" t="n">
        <v>89775</v>
      </c>
      <c r="D59" s="12" t="n">
        <v>3475782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4565312</v>
      </c>
      <c r="C62" s="12" t="n">
        <v>4388540</v>
      </c>
      <c r="D62" s="12" t="n">
        <v>144510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68820663</v>
      </c>
      <c r="C64" s="12" t="n">
        <v>33195651</v>
      </c>
      <c r="D64" s="12" t="n">
        <v>48942295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43">
    <cfRule type="cellIs" priority="2" operator="notEqual" aboveAverage="0" equalAverage="0" bottom="0" percent="0" rank="0" text="" dxfId="287">
      <formula>SUM(B243:C243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288">
      <formula>B98+B102+B106+B109+B115+B117</formula>
    </cfRule>
  </conditionalFormatting>
  <conditionalFormatting sqref="B235">
    <cfRule type="cellIs" priority="4" operator="notEqual" aboveAverage="0" equalAverage="0" bottom="0" percent="0" rank="0" text="" dxfId="289">
      <formula>D64</formula>
    </cfRule>
  </conditionalFormatting>
  <conditionalFormatting sqref="C235">
    <cfRule type="cellIs" priority="5" operator="notEqual" aboveAverage="0" equalAverage="0" bottom="0" percent="0" rank="0" text="" dxfId="290">
      <formula>C64</formula>
    </cfRule>
  </conditionalFormatting>
  <conditionalFormatting sqref="B236">
    <cfRule type="cellIs" priority="6" operator="notEqual" aboveAverage="0" equalAverage="0" bottom="0" percent="0" rank="0" text="" dxfId="291">
      <formula>D74</formula>
    </cfRule>
  </conditionalFormatting>
  <conditionalFormatting sqref="C236">
    <cfRule type="cellIs" priority="7" operator="notEqual" aboveAverage="0" equalAverage="0" bottom="0" percent="0" rank="0" text="" dxfId="292">
      <formula>C74</formula>
    </cfRule>
  </conditionalFormatting>
  <conditionalFormatting sqref="D235:D236 D240:D241">
    <cfRule type="cellIs" priority="8" operator="notEqual" aboveAverage="0" equalAverage="0" bottom="0" percent="0" rank="0" text="" dxfId="293">
      <formula>B235+C235</formula>
    </cfRule>
  </conditionalFormatting>
  <conditionalFormatting sqref="D237 D242">
    <cfRule type="cellIs" priority="9" operator="notEqual" aboveAverage="0" equalAverage="0" bottom="0" percent="0" rank="0" text="" dxfId="294">
      <formula>D234+D235-D236</formula>
    </cfRule>
  </conditionalFormatting>
  <conditionalFormatting sqref="B74:D74">
    <cfRule type="cellIs" priority="10" operator="notEqual" aboveAverage="0" equalAverage="0" bottom="0" percent="0" rank="0" text="" dxfId="295">
      <formula>SUM(B65:B67,B73)</formula>
    </cfRule>
  </conditionalFormatting>
  <conditionalFormatting sqref="B224:D224">
    <cfRule type="cellIs" priority="11" operator="notEqual" aboveAverage="0" equalAverage="0" bottom="0" percent="0" rank="0" text="" dxfId="296">
      <formula>SUM(B216:B223)</formula>
    </cfRule>
    <cfRule type="cellIs" priority="12" operator="notEqual" aboveAverage="0" equalAverage="0" bottom="0" percent="0" rank="0" text="" dxfId="297">
      <formula>#REF!</formula>
    </cfRule>
  </conditionalFormatting>
  <conditionalFormatting sqref="D244">
    <cfRule type="cellIs" priority="13" operator="notEqual" aboveAverage="0" equalAverage="0" bottom="0" percent="0" rank="0" text="" dxfId="298">
      <formula>($D$241+$D$242-$D$243)</formula>
    </cfRule>
  </conditionalFormatting>
  <conditionalFormatting sqref="D239">
    <cfRule type="cellIs" priority="14" operator="notEqual" aboveAverage="0" equalAverage="0" bottom="0" percent="0" rank="0" text="" dxfId="299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75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71957621</v>
      </c>
      <c r="C9" s="10" t="n">
        <v>163813263</v>
      </c>
      <c r="D9" s="10" t="n">
        <v>28812674</v>
      </c>
    </row>
    <row r="10" customFormat="false" ht="11.25" hidden="false" customHeight="false" outlineLevel="0" collapsed="false">
      <c r="A10" s="9" t="s">
        <v>9</v>
      </c>
      <c r="B10" s="10" t="n">
        <v>210421651</v>
      </c>
      <c r="C10" s="10" t="n">
        <v>147311097</v>
      </c>
      <c r="D10" s="10" t="n">
        <v>40786856</v>
      </c>
    </row>
    <row r="11" customFormat="false" ht="11.25" hidden="false" customHeight="false" outlineLevel="0" collapsed="false">
      <c r="A11" s="9" t="s">
        <v>10</v>
      </c>
      <c r="B11" s="10" t="n">
        <v>199950789</v>
      </c>
      <c r="C11" s="10" t="n">
        <v>150533908</v>
      </c>
      <c r="D11" s="10" t="n">
        <v>49989730</v>
      </c>
    </row>
    <row r="12" customFormat="false" ht="11.25" hidden="false" customHeight="false" outlineLevel="0" collapsed="false">
      <c r="A12" s="9" t="s">
        <v>11</v>
      </c>
      <c r="B12" s="10" t="n">
        <v>1043504</v>
      </c>
      <c r="C12" s="10" t="n">
        <v>106381</v>
      </c>
      <c r="D12" s="10" t="n">
        <v>846993</v>
      </c>
    </row>
    <row r="13" customFormat="false" ht="11.25" hidden="false" customHeight="false" outlineLevel="0" collapsed="false">
      <c r="A13" s="9" t="s">
        <v>12</v>
      </c>
      <c r="B13" s="10" t="n">
        <v>183397120</v>
      </c>
      <c r="C13" s="10" t="n">
        <v>105756349</v>
      </c>
      <c r="D13" s="10" t="n">
        <v>63772334</v>
      </c>
    </row>
    <row r="14" s="13" customFormat="true" ht="11.25" hidden="false" customHeight="false" outlineLevel="0" collapsed="false">
      <c r="A14" s="11" t="s">
        <v>13</v>
      </c>
      <c r="B14" s="12" t="n">
        <v>766770685</v>
      </c>
      <c r="C14" s="12" t="n">
        <v>567520998</v>
      </c>
      <c r="D14" s="12" t="n">
        <v>184208587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149827359</v>
      </c>
      <c r="C17" s="10" t="n">
        <v>88430648</v>
      </c>
      <c r="D17" s="10" t="n">
        <v>49040983</v>
      </c>
    </row>
    <row r="18" customFormat="false" ht="11.25" hidden="false" customHeight="false" outlineLevel="0" collapsed="false">
      <c r="A18" s="9" t="s">
        <v>16</v>
      </c>
      <c r="B18" s="10" t="n">
        <v>7658959</v>
      </c>
      <c r="C18" s="10" t="n">
        <v>4515414</v>
      </c>
      <c r="D18" s="10" t="n">
        <v>2719163</v>
      </c>
    </row>
    <row r="19" customFormat="false" ht="11.25" hidden="false" customHeight="false" outlineLevel="0" collapsed="false">
      <c r="A19" s="9" t="s">
        <v>17</v>
      </c>
      <c r="B19" s="10" t="n">
        <v>649498</v>
      </c>
      <c r="C19" s="10" t="n">
        <v>339459</v>
      </c>
      <c r="D19" s="10" t="n">
        <v>214685</v>
      </c>
    </row>
    <row r="20" customFormat="false" ht="11.25" hidden="false" customHeight="false" outlineLevel="0" collapsed="false">
      <c r="A20" s="9" t="s">
        <v>18</v>
      </c>
      <c r="B20" s="10" t="n">
        <v>1238799</v>
      </c>
      <c r="C20" s="10" t="n">
        <v>689174</v>
      </c>
      <c r="D20" s="10" t="n">
        <v>376742</v>
      </c>
    </row>
    <row r="21" customFormat="false" ht="11.25" hidden="false" customHeight="false" outlineLevel="0" collapsed="false">
      <c r="A21" s="9" t="s">
        <v>19</v>
      </c>
      <c r="B21" s="10" t="n">
        <v>8169386</v>
      </c>
      <c r="C21" s="10" t="n">
        <v>7816760</v>
      </c>
      <c r="D21" s="10" t="n">
        <v>318161</v>
      </c>
    </row>
    <row r="22" customFormat="false" ht="11.25" hidden="false" customHeight="false" outlineLevel="0" collapsed="false">
      <c r="A22" s="9" t="s">
        <v>20</v>
      </c>
      <c r="B22" s="10" t="n">
        <v>9592</v>
      </c>
      <c r="C22" s="10" t="n">
        <v>8725</v>
      </c>
      <c r="D22" s="10" t="n">
        <v>800</v>
      </c>
    </row>
    <row r="23" customFormat="false" ht="11.25" hidden="false" customHeight="false" outlineLevel="0" collapsed="false">
      <c r="A23" s="9" t="s">
        <v>21</v>
      </c>
      <c r="B23" s="10" t="n">
        <v>76302</v>
      </c>
      <c r="C23" s="10" t="n">
        <v>73296</v>
      </c>
      <c r="D23" s="10" t="n">
        <v>3418</v>
      </c>
    </row>
    <row r="24" customFormat="false" ht="11.25" hidden="false" customHeight="false" outlineLevel="0" collapsed="false">
      <c r="A24" s="9" t="s">
        <v>22</v>
      </c>
      <c r="B24" s="10" t="n">
        <v>793978</v>
      </c>
      <c r="C24" s="10" t="n">
        <v>685279</v>
      </c>
      <c r="D24" s="10" t="n">
        <v>108981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825627</v>
      </c>
      <c r="C26" s="10" t="n">
        <v>394333</v>
      </c>
      <c r="D26" s="10" t="n">
        <v>298063</v>
      </c>
    </row>
    <row r="27" customFormat="false" ht="11.25" hidden="false" customHeight="false" outlineLevel="0" collapsed="false">
      <c r="A27" s="9" t="s">
        <v>25</v>
      </c>
      <c r="B27" s="10" t="n">
        <v>14115008</v>
      </c>
      <c r="C27" s="10" t="n">
        <v>5895030</v>
      </c>
      <c r="D27" s="10" t="n">
        <v>7491620</v>
      </c>
    </row>
    <row r="28" customFormat="false" ht="11.25" hidden="false" customHeight="false" outlineLevel="0" collapsed="false">
      <c r="A28" s="9" t="s">
        <v>26</v>
      </c>
      <c r="B28" s="10" t="n">
        <v>18360325</v>
      </c>
      <c r="C28" s="10" t="n">
        <v>10597241</v>
      </c>
      <c r="D28" s="10" t="n">
        <v>7389199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14389</v>
      </c>
      <c r="C30" s="10" t="n">
        <v>11394</v>
      </c>
      <c r="D30" s="10" t="n">
        <v>5356</v>
      </c>
    </row>
    <row r="31" customFormat="false" ht="11.25" hidden="false" customHeight="false" outlineLevel="0" collapsed="false">
      <c r="A31" s="9" t="s">
        <v>29</v>
      </c>
      <c r="B31" s="10" t="n">
        <v>28936895</v>
      </c>
      <c r="C31" s="10" t="n">
        <v>20482491</v>
      </c>
      <c r="D31" s="10" t="n">
        <v>7317984</v>
      </c>
    </row>
    <row r="32" customFormat="false" ht="11.25" hidden="false" customHeight="false" outlineLevel="0" collapsed="false">
      <c r="A32" s="9" t="s">
        <v>30</v>
      </c>
      <c r="B32" s="10" t="n">
        <v>683375</v>
      </c>
      <c r="C32" s="10" t="n">
        <v>136969</v>
      </c>
      <c r="D32" s="10" t="n">
        <v>464920</v>
      </c>
    </row>
    <row r="33" customFormat="false" ht="11.25" hidden="false" customHeight="false" outlineLevel="0" collapsed="false">
      <c r="A33" s="9" t="s">
        <v>31</v>
      </c>
      <c r="B33" s="10" t="n">
        <v>293803</v>
      </c>
      <c r="C33" s="10" t="n">
        <v>35336</v>
      </c>
      <c r="D33" s="10" t="n">
        <v>130397</v>
      </c>
    </row>
    <row r="34" customFormat="false" ht="11.25" hidden="false" customHeight="false" outlineLevel="0" collapsed="false">
      <c r="A34" s="9" t="s">
        <v>32</v>
      </c>
      <c r="B34" s="10" t="n">
        <v>68001423</v>
      </c>
      <c r="C34" s="10" t="n">
        <v>36749747</v>
      </c>
      <c r="D34" s="10" t="n">
        <v>22201494</v>
      </c>
    </row>
    <row r="35" customFormat="false" ht="11.25" hidden="false" customHeight="false" outlineLevel="0" collapsed="false">
      <c r="A35" s="9" t="s">
        <v>33</v>
      </c>
      <c r="B35" s="10" t="n">
        <v>11280159</v>
      </c>
      <c r="C35" s="10" t="n">
        <v>6738140</v>
      </c>
      <c r="D35" s="10" t="n">
        <v>3648672</v>
      </c>
    </row>
    <row r="36" customFormat="false" ht="11.25" hidden="false" customHeight="false" outlineLevel="0" collapsed="false">
      <c r="A36" s="9" t="s">
        <v>34</v>
      </c>
      <c r="B36" s="10" t="n">
        <v>3993134</v>
      </c>
      <c r="C36" s="10" t="n">
        <v>2672283</v>
      </c>
      <c r="D36" s="10" t="n">
        <v>1513999</v>
      </c>
    </row>
    <row r="37" customFormat="false" ht="11.25" hidden="false" customHeight="false" outlineLevel="0" collapsed="false">
      <c r="A37" s="9" t="s">
        <v>35</v>
      </c>
      <c r="B37" s="10" t="n">
        <v>469961</v>
      </c>
      <c r="C37" s="10" t="n">
        <v>433277</v>
      </c>
      <c r="D37" s="10" t="n">
        <v>82046</v>
      </c>
    </row>
    <row r="38" customFormat="false" ht="11.25" hidden="false" customHeight="false" outlineLevel="0" collapsed="false">
      <c r="A38" s="9" t="s">
        <v>36</v>
      </c>
      <c r="B38" s="10" t="n">
        <v>96620554</v>
      </c>
      <c r="C38" s="10" t="n">
        <v>54922038</v>
      </c>
      <c r="D38" s="10" t="n">
        <v>35906037</v>
      </c>
    </row>
    <row r="39" s="13" customFormat="true" ht="11.25" hidden="false" customHeight="false" outlineLevel="0" collapsed="false">
      <c r="A39" s="11" t="s">
        <v>13</v>
      </c>
      <c r="B39" s="12" t="n">
        <v>262191167</v>
      </c>
      <c r="C39" s="12" t="n">
        <v>153196386</v>
      </c>
      <c r="D39" s="12" t="n">
        <v>90191737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6213877</v>
      </c>
      <c r="C42" s="10" t="n">
        <v>4097169</v>
      </c>
      <c r="D42" s="10" t="n">
        <v>1859363</v>
      </c>
    </row>
    <row r="43" customFormat="false" ht="11.25" hidden="false" customHeight="false" outlineLevel="0" collapsed="false">
      <c r="A43" s="9" t="s">
        <v>39</v>
      </c>
      <c r="B43" s="10" t="n">
        <v>726112</v>
      </c>
      <c r="C43" s="10" t="n">
        <v>204069</v>
      </c>
      <c r="D43" s="10" t="n">
        <v>339638</v>
      </c>
    </row>
    <row r="44" customFormat="false" ht="11.25" hidden="false" customHeight="false" outlineLevel="0" collapsed="false">
      <c r="A44" s="9" t="s">
        <v>40</v>
      </c>
      <c r="B44" s="10" t="n">
        <v>3741517</v>
      </c>
      <c r="C44" s="10" t="n">
        <v>2697545</v>
      </c>
      <c r="D44" s="10" t="n">
        <v>181461</v>
      </c>
    </row>
    <row r="45" customFormat="false" ht="11.25" hidden="false" customHeight="false" outlineLevel="0" collapsed="false">
      <c r="A45" s="9" t="s">
        <v>41</v>
      </c>
      <c r="B45" s="10" t="n">
        <v>954350</v>
      </c>
      <c r="C45" s="10" t="n">
        <v>655824</v>
      </c>
      <c r="D45" s="10" t="n">
        <v>14473</v>
      </c>
    </row>
    <row r="46" customFormat="false" ht="11.25" hidden="false" customHeight="false" outlineLevel="0" collapsed="false">
      <c r="A46" s="9" t="s">
        <v>42</v>
      </c>
      <c r="B46" s="10" t="n">
        <v>1746248</v>
      </c>
      <c r="C46" s="10" t="n">
        <v>1195555</v>
      </c>
      <c r="D46" s="10" t="n">
        <v>1338264</v>
      </c>
    </row>
    <row r="47" customFormat="false" ht="11.25" hidden="false" customHeight="false" outlineLevel="0" collapsed="false">
      <c r="A47" s="9" t="s">
        <v>43</v>
      </c>
      <c r="B47" s="10" t="n">
        <v>48643164</v>
      </c>
      <c r="C47" s="10" t="n">
        <v>10561513</v>
      </c>
      <c r="D47" s="10" t="n">
        <v>19895262</v>
      </c>
    </row>
    <row r="48" customFormat="false" ht="11.25" hidden="false" customHeight="false" outlineLevel="0" collapsed="false">
      <c r="A48" s="9" t="s">
        <v>44</v>
      </c>
      <c r="B48" s="10" t="n">
        <v>555625111</v>
      </c>
      <c r="C48" s="10" t="n">
        <v>187224996</v>
      </c>
      <c r="D48" s="10" t="n">
        <v>354061776</v>
      </c>
    </row>
    <row r="49" customFormat="false" ht="11.25" hidden="false" customHeight="false" outlineLevel="0" collapsed="false">
      <c r="A49" s="9" t="s">
        <v>45</v>
      </c>
      <c r="B49" s="10" t="n">
        <v>70625509</v>
      </c>
      <c r="C49" s="10" t="n">
        <v>14252710</v>
      </c>
      <c r="D49" s="10" t="n">
        <v>46714444</v>
      </c>
    </row>
    <row r="50" customFormat="false" ht="11.25" hidden="false" customHeight="false" outlineLevel="0" collapsed="false">
      <c r="A50" s="9" t="s">
        <v>46</v>
      </c>
      <c r="B50" s="10" t="n">
        <v>29237927</v>
      </c>
      <c r="C50" s="10" t="n">
        <v>10173738</v>
      </c>
      <c r="D50" s="10" t="n">
        <v>13451695</v>
      </c>
    </row>
    <row r="51" customFormat="false" ht="11.25" hidden="false" customHeight="false" outlineLevel="0" collapsed="false">
      <c r="A51" s="9" t="s">
        <v>47</v>
      </c>
      <c r="B51" s="10" t="n">
        <v>28894232</v>
      </c>
      <c r="C51" s="10" t="n">
        <v>22350807</v>
      </c>
      <c r="D51" s="10" t="n">
        <v>1992567</v>
      </c>
    </row>
    <row r="52" s="13" customFormat="true" ht="11.25" hidden="false" customHeight="false" outlineLevel="0" collapsed="false">
      <c r="A52" s="11" t="s">
        <v>13</v>
      </c>
      <c r="B52" s="12" t="n">
        <v>739239820</v>
      </c>
      <c r="C52" s="12" t="n">
        <v>248660933</v>
      </c>
      <c r="D52" s="12" t="n">
        <v>437975107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36944397</v>
      </c>
      <c r="C55" s="10" t="n">
        <v>36661376</v>
      </c>
      <c r="D55" s="10" t="n">
        <v>636856</v>
      </c>
    </row>
    <row r="56" customFormat="false" ht="11.25" hidden="false" customHeight="false" outlineLevel="0" collapsed="false">
      <c r="A56" s="9" t="s">
        <v>50</v>
      </c>
      <c r="B56" s="10" t="n">
        <v>1639910</v>
      </c>
      <c r="C56" s="10" t="n">
        <v>1482619</v>
      </c>
      <c r="D56" s="10" t="n">
        <v>707685</v>
      </c>
    </row>
    <row r="57" customFormat="false" ht="11.25" hidden="false" customHeight="false" outlineLevel="0" collapsed="false">
      <c r="A57" s="9" t="s">
        <v>51</v>
      </c>
      <c r="B57" s="10" t="n">
        <v>49527390</v>
      </c>
      <c r="C57" s="10" t="n">
        <v>11477437</v>
      </c>
      <c r="D57" s="10" t="n">
        <v>44965599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2045440</v>
      </c>
    </row>
    <row r="59" s="13" customFormat="true" ht="11.25" hidden="false" customHeight="false" outlineLevel="0" collapsed="false">
      <c r="A59" s="11" t="s">
        <v>13</v>
      </c>
      <c r="B59" s="12" t="n">
        <v>88111697</v>
      </c>
      <c r="C59" s="12" t="n">
        <v>49621432</v>
      </c>
      <c r="D59" s="12" t="n">
        <v>48355580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250718571</v>
      </c>
      <c r="C62" s="12" t="n">
        <v>217713528</v>
      </c>
      <c r="D62" s="12" t="n">
        <v>31244776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2107031940</v>
      </c>
      <c r="C64" s="12" t="n">
        <v>1236713277</v>
      </c>
      <c r="D64" s="12" t="n">
        <v>791975787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43">
    <cfRule type="cellIs" priority="2" operator="notEqual" aboveAverage="0" equalAverage="0" bottom="0" percent="0" rank="0" text="" dxfId="300">
      <formula>SUM(B243:C243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301">
      <formula>B98+B102+B106+B109+B115+B117</formula>
    </cfRule>
  </conditionalFormatting>
  <conditionalFormatting sqref="B235">
    <cfRule type="cellIs" priority="4" operator="notEqual" aboveAverage="0" equalAverage="0" bottom="0" percent="0" rank="0" text="" dxfId="302">
      <formula>D64</formula>
    </cfRule>
  </conditionalFormatting>
  <conditionalFormatting sqref="C235">
    <cfRule type="cellIs" priority="5" operator="notEqual" aboveAverage="0" equalAverage="0" bottom="0" percent="0" rank="0" text="" dxfId="303">
      <formula>C64</formula>
    </cfRule>
  </conditionalFormatting>
  <conditionalFormatting sqref="B236">
    <cfRule type="cellIs" priority="6" operator="notEqual" aboveAverage="0" equalAverage="0" bottom="0" percent="0" rank="0" text="" dxfId="304">
      <formula>D74</formula>
    </cfRule>
  </conditionalFormatting>
  <conditionalFormatting sqref="C236">
    <cfRule type="cellIs" priority="7" operator="notEqual" aboveAverage="0" equalAverage="0" bottom="0" percent="0" rank="0" text="" dxfId="305">
      <formula>C74</formula>
    </cfRule>
  </conditionalFormatting>
  <conditionalFormatting sqref="D235:D236 D240:D241">
    <cfRule type="cellIs" priority="8" operator="notEqual" aboveAverage="0" equalAverage="0" bottom="0" percent="0" rank="0" text="" dxfId="306">
      <formula>B235+C235</formula>
    </cfRule>
  </conditionalFormatting>
  <conditionalFormatting sqref="D237 D242">
    <cfRule type="cellIs" priority="9" operator="notEqual" aboveAverage="0" equalAverage="0" bottom="0" percent="0" rank="0" text="" dxfId="307">
      <formula>D234+D235-D236</formula>
    </cfRule>
  </conditionalFormatting>
  <conditionalFormatting sqref="B74:D74">
    <cfRule type="cellIs" priority="10" operator="notEqual" aboveAverage="0" equalAverage="0" bottom="0" percent="0" rank="0" text="" dxfId="308">
      <formula>SUM(B65:B67,B73)</formula>
    </cfRule>
  </conditionalFormatting>
  <conditionalFormatting sqref="D244">
    <cfRule type="cellIs" priority="11" operator="notEqual" aboveAverage="0" equalAverage="0" bottom="0" percent="0" rank="0" text="" dxfId="309">
      <formula>($D$241+$D$242-$D$243)</formula>
    </cfRule>
  </conditionalFormatting>
  <conditionalFormatting sqref="D239">
    <cfRule type="cellIs" priority="12" operator="notEqual" aboveAverage="0" equalAverage="0" bottom="0" percent="0" rank="0" text="" dxfId="310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56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18649383</v>
      </c>
      <c r="C9" s="10" t="n">
        <v>18387419</v>
      </c>
      <c r="D9" s="10" t="n">
        <v>3497556</v>
      </c>
    </row>
    <row r="10" customFormat="false" ht="11.25" hidden="false" customHeight="false" outlineLevel="0" collapsed="false">
      <c r="A10" s="9" t="s">
        <v>9</v>
      </c>
      <c r="B10" s="10" t="n">
        <v>20496306</v>
      </c>
      <c r="C10" s="10" t="n">
        <v>16917087</v>
      </c>
      <c r="D10" s="10" t="n">
        <v>1509627</v>
      </c>
    </row>
    <row r="11" customFormat="false" ht="11.25" hidden="false" customHeight="false" outlineLevel="0" collapsed="false">
      <c r="A11" s="9" t="s">
        <v>10</v>
      </c>
      <c r="B11" s="10" t="n">
        <v>4079636</v>
      </c>
      <c r="C11" s="10" t="n">
        <v>2892157</v>
      </c>
      <c r="D11" s="10" t="n">
        <v>869409</v>
      </c>
    </row>
    <row r="12" customFormat="false" ht="11.25" hidden="false" customHeight="false" outlineLevel="0" collapsed="false">
      <c r="A12" s="9" t="s">
        <v>11</v>
      </c>
      <c r="B12" s="10" t="n">
        <v>3828</v>
      </c>
      <c r="C12" s="10" t="n">
        <v>3828</v>
      </c>
      <c r="D12" s="10" t="n">
        <v>149987</v>
      </c>
    </row>
    <row r="13" customFormat="false" ht="11.25" hidden="false" customHeight="false" outlineLevel="0" collapsed="false">
      <c r="A13" s="9" t="s">
        <v>12</v>
      </c>
      <c r="B13" s="10" t="n">
        <v>49016437</v>
      </c>
      <c r="C13" s="10" t="n">
        <v>32454252</v>
      </c>
      <c r="D13" s="10" t="n">
        <v>14182622</v>
      </c>
    </row>
    <row r="14" s="13" customFormat="true" ht="11.25" hidden="false" customHeight="false" outlineLevel="0" collapsed="false">
      <c r="A14" s="11" t="s">
        <v>13</v>
      </c>
      <c r="B14" s="12" t="n">
        <v>92245590</v>
      </c>
      <c r="C14" s="12" t="n">
        <v>70654743</v>
      </c>
      <c r="D14" s="12" t="n">
        <v>20209201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10028469</v>
      </c>
      <c r="C17" s="10" t="n">
        <v>6356504</v>
      </c>
      <c r="D17" s="10" t="n">
        <v>3025793</v>
      </c>
    </row>
    <row r="18" customFormat="false" ht="11.25" hidden="false" customHeight="false" outlineLevel="0" collapsed="false">
      <c r="A18" s="9" t="s">
        <v>16</v>
      </c>
      <c r="B18" s="10" t="n">
        <v>339504</v>
      </c>
      <c r="C18" s="10" t="n">
        <v>224024</v>
      </c>
      <c r="D18" s="10" t="n">
        <v>197728</v>
      </c>
    </row>
    <row r="19" customFormat="false" ht="11.25" hidden="false" customHeight="false" outlineLevel="0" collapsed="false">
      <c r="A19" s="9" t="s">
        <v>17</v>
      </c>
      <c r="B19" s="10" t="n">
        <v>20081</v>
      </c>
      <c r="C19" s="10" t="n">
        <v>20080</v>
      </c>
      <c r="D19" s="10" t="n">
        <v>2510</v>
      </c>
    </row>
    <row r="20" customFormat="false" ht="11.25" hidden="false" customHeight="false" outlineLevel="0" collapsed="false">
      <c r="A20" s="9" t="s">
        <v>18</v>
      </c>
      <c r="B20" s="10" t="n">
        <v>773920</v>
      </c>
      <c r="C20" s="10" t="n">
        <v>461237</v>
      </c>
      <c r="D20" s="10" t="n">
        <v>233693</v>
      </c>
    </row>
    <row r="21" customFormat="false" ht="11.25" hidden="false" customHeight="false" outlineLevel="0" collapsed="false">
      <c r="A21" s="9" t="s">
        <v>19</v>
      </c>
      <c r="B21" s="10" t="n">
        <v>20824</v>
      </c>
      <c r="C21" s="10" t="n">
        <v>11485</v>
      </c>
      <c r="D21" s="10" t="n">
        <v>12545</v>
      </c>
    </row>
    <row r="22" customFormat="false" ht="11.25" hidden="false" customHeight="false" outlineLevel="0" collapsed="false">
      <c r="A22" s="9" t="s">
        <v>20</v>
      </c>
      <c r="B22" s="10" t="n">
        <v>7596</v>
      </c>
      <c r="C22" s="10" t="n">
        <v>6729</v>
      </c>
      <c r="D22" s="10" t="n">
        <v>800</v>
      </c>
    </row>
    <row r="23" customFormat="false" ht="11.25" hidden="false" customHeight="false" outlineLevel="0" collapsed="false">
      <c r="A23" s="9" t="s">
        <v>21</v>
      </c>
      <c r="B23" s="10" t="n">
        <v>6436</v>
      </c>
      <c r="C23" s="10" t="n">
        <v>5937</v>
      </c>
      <c r="D23" s="10" t="n">
        <v>1177</v>
      </c>
    </row>
    <row r="24" customFormat="false" ht="11.25" hidden="false" customHeight="false" outlineLevel="0" collapsed="false">
      <c r="A24" s="9" t="s">
        <v>22</v>
      </c>
      <c r="B24" s="10" t="n">
        <v>85421</v>
      </c>
      <c r="C24" s="10" t="n">
        <v>69762</v>
      </c>
      <c r="D24" s="10" t="n">
        <v>18231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165705</v>
      </c>
      <c r="C26" s="10" t="n">
        <v>25975</v>
      </c>
      <c r="D26" s="10" t="n">
        <v>62786</v>
      </c>
    </row>
    <row r="27" customFormat="false" ht="11.25" hidden="false" customHeight="false" outlineLevel="0" collapsed="false">
      <c r="A27" s="9" t="s">
        <v>25</v>
      </c>
      <c r="B27" s="10" t="n">
        <v>1123375</v>
      </c>
      <c r="C27" s="10" t="n">
        <v>782338</v>
      </c>
      <c r="D27" s="10" t="n">
        <v>298113</v>
      </c>
    </row>
    <row r="28" customFormat="false" ht="11.25" hidden="false" customHeight="false" outlineLevel="0" collapsed="false">
      <c r="A28" s="9" t="s">
        <v>26</v>
      </c>
      <c r="B28" s="10" t="n">
        <v>226000</v>
      </c>
      <c r="C28" s="10" t="n">
        <v>77435</v>
      </c>
      <c r="D28" s="10" t="n">
        <v>197482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14389</v>
      </c>
      <c r="C30" s="10" t="n">
        <v>11394</v>
      </c>
      <c r="D30" s="10" t="n">
        <v>2922</v>
      </c>
    </row>
    <row r="31" customFormat="false" ht="11.25" hidden="false" customHeight="false" outlineLevel="0" collapsed="false">
      <c r="A31" s="9" t="s">
        <v>29</v>
      </c>
      <c r="B31" s="10" t="n">
        <v>418394</v>
      </c>
      <c r="C31" s="10" t="n">
        <v>102561</v>
      </c>
      <c r="D31" s="10" t="n">
        <v>370154</v>
      </c>
    </row>
    <row r="32" customFormat="false" ht="11.25" hidden="false" customHeight="false" outlineLevel="0" collapsed="false">
      <c r="A32" s="9" t="s">
        <v>30</v>
      </c>
      <c r="B32" s="10" t="n">
        <v>64049</v>
      </c>
      <c r="C32" s="10" t="n">
        <v>36919</v>
      </c>
      <c r="D32" s="10" t="n">
        <v>23095</v>
      </c>
    </row>
    <row r="33" customFormat="false" ht="11.25" hidden="false" customHeight="false" outlineLevel="0" collapsed="false">
      <c r="A33" s="9" t="s">
        <v>31</v>
      </c>
      <c r="B33" s="10" t="n">
        <v>263279</v>
      </c>
      <c r="C33" s="10" t="n">
        <v>16550</v>
      </c>
      <c r="D33" s="10" t="n">
        <v>113995</v>
      </c>
    </row>
    <row r="34" customFormat="false" ht="11.25" hidden="false" customHeight="false" outlineLevel="0" collapsed="false">
      <c r="A34" s="9" t="s">
        <v>32</v>
      </c>
      <c r="B34" s="10" t="n">
        <v>6499496</v>
      </c>
      <c r="C34" s="10" t="n">
        <v>4504078</v>
      </c>
      <c r="D34" s="10" t="n">
        <v>1490562</v>
      </c>
    </row>
    <row r="35" customFormat="false" ht="11.25" hidden="false" customHeight="false" outlineLevel="0" collapsed="false">
      <c r="A35" s="9" t="s">
        <v>33</v>
      </c>
      <c r="B35" s="10" t="n">
        <v>604132</v>
      </c>
      <c r="C35" s="10" t="n">
        <v>390472</v>
      </c>
      <c r="D35" s="10" t="n">
        <v>227676</v>
      </c>
    </row>
    <row r="36" customFormat="false" ht="11.25" hidden="false" customHeight="false" outlineLevel="0" collapsed="false">
      <c r="A36" s="9" t="s">
        <v>34</v>
      </c>
      <c r="B36" s="10" t="n">
        <v>150831</v>
      </c>
      <c r="C36" s="10" t="n">
        <v>115270</v>
      </c>
      <c r="D36" s="10" t="n">
        <v>44414</v>
      </c>
    </row>
    <row r="37" customFormat="false" ht="11.25" hidden="false" customHeight="false" outlineLevel="0" collapsed="false">
      <c r="A37" s="9" t="s">
        <v>35</v>
      </c>
      <c r="B37" s="10" t="n">
        <v>214962</v>
      </c>
      <c r="C37" s="10" t="n">
        <v>214962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5691718</v>
      </c>
      <c r="C38" s="10" t="n">
        <v>3679052</v>
      </c>
      <c r="D38" s="10" t="n">
        <v>1570735</v>
      </c>
    </row>
    <row r="39" s="13" customFormat="true" ht="11.25" hidden="false" customHeight="false" outlineLevel="0" collapsed="false">
      <c r="A39" s="11" t="s">
        <v>13</v>
      </c>
      <c r="B39" s="12" t="n">
        <v>16690112</v>
      </c>
      <c r="C39" s="12" t="n">
        <v>10756260</v>
      </c>
      <c r="D39" s="12" t="n">
        <v>4868618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2699609</v>
      </c>
      <c r="C42" s="10" t="n">
        <v>1985699</v>
      </c>
      <c r="D42" s="10" t="n">
        <v>58277</v>
      </c>
    </row>
    <row r="43" customFormat="false" ht="11.25" hidden="false" customHeight="false" outlineLevel="0" collapsed="false">
      <c r="A43" s="9" t="s">
        <v>39</v>
      </c>
      <c r="B43" s="10" t="n">
        <v>464169</v>
      </c>
      <c r="C43" s="10" t="n">
        <v>97478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2188282</v>
      </c>
      <c r="C44" s="10" t="n">
        <v>1841063</v>
      </c>
      <c r="D44" s="10" t="n">
        <v>1346</v>
      </c>
    </row>
    <row r="45" customFormat="false" ht="11.25" hidden="false" customHeight="false" outlineLevel="0" collapsed="false">
      <c r="A45" s="9" t="s">
        <v>41</v>
      </c>
      <c r="B45" s="10" t="n">
        <v>583229</v>
      </c>
      <c r="C45" s="10" t="n">
        <v>327324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47158</v>
      </c>
      <c r="C46" s="10" t="n">
        <v>47158</v>
      </c>
      <c r="D46" s="10" t="n">
        <v>56931</v>
      </c>
    </row>
    <row r="47" customFormat="false" ht="11.25" hidden="false" customHeight="false" outlineLevel="0" collapsed="false">
      <c r="A47" s="9" t="s">
        <v>43</v>
      </c>
      <c r="B47" s="10" t="n">
        <v>5266222</v>
      </c>
      <c r="C47" s="10" t="n">
        <v>4507767</v>
      </c>
      <c r="D47" s="10" t="n">
        <v>1896868</v>
      </c>
    </row>
    <row r="48" customFormat="false" ht="11.25" hidden="false" customHeight="false" outlineLevel="0" collapsed="false">
      <c r="A48" s="9" t="s">
        <v>44</v>
      </c>
      <c r="B48" s="10" t="n">
        <v>59512352</v>
      </c>
      <c r="C48" s="10" t="n">
        <v>16995211</v>
      </c>
      <c r="D48" s="10" t="n">
        <v>38310648</v>
      </c>
    </row>
    <row r="49" customFormat="false" ht="11.25" hidden="false" customHeight="false" outlineLevel="0" collapsed="false">
      <c r="A49" s="9" t="s">
        <v>45</v>
      </c>
      <c r="B49" s="10" t="n">
        <v>12692667</v>
      </c>
      <c r="C49" s="10" t="n">
        <v>1132868</v>
      </c>
      <c r="D49" s="10" t="n">
        <v>9908097</v>
      </c>
    </row>
    <row r="50" customFormat="false" ht="11.25" hidden="false" customHeight="false" outlineLevel="0" collapsed="false">
      <c r="A50" s="9" t="s">
        <v>46</v>
      </c>
      <c r="B50" s="10" t="n">
        <v>4745173</v>
      </c>
      <c r="C50" s="10" t="n">
        <v>1502859</v>
      </c>
      <c r="D50" s="10" t="n">
        <v>2231099</v>
      </c>
    </row>
    <row r="51" customFormat="false" ht="11.25" hidden="false" customHeight="false" outlineLevel="0" collapsed="false">
      <c r="A51" s="9" t="s">
        <v>47</v>
      </c>
      <c r="B51" s="10" t="n">
        <v>24203</v>
      </c>
      <c r="C51" s="10" t="n">
        <v>14203</v>
      </c>
      <c r="D51" s="10" t="n">
        <v>42608</v>
      </c>
    </row>
    <row r="52" s="13" customFormat="true" ht="11.25" hidden="false" customHeight="false" outlineLevel="0" collapsed="false">
      <c r="A52" s="11" t="s">
        <v>13</v>
      </c>
      <c r="B52" s="12" t="n">
        <v>84940226</v>
      </c>
      <c r="C52" s="12" t="n">
        <v>26138607</v>
      </c>
      <c r="D52" s="12" t="n">
        <v>52447597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8428243</v>
      </c>
      <c r="C57" s="10" t="n">
        <v>2983473</v>
      </c>
      <c r="D57" s="10" t="n">
        <v>10215204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1896085</v>
      </c>
    </row>
    <row r="59" s="13" customFormat="true" ht="11.25" hidden="false" customHeight="false" outlineLevel="0" collapsed="false">
      <c r="A59" s="11" t="s">
        <v>13</v>
      </c>
      <c r="B59" s="12" t="n">
        <v>8428243</v>
      </c>
      <c r="C59" s="12" t="n">
        <v>2983473</v>
      </c>
      <c r="D59" s="12" t="n">
        <v>12111289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18583741</v>
      </c>
      <c r="C62" s="12" t="n">
        <v>17145568</v>
      </c>
      <c r="D62" s="12" t="n">
        <v>1753655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220887912</v>
      </c>
      <c r="C64" s="12" t="n">
        <v>127678651</v>
      </c>
      <c r="D64" s="12" t="n">
        <v>91390360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32">
      <formula>SUM(B65:B67,B73)</formula>
    </cfRule>
  </conditionalFormatting>
  <conditionalFormatting sqref="D230">
    <cfRule type="cellIs" priority="3" operator="notEqual" aboveAverage="0" equalAverage="0" bottom="0" percent="0" rank="0" text="" dxfId="33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34">
      <formula>B98+B102+B106+B109+B115+B117</formula>
    </cfRule>
  </conditionalFormatting>
  <conditionalFormatting sqref="B235">
    <cfRule type="cellIs" priority="5" operator="notEqual" aboveAverage="0" equalAverage="0" bottom="0" percent="0" rank="0" text="" dxfId="35">
      <formula>D64</formula>
    </cfRule>
  </conditionalFormatting>
  <conditionalFormatting sqref="C235">
    <cfRule type="cellIs" priority="6" operator="notEqual" aboveAverage="0" equalAverage="0" bottom="0" percent="0" rank="0" text="" dxfId="36">
      <formula>C64</formula>
    </cfRule>
  </conditionalFormatting>
  <conditionalFormatting sqref="B236">
    <cfRule type="cellIs" priority="7" operator="notEqual" aboveAverage="0" equalAverage="0" bottom="0" percent="0" rank="0" text="" dxfId="37">
      <formula>D74</formula>
    </cfRule>
  </conditionalFormatting>
  <conditionalFormatting sqref="C236">
    <cfRule type="cellIs" priority="8" operator="notEqual" aboveAverage="0" equalAverage="0" bottom="0" percent="0" rank="0" text="" dxfId="38">
      <formula>C74</formula>
    </cfRule>
  </conditionalFormatting>
  <conditionalFormatting sqref="D235:D236 D240:D241">
    <cfRule type="cellIs" priority="9" operator="notEqual" aboveAverage="0" equalAverage="0" bottom="0" percent="0" rank="0" text="" dxfId="39">
      <formula>B235+C235</formula>
    </cfRule>
  </conditionalFormatting>
  <conditionalFormatting sqref="D237 D242">
    <cfRule type="cellIs" priority="10" operator="notEqual" aboveAverage="0" equalAverage="0" bottom="0" percent="0" rank="0" text="" dxfId="40">
      <formula>D234+D235-D236</formula>
    </cfRule>
  </conditionalFormatting>
  <conditionalFormatting sqref="D228">
    <cfRule type="cellIs" priority="11" operator="notEqual" aboveAverage="0" equalAverage="0" bottom="0" percent="0" rank="0" text="" dxfId="41">
      <formula>SUM(D219:D227)</formula>
    </cfRule>
    <cfRule type="cellIs" priority="12" operator="notEqual" aboveAverage="0" equalAverage="0" bottom="0" percent="0" rank="0" text="" dxfId="42">
      <formula>(B67-B68)</formula>
    </cfRule>
  </conditionalFormatting>
  <conditionalFormatting sqref="B228">
    <cfRule type="cellIs" priority="13" operator="notEqual" aboveAverage="0" equalAverage="0" bottom="0" percent="0" rank="0" text="" dxfId="43">
      <formula>SUM(B219:B227)</formula>
    </cfRule>
    <cfRule type="cellIs" priority="14" operator="notEqual" aboveAverage="0" equalAverage="0" bottom="0" percent="0" rank="0" text="" dxfId="44">
      <formula>B59-B55</formula>
    </cfRule>
  </conditionalFormatting>
  <conditionalFormatting sqref="C228">
    <cfRule type="cellIs" priority="15" operator="notEqual" aboveAverage="0" equalAverage="0" bottom="0" percent="0" rank="0" text="" dxfId="45">
      <formula>SUM(C219:C227)</formula>
    </cfRule>
    <cfRule type="cellIs" priority="16" operator="notEqual" aboveAverage="0" equalAverage="0" bottom="0" percent="0" rank="0" text="" dxfId="46">
      <formula>(C59+D59)-(C55+D55)</formula>
    </cfRule>
  </conditionalFormatting>
  <conditionalFormatting sqref="D239">
    <cfRule type="cellIs" priority="17" operator="notEqual" aboveAverage="0" equalAverage="0" bottom="0" percent="0" rank="0" text="" dxfId="47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57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404785</v>
      </c>
      <c r="C9" s="10" t="n">
        <v>0</v>
      </c>
      <c r="D9" s="10" t="n">
        <v>0</v>
      </c>
    </row>
    <row r="10" customFormat="false" ht="11.25" hidden="false" customHeight="false" outlineLevel="0" collapsed="false">
      <c r="A10" s="9" t="s">
        <v>9</v>
      </c>
      <c r="B10" s="10" t="n">
        <v>23206347</v>
      </c>
      <c r="C10" s="10" t="n">
        <v>20423119</v>
      </c>
      <c r="D10" s="10" t="n">
        <v>2921113</v>
      </c>
    </row>
    <row r="11" customFormat="false" ht="11.25" hidden="false" customHeight="false" outlineLevel="0" collapsed="false">
      <c r="A11" s="9" t="s">
        <v>10</v>
      </c>
      <c r="B11" s="10" t="n">
        <v>144086956</v>
      </c>
      <c r="C11" s="10" t="n">
        <v>110542805</v>
      </c>
      <c r="D11" s="10" t="n">
        <v>35162253</v>
      </c>
    </row>
    <row r="12" customFormat="false" ht="11.25" hidden="false" customHeight="false" outlineLevel="0" collapsed="false">
      <c r="A12" s="9" t="s">
        <v>11</v>
      </c>
      <c r="B12" s="10" t="n">
        <v>33888</v>
      </c>
      <c r="C12" s="10" t="n">
        <v>0</v>
      </c>
      <c r="D12" s="10" t="n">
        <v>39173</v>
      </c>
    </row>
    <row r="13" customFormat="false" ht="11.25" hidden="false" customHeight="false" outlineLevel="0" collapsed="false">
      <c r="A13" s="9" t="s">
        <v>12</v>
      </c>
      <c r="B13" s="10" t="n">
        <v>7425910</v>
      </c>
      <c r="C13" s="10" t="n">
        <v>6627228</v>
      </c>
      <c r="D13" s="10" t="n">
        <v>557551</v>
      </c>
    </row>
    <row r="14" s="13" customFormat="true" ht="11.25" hidden="false" customHeight="false" outlineLevel="0" collapsed="false">
      <c r="A14" s="11" t="s">
        <v>13</v>
      </c>
      <c r="B14" s="12" t="n">
        <v>175157886</v>
      </c>
      <c r="C14" s="12" t="n">
        <v>137593152</v>
      </c>
      <c r="D14" s="12" t="n">
        <v>38680090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71685535</v>
      </c>
      <c r="C17" s="10" t="n">
        <v>43299324</v>
      </c>
      <c r="D17" s="10" t="n">
        <v>24007706</v>
      </c>
    </row>
    <row r="18" customFormat="false" ht="11.25" hidden="false" customHeight="false" outlineLevel="0" collapsed="false">
      <c r="A18" s="9" t="s">
        <v>16</v>
      </c>
      <c r="B18" s="10" t="n">
        <v>119519</v>
      </c>
      <c r="C18" s="10" t="n">
        <v>115104</v>
      </c>
      <c r="D18" s="10" t="n">
        <v>1222</v>
      </c>
    </row>
    <row r="19" customFormat="false" ht="11.25" hidden="false" customHeight="false" outlineLevel="0" collapsed="false">
      <c r="A19" s="9" t="s">
        <v>17</v>
      </c>
      <c r="B19" s="10" t="n">
        <v>14241</v>
      </c>
      <c r="C19" s="10" t="n">
        <v>1273</v>
      </c>
      <c r="D19" s="10" t="n">
        <v>4098</v>
      </c>
    </row>
    <row r="20" customFormat="false" ht="11.25" hidden="false" customHeight="false" outlineLevel="0" collapsed="false">
      <c r="A20" s="9" t="s">
        <v>18</v>
      </c>
      <c r="B20" s="10" t="n">
        <v>54300</v>
      </c>
      <c r="C20" s="10" t="n">
        <v>12750</v>
      </c>
      <c r="D20" s="10" t="n">
        <v>30463</v>
      </c>
    </row>
    <row r="21" customFormat="false" ht="11.25" hidden="false" customHeight="false" outlineLevel="0" collapsed="false">
      <c r="A21" s="9" t="s">
        <v>19</v>
      </c>
      <c r="B21" s="10" t="n">
        <v>7314671</v>
      </c>
      <c r="C21" s="10" t="n">
        <v>7218657</v>
      </c>
      <c r="D21" s="10" t="n">
        <v>10505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63120</v>
      </c>
      <c r="C23" s="10" t="n">
        <v>62846</v>
      </c>
      <c r="D23" s="10" t="n">
        <v>843</v>
      </c>
    </row>
    <row r="24" customFormat="false" ht="11.25" hidden="false" customHeight="false" outlineLevel="0" collapsed="false">
      <c r="A24" s="9" t="s">
        <v>22</v>
      </c>
      <c r="B24" s="10" t="n">
        <v>297330</v>
      </c>
      <c r="C24" s="10" t="n">
        <v>235561</v>
      </c>
      <c r="D24" s="10" t="n">
        <v>40953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251892</v>
      </c>
      <c r="C26" s="10" t="n">
        <v>156146</v>
      </c>
      <c r="D26" s="10" t="n">
        <v>3130</v>
      </c>
    </row>
    <row r="27" customFormat="false" ht="11.25" hidden="false" customHeight="false" outlineLevel="0" collapsed="false">
      <c r="A27" s="9" t="s">
        <v>25</v>
      </c>
      <c r="B27" s="10" t="n">
        <v>10697263</v>
      </c>
      <c r="C27" s="10" t="n">
        <v>3832347</v>
      </c>
      <c r="D27" s="10" t="n">
        <v>6181452</v>
      </c>
    </row>
    <row r="28" customFormat="false" ht="11.25" hidden="false" customHeight="false" outlineLevel="0" collapsed="false">
      <c r="A28" s="9" t="s">
        <v>26</v>
      </c>
      <c r="B28" s="10" t="n">
        <v>11270497</v>
      </c>
      <c r="C28" s="10" t="n">
        <v>7332475</v>
      </c>
      <c r="D28" s="10" t="n">
        <v>3949805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15267597</v>
      </c>
      <c r="C31" s="10" t="n">
        <v>10611867</v>
      </c>
      <c r="D31" s="10" t="n">
        <v>4140395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26335105</v>
      </c>
      <c r="C34" s="10" t="n">
        <v>13720298</v>
      </c>
      <c r="D34" s="10" t="n">
        <v>9550295</v>
      </c>
    </row>
    <row r="35" customFormat="false" ht="11.25" hidden="false" customHeight="false" outlineLevel="0" collapsed="false">
      <c r="A35" s="9" t="s">
        <v>33</v>
      </c>
      <c r="B35" s="10" t="n">
        <v>499385</v>
      </c>
      <c r="C35" s="10" t="n">
        <v>372106</v>
      </c>
      <c r="D35" s="10" t="n">
        <v>217987</v>
      </c>
    </row>
    <row r="36" customFormat="false" ht="11.25" hidden="false" customHeight="false" outlineLevel="0" collapsed="false">
      <c r="A36" s="9" t="s">
        <v>34</v>
      </c>
      <c r="B36" s="10" t="n">
        <v>590567</v>
      </c>
      <c r="C36" s="10" t="n">
        <v>406671</v>
      </c>
      <c r="D36" s="10" t="n">
        <v>103102</v>
      </c>
    </row>
    <row r="37" customFormat="false" ht="11.25" hidden="false" customHeight="false" outlineLevel="0" collapsed="false">
      <c r="A37" s="9" t="s">
        <v>35</v>
      </c>
      <c r="B37" s="10" t="n">
        <v>133424</v>
      </c>
      <c r="C37" s="10" t="n">
        <v>128924</v>
      </c>
      <c r="D37" s="10" t="n">
        <v>4455</v>
      </c>
    </row>
    <row r="38" customFormat="false" ht="11.25" hidden="false" customHeight="false" outlineLevel="0" collapsed="false">
      <c r="A38" s="9" t="s">
        <v>36</v>
      </c>
      <c r="B38" s="10" t="n">
        <v>19891952</v>
      </c>
      <c r="C38" s="10" t="n">
        <v>12106962</v>
      </c>
      <c r="D38" s="10" t="n">
        <v>10564998</v>
      </c>
    </row>
    <row r="39" s="13" customFormat="true" ht="11.25" hidden="false" customHeight="false" outlineLevel="0" collapsed="false">
      <c r="A39" s="11" t="s">
        <v>13</v>
      </c>
      <c r="B39" s="12" t="n">
        <v>92800863</v>
      </c>
      <c r="C39" s="12" t="n">
        <v>56313987</v>
      </c>
      <c r="D39" s="12" t="n">
        <v>34898248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365051</v>
      </c>
      <c r="C42" s="10" t="n">
        <v>270648</v>
      </c>
      <c r="D42" s="10" t="n">
        <v>189995</v>
      </c>
    </row>
    <row r="43" customFormat="false" ht="11.25" hidden="false" customHeight="false" outlineLevel="0" collapsed="false">
      <c r="A43" s="9" t="s">
        <v>39</v>
      </c>
      <c r="B43" s="10" t="n">
        <v>21033</v>
      </c>
      <c r="C43" s="10" t="n">
        <v>10485</v>
      </c>
      <c r="D43" s="10" t="n">
        <v>172801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344018</v>
      </c>
      <c r="C46" s="10" t="n">
        <v>260163</v>
      </c>
      <c r="D46" s="10" t="n">
        <v>17194</v>
      </c>
    </row>
    <row r="47" customFormat="false" ht="11.25" hidden="false" customHeight="false" outlineLevel="0" collapsed="false">
      <c r="A47" s="9" t="s">
        <v>43</v>
      </c>
      <c r="B47" s="10" t="n">
        <v>129200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57599160</v>
      </c>
      <c r="C48" s="10" t="n">
        <v>24629224</v>
      </c>
      <c r="D48" s="10" t="n">
        <v>41240703</v>
      </c>
    </row>
    <row r="49" customFormat="false" ht="11.25" hidden="false" customHeight="false" outlineLevel="0" collapsed="false">
      <c r="A49" s="9" t="s">
        <v>45</v>
      </c>
      <c r="B49" s="10" t="n">
        <v>2083666</v>
      </c>
      <c r="C49" s="10" t="n">
        <v>766403</v>
      </c>
      <c r="D49" s="10" t="n">
        <v>2319860</v>
      </c>
    </row>
    <row r="50" customFormat="false" ht="11.25" hidden="false" customHeight="false" outlineLevel="0" collapsed="false">
      <c r="A50" s="9" t="s">
        <v>46</v>
      </c>
      <c r="B50" s="10" t="n">
        <v>32144</v>
      </c>
      <c r="C50" s="10" t="n">
        <v>8707</v>
      </c>
      <c r="D50" s="10" t="n">
        <v>6474</v>
      </c>
    </row>
    <row r="51" customFormat="false" ht="11.25" hidden="false" customHeight="false" outlineLevel="0" collapsed="false">
      <c r="A51" s="9" t="s">
        <v>47</v>
      </c>
      <c r="B51" s="10" t="n">
        <v>1348643</v>
      </c>
      <c r="C51" s="10" t="n">
        <v>879719</v>
      </c>
      <c r="D51" s="10" t="n">
        <v>258249</v>
      </c>
    </row>
    <row r="52" s="13" customFormat="true" ht="11.25" hidden="false" customHeight="false" outlineLevel="0" collapsed="false">
      <c r="A52" s="11" t="s">
        <v>13</v>
      </c>
      <c r="B52" s="12" t="n">
        <v>62720664</v>
      </c>
      <c r="C52" s="12" t="n">
        <v>26554701</v>
      </c>
      <c r="D52" s="12" t="n">
        <v>4401528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0</v>
      </c>
      <c r="C57" s="10" t="n">
        <v>0</v>
      </c>
      <c r="D57" s="10" t="n">
        <v>1452415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0</v>
      </c>
      <c r="C59" s="12" t="n">
        <v>0</v>
      </c>
      <c r="D59" s="12" t="n">
        <v>1452415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19125129</v>
      </c>
      <c r="C62" s="12" t="n">
        <v>18752612</v>
      </c>
      <c r="D62" s="12" t="n">
        <v>222983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349804542</v>
      </c>
      <c r="C64" s="12" t="n">
        <v>239214452</v>
      </c>
      <c r="D64" s="12" t="n">
        <v>119269017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120:D120 B97:D97 B143:D143 B212:D212 B189:D189 B166:D166">
    <cfRule type="cellIs" priority="2" operator="notEqual" aboveAverage="0" equalAverage="0" bottom="0" percent="0" rank="0" text="" dxfId="48">
      <formula>B98+B102+B106+B109+B115+B117</formula>
    </cfRule>
  </conditionalFormatting>
  <conditionalFormatting sqref="B235">
    <cfRule type="cellIs" priority="3" operator="notEqual" aboveAverage="0" equalAverage="0" bottom="0" percent="0" rank="0" text="" dxfId="49">
      <formula>D64</formula>
    </cfRule>
  </conditionalFormatting>
  <conditionalFormatting sqref="C235">
    <cfRule type="cellIs" priority="4" operator="notEqual" aboveAverage="0" equalAverage="0" bottom="0" percent="0" rank="0" text="" dxfId="50">
      <formula>C64</formula>
    </cfRule>
  </conditionalFormatting>
  <conditionalFormatting sqref="B236">
    <cfRule type="cellIs" priority="5" operator="notEqual" aboveAverage="0" equalAverage="0" bottom="0" percent="0" rank="0" text="" dxfId="51">
      <formula>D74</formula>
    </cfRule>
  </conditionalFormatting>
  <conditionalFormatting sqref="C236">
    <cfRule type="cellIs" priority="6" operator="notEqual" aboveAverage="0" equalAverage="0" bottom="0" percent="0" rank="0" text="" dxfId="52">
      <formula>C74</formula>
    </cfRule>
  </conditionalFormatting>
  <conditionalFormatting sqref="D235:D236 D240:D241">
    <cfRule type="cellIs" priority="7" operator="notEqual" aboveAverage="0" equalAverage="0" bottom="0" percent="0" rank="0" text="" dxfId="53">
      <formula>B235+C235</formula>
    </cfRule>
  </conditionalFormatting>
  <conditionalFormatting sqref="D237 D242">
    <cfRule type="cellIs" priority="8" operator="notEqual" aboveAverage="0" equalAverage="0" bottom="0" percent="0" rank="0" text="" dxfId="54">
      <formula>D234+D235-D236</formula>
    </cfRule>
  </conditionalFormatting>
  <conditionalFormatting sqref="D239">
    <cfRule type="cellIs" priority="9" operator="notEqual" aboveAverage="0" equalAverage="0" bottom="0" percent="0" rank="0" text="" dxfId="55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58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404785</v>
      </c>
      <c r="C9" s="10" t="n">
        <v>0</v>
      </c>
      <c r="D9" s="10" t="n">
        <v>0</v>
      </c>
    </row>
    <row r="10" customFormat="false" ht="11.25" hidden="false" customHeight="false" outlineLevel="0" collapsed="false">
      <c r="A10" s="9" t="s">
        <v>9</v>
      </c>
      <c r="B10" s="10" t="n">
        <v>2256167</v>
      </c>
      <c r="C10" s="10" t="n">
        <v>1689432</v>
      </c>
      <c r="D10" s="10" t="n">
        <v>369519</v>
      </c>
    </row>
    <row r="11" customFormat="false" ht="11.25" hidden="false" customHeight="false" outlineLevel="0" collapsed="false">
      <c r="A11" s="9" t="s">
        <v>10</v>
      </c>
      <c r="B11" s="10" t="n">
        <v>77702706</v>
      </c>
      <c r="C11" s="10" t="n">
        <v>77501286</v>
      </c>
      <c r="D11" s="10" t="n">
        <v>1152524</v>
      </c>
    </row>
    <row r="12" customFormat="false" ht="11.25" hidden="false" customHeight="false" outlineLevel="0" collapsed="false">
      <c r="A12" s="9" t="s">
        <v>11</v>
      </c>
      <c r="B12" s="10" t="n">
        <v>33888</v>
      </c>
      <c r="C12" s="10" t="n">
        <v>0</v>
      </c>
      <c r="D12" s="10" t="n">
        <v>39173</v>
      </c>
    </row>
    <row r="13" customFormat="false" ht="11.25" hidden="false" customHeight="false" outlineLevel="0" collapsed="false">
      <c r="A13" s="9" t="s">
        <v>12</v>
      </c>
      <c r="B13" s="10" t="n">
        <v>659690</v>
      </c>
      <c r="C13" s="10" t="n">
        <v>555196</v>
      </c>
      <c r="D13" s="10" t="n">
        <v>7380</v>
      </c>
    </row>
    <row r="14" s="13" customFormat="true" ht="11.25" hidden="false" customHeight="false" outlineLevel="0" collapsed="false">
      <c r="A14" s="11" t="s">
        <v>13</v>
      </c>
      <c r="B14" s="12" t="n">
        <v>81057236</v>
      </c>
      <c r="C14" s="12" t="n">
        <v>79745914</v>
      </c>
      <c r="D14" s="12" t="n">
        <v>1568596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39169446</v>
      </c>
      <c r="C17" s="10" t="n">
        <v>25352143</v>
      </c>
      <c r="D17" s="10" t="n">
        <v>13386767</v>
      </c>
    </row>
    <row r="18" customFormat="false" ht="11.25" hidden="false" customHeight="false" outlineLevel="0" collapsed="false">
      <c r="A18" s="9" t="s">
        <v>16</v>
      </c>
      <c r="B18" s="10" t="n">
        <v>46682</v>
      </c>
      <c r="C18" s="10" t="n">
        <v>46460</v>
      </c>
      <c r="D18" s="10" t="n">
        <v>222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7898600</v>
      </c>
      <c r="C28" s="10" t="n">
        <v>6138943</v>
      </c>
      <c r="D28" s="10" t="n">
        <v>2378674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8387288</v>
      </c>
      <c r="C31" s="10" t="n">
        <v>5926085</v>
      </c>
      <c r="D31" s="10" t="n">
        <v>2251392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22836876</v>
      </c>
      <c r="C34" s="10" t="n">
        <v>13240655</v>
      </c>
      <c r="D34" s="10" t="n">
        <v>8756479</v>
      </c>
    </row>
    <row r="35" customFormat="false" ht="11.25" hidden="false" customHeight="false" outlineLevel="0" collapsed="false">
      <c r="A35" s="9" t="s">
        <v>33</v>
      </c>
      <c r="B35" s="10" t="n">
        <v>369129</v>
      </c>
      <c r="C35" s="10" t="n">
        <v>296290</v>
      </c>
      <c r="D35" s="10" t="n">
        <v>178621</v>
      </c>
    </row>
    <row r="36" customFormat="false" ht="11.25" hidden="false" customHeight="false" outlineLevel="0" collapsed="false">
      <c r="A36" s="9" t="s">
        <v>34</v>
      </c>
      <c r="B36" s="10" t="n">
        <v>571153</v>
      </c>
      <c r="C36" s="10" t="n">
        <v>394557</v>
      </c>
      <c r="D36" s="10" t="n">
        <v>98893</v>
      </c>
    </row>
    <row r="37" customFormat="false" ht="11.25" hidden="false" customHeight="false" outlineLevel="0" collapsed="false">
      <c r="A37" s="9" t="s">
        <v>35</v>
      </c>
      <c r="B37" s="10" t="n">
        <v>58847</v>
      </c>
      <c r="C37" s="10" t="n">
        <v>54347</v>
      </c>
      <c r="D37" s="10" t="n">
        <v>4455</v>
      </c>
    </row>
    <row r="38" customFormat="false" ht="11.25" hidden="false" customHeight="false" outlineLevel="0" collapsed="false">
      <c r="A38" s="9" t="s">
        <v>36</v>
      </c>
      <c r="B38" s="10" t="n">
        <v>1497921</v>
      </c>
      <c r="C38" s="10" t="n">
        <v>1317917</v>
      </c>
      <c r="D38" s="10" t="n">
        <v>836507</v>
      </c>
    </row>
    <row r="39" s="13" customFormat="true" ht="11.25" hidden="false" customHeight="false" outlineLevel="0" collapsed="false">
      <c r="A39" s="11" t="s">
        <v>13</v>
      </c>
      <c r="B39" s="12" t="n">
        <v>41666496</v>
      </c>
      <c r="C39" s="12" t="n">
        <v>27415254</v>
      </c>
      <c r="D39" s="12" t="n">
        <v>14505243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323799</v>
      </c>
      <c r="C42" s="10" t="n">
        <v>245404</v>
      </c>
      <c r="D42" s="10" t="n">
        <v>8836</v>
      </c>
    </row>
    <row r="43" customFormat="false" ht="11.25" hidden="false" customHeight="false" outlineLevel="0" collapsed="false">
      <c r="A43" s="9" t="s">
        <v>39</v>
      </c>
      <c r="B43" s="10" t="n">
        <v>1520</v>
      </c>
      <c r="C43" s="10" t="n">
        <v>520</v>
      </c>
      <c r="D43" s="10" t="n">
        <v>216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322279</v>
      </c>
      <c r="C46" s="10" t="n">
        <v>244884</v>
      </c>
      <c r="D46" s="10" t="n">
        <v>8620</v>
      </c>
    </row>
    <row r="47" customFormat="false" ht="11.25" hidden="false" customHeight="false" outlineLevel="0" collapsed="false">
      <c r="A47" s="9" t="s">
        <v>43</v>
      </c>
      <c r="B47" s="10" t="n">
        <v>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13585179</v>
      </c>
      <c r="C48" s="10" t="n">
        <v>1053439</v>
      </c>
      <c r="D48" s="10" t="n">
        <v>21505458</v>
      </c>
    </row>
    <row r="49" customFormat="false" ht="11.25" hidden="false" customHeight="false" outlineLevel="0" collapsed="false">
      <c r="A49" s="9" t="s">
        <v>45</v>
      </c>
      <c r="B49" s="10" t="n">
        <v>1858384</v>
      </c>
      <c r="C49" s="10" t="n">
        <v>618749</v>
      </c>
      <c r="D49" s="10" t="n">
        <v>1620266</v>
      </c>
    </row>
    <row r="50" customFormat="false" ht="11.25" hidden="false" customHeight="false" outlineLevel="0" collapsed="false">
      <c r="A50" s="9" t="s">
        <v>46</v>
      </c>
      <c r="B50" s="10" t="n">
        <v>26152</v>
      </c>
      <c r="C50" s="10" t="n">
        <v>2715</v>
      </c>
      <c r="D50" s="10" t="n">
        <v>6474</v>
      </c>
    </row>
    <row r="51" customFormat="false" ht="11.25" hidden="false" customHeight="false" outlineLevel="0" collapsed="false">
      <c r="A51" s="9" t="s">
        <v>47</v>
      </c>
      <c r="B51" s="10" t="n">
        <v>61125</v>
      </c>
      <c r="C51" s="10" t="n">
        <v>16735</v>
      </c>
      <c r="D51" s="10" t="n">
        <v>40386</v>
      </c>
    </row>
    <row r="52" s="13" customFormat="true" ht="11.25" hidden="false" customHeight="false" outlineLevel="0" collapsed="false">
      <c r="A52" s="11" t="s">
        <v>13</v>
      </c>
      <c r="B52" s="12" t="n">
        <v>15854639</v>
      </c>
      <c r="C52" s="12" t="n">
        <v>1937042</v>
      </c>
      <c r="D52" s="12" t="n">
        <v>23181420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0</v>
      </c>
      <c r="C57" s="10" t="n">
        <v>0</v>
      </c>
      <c r="D57" s="10" t="n">
        <v>87028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0</v>
      </c>
      <c r="C59" s="12" t="n">
        <v>0</v>
      </c>
      <c r="D59" s="12" t="n">
        <v>87028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12233548</v>
      </c>
      <c r="C62" s="12" t="n">
        <v>11906261</v>
      </c>
      <c r="D62" s="12" t="n">
        <v>191388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50811919</v>
      </c>
      <c r="C64" s="12" t="n">
        <v>121004471</v>
      </c>
      <c r="D64" s="12" t="n">
        <v>39533675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59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0</v>
      </c>
      <c r="C9" s="10" t="n">
        <v>0</v>
      </c>
      <c r="D9" s="10" t="n">
        <v>0</v>
      </c>
    </row>
    <row r="10" customFormat="false" ht="11.25" hidden="false" customHeight="false" outlineLevel="0" collapsed="false">
      <c r="A10" s="9" t="s">
        <v>9</v>
      </c>
      <c r="B10" s="10" t="n">
        <v>20950180</v>
      </c>
      <c r="C10" s="10" t="n">
        <v>18733687</v>
      </c>
      <c r="D10" s="10" t="n">
        <v>2551594</v>
      </c>
    </row>
    <row r="11" customFormat="false" ht="11.25" hidden="false" customHeight="false" outlineLevel="0" collapsed="false">
      <c r="A11" s="9" t="s">
        <v>10</v>
      </c>
      <c r="B11" s="10" t="n">
        <v>66384250</v>
      </c>
      <c r="C11" s="10" t="n">
        <v>33041519</v>
      </c>
      <c r="D11" s="10" t="n">
        <v>34009729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6766220</v>
      </c>
      <c r="C13" s="10" t="n">
        <v>6072032</v>
      </c>
      <c r="D13" s="10" t="n">
        <v>550171</v>
      </c>
    </row>
    <row r="14" s="13" customFormat="true" ht="11.25" hidden="false" customHeight="false" outlineLevel="0" collapsed="false">
      <c r="A14" s="11" t="s">
        <v>13</v>
      </c>
      <c r="B14" s="12" t="n">
        <v>94100650</v>
      </c>
      <c r="C14" s="12" t="n">
        <v>57847238</v>
      </c>
      <c r="D14" s="12" t="n">
        <v>37111494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32516089</v>
      </c>
      <c r="C17" s="10" t="n">
        <v>17947181</v>
      </c>
      <c r="D17" s="10" t="n">
        <v>10620939</v>
      </c>
    </row>
    <row r="18" customFormat="false" ht="11.25" hidden="false" customHeight="false" outlineLevel="0" collapsed="false">
      <c r="A18" s="9" t="s">
        <v>16</v>
      </c>
      <c r="B18" s="10" t="n">
        <v>72837</v>
      </c>
      <c r="C18" s="10" t="n">
        <v>68644</v>
      </c>
      <c r="D18" s="10" t="n">
        <v>1000</v>
      </c>
    </row>
    <row r="19" customFormat="false" ht="11.25" hidden="false" customHeight="false" outlineLevel="0" collapsed="false">
      <c r="A19" s="9" t="s">
        <v>17</v>
      </c>
      <c r="B19" s="10" t="n">
        <v>14241</v>
      </c>
      <c r="C19" s="10" t="n">
        <v>1273</v>
      </c>
      <c r="D19" s="10" t="n">
        <v>4098</v>
      </c>
    </row>
    <row r="20" customFormat="false" ht="11.25" hidden="false" customHeight="false" outlineLevel="0" collapsed="false">
      <c r="A20" s="9" t="s">
        <v>18</v>
      </c>
      <c r="B20" s="10" t="n">
        <v>54300</v>
      </c>
      <c r="C20" s="10" t="n">
        <v>12750</v>
      </c>
      <c r="D20" s="10" t="n">
        <v>30463</v>
      </c>
    </row>
    <row r="21" customFormat="false" ht="11.25" hidden="false" customHeight="false" outlineLevel="0" collapsed="false">
      <c r="A21" s="9" t="s">
        <v>19</v>
      </c>
      <c r="B21" s="10" t="n">
        <v>7314671</v>
      </c>
      <c r="C21" s="10" t="n">
        <v>7218657</v>
      </c>
      <c r="D21" s="10" t="n">
        <v>10505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63120</v>
      </c>
      <c r="C23" s="10" t="n">
        <v>62846</v>
      </c>
      <c r="D23" s="10" t="n">
        <v>843</v>
      </c>
    </row>
    <row r="24" customFormat="false" ht="11.25" hidden="false" customHeight="false" outlineLevel="0" collapsed="false">
      <c r="A24" s="9" t="s">
        <v>22</v>
      </c>
      <c r="B24" s="10" t="n">
        <v>297330</v>
      </c>
      <c r="C24" s="10" t="n">
        <v>235561</v>
      </c>
      <c r="D24" s="10" t="n">
        <v>40953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251892</v>
      </c>
      <c r="C26" s="10" t="n">
        <v>156146</v>
      </c>
      <c r="D26" s="10" t="n">
        <v>3130</v>
      </c>
    </row>
    <row r="27" customFormat="false" ht="11.25" hidden="false" customHeight="false" outlineLevel="0" collapsed="false">
      <c r="A27" s="9" t="s">
        <v>25</v>
      </c>
      <c r="B27" s="10" t="n">
        <v>10697263</v>
      </c>
      <c r="C27" s="10" t="n">
        <v>3832347</v>
      </c>
      <c r="D27" s="10" t="n">
        <v>6181452</v>
      </c>
    </row>
    <row r="28" customFormat="false" ht="11.25" hidden="false" customHeight="false" outlineLevel="0" collapsed="false">
      <c r="A28" s="9" t="s">
        <v>26</v>
      </c>
      <c r="B28" s="10" t="n">
        <v>3371897</v>
      </c>
      <c r="C28" s="10" t="n">
        <v>1193532</v>
      </c>
      <c r="D28" s="10" t="n">
        <v>1571131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6880309</v>
      </c>
      <c r="C31" s="10" t="n">
        <v>4685782</v>
      </c>
      <c r="D31" s="10" t="n">
        <v>1889003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3498229</v>
      </c>
      <c r="C34" s="10" t="n">
        <v>479643</v>
      </c>
      <c r="D34" s="10" t="n">
        <v>793816</v>
      </c>
    </row>
    <row r="35" customFormat="false" ht="11.25" hidden="false" customHeight="false" outlineLevel="0" collapsed="false">
      <c r="A35" s="9" t="s">
        <v>33</v>
      </c>
      <c r="B35" s="10" t="n">
        <v>130256</v>
      </c>
      <c r="C35" s="10" t="n">
        <v>75816</v>
      </c>
      <c r="D35" s="10" t="n">
        <v>39366</v>
      </c>
    </row>
    <row r="36" customFormat="false" ht="11.25" hidden="false" customHeight="false" outlineLevel="0" collapsed="false">
      <c r="A36" s="9" t="s">
        <v>34</v>
      </c>
      <c r="B36" s="10" t="n">
        <v>19414</v>
      </c>
      <c r="C36" s="10" t="n">
        <v>12114</v>
      </c>
      <c r="D36" s="10" t="n">
        <v>4209</v>
      </c>
    </row>
    <row r="37" customFormat="false" ht="11.25" hidden="false" customHeight="false" outlineLevel="0" collapsed="false">
      <c r="A37" s="9" t="s">
        <v>35</v>
      </c>
      <c r="B37" s="10" t="n">
        <v>74577</v>
      </c>
      <c r="C37" s="10" t="n">
        <v>74577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18394031</v>
      </c>
      <c r="C38" s="10" t="n">
        <v>10789045</v>
      </c>
      <c r="D38" s="10" t="n">
        <v>9728491</v>
      </c>
    </row>
    <row r="39" s="13" customFormat="true" ht="11.25" hidden="false" customHeight="false" outlineLevel="0" collapsed="false">
      <c r="A39" s="11" t="s">
        <v>13</v>
      </c>
      <c r="B39" s="12" t="n">
        <v>51134367</v>
      </c>
      <c r="C39" s="12" t="n">
        <v>28898733</v>
      </c>
      <c r="D39" s="12" t="n">
        <v>20393005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41252</v>
      </c>
      <c r="C42" s="10" t="n">
        <v>25244</v>
      </c>
      <c r="D42" s="10" t="n">
        <v>181159</v>
      </c>
    </row>
    <row r="43" customFormat="false" ht="11.25" hidden="false" customHeight="false" outlineLevel="0" collapsed="false">
      <c r="A43" s="9" t="s">
        <v>39</v>
      </c>
      <c r="B43" s="10" t="n">
        <v>19513</v>
      </c>
      <c r="C43" s="10" t="n">
        <v>9965</v>
      </c>
      <c r="D43" s="10" t="n">
        <v>172585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21739</v>
      </c>
      <c r="C46" s="10" t="n">
        <v>15279</v>
      </c>
      <c r="D46" s="10" t="n">
        <v>8574</v>
      </c>
    </row>
    <row r="47" customFormat="false" ht="11.25" hidden="false" customHeight="false" outlineLevel="0" collapsed="false">
      <c r="A47" s="9" t="s">
        <v>43</v>
      </c>
      <c r="B47" s="10" t="n">
        <v>129200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44013981</v>
      </c>
      <c r="C48" s="10" t="n">
        <v>23575785</v>
      </c>
      <c r="D48" s="10" t="n">
        <v>19735245</v>
      </c>
    </row>
    <row r="49" customFormat="false" ht="11.25" hidden="false" customHeight="false" outlineLevel="0" collapsed="false">
      <c r="A49" s="9" t="s">
        <v>45</v>
      </c>
      <c r="B49" s="10" t="n">
        <v>225282</v>
      </c>
      <c r="C49" s="10" t="n">
        <v>147654</v>
      </c>
      <c r="D49" s="10" t="n">
        <v>699594</v>
      </c>
    </row>
    <row r="50" customFormat="false" ht="11.25" hidden="false" customHeight="false" outlineLevel="0" collapsed="false">
      <c r="A50" s="9" t="s">
        <v>46</v>
      </c>
      <c r="B50" s="10" t="n">
        <v>5992</v>
      </c>
      <c r="C50" s="10" t="n">
        <v>5992</v>
      </c>
      <c r="D50" s="10" t="n">
        <v>0</v>
      </c>
    </row>
    <row r="51" customFormat="false" ht="11.25" hidden="false" customHeight="false" outlineLevel="0" collapsed="false">
      <c r="A51" s="9" t="s">
        <v>47</v>
      </c>
      <c r="B51" s="10" t="n">
        <v>1287518</v>
      </c>
      <c r="C51" s="10" t="n">
        <v>862984</v>
      </c>
      <c r="D51" s="10" t="n">
        <v>217863</v>
      </c>
    </row>
    <row r="52" s="13" customFormat="true" ht="11.25" hidden="false" customHeight="false" outlineLevel="0" collapsed="false">
      <c r="A52" s="11" t="s">
        <v>13</v>
      </c>
      <c r="B52" s="12" t="n">
        <v>46866025</v>
      </c>
      <c r="C52" s="12" t="n">
        <v>24617659</v>
      </c>
      <c r="D52" s="12" t="n">
        <v>2083386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0</v>
      </c>
      <c r="C57" s="10" t="n">
        <v>0</v>
      </c>
      <c r="D57" s="10" t="n">
        <v>1365387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0</v>
      </c>
      <c r="C59" s="12" t="n">
        <v>0</v>
      </c>
      <c r="D59" s="12" t="n">
        <v>1365387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6891581</v>
      </c>
      <c r="C62" s="12" t="n">
        <v>6846351</v>
      </c>
      <c r="D62" s="12" t="n">
        <v>31595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98992623</v>
      </c>
      <c r="C64" s="12" t="n">
        <v>118209981</v>
      </c>
      <c r="D64" s="12" t="n">
        <v>79735342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B74:D74">
    <cfRule type="cellIs" priority="2" operator="notEqual" aboveAverage="0" equalAverage="0" bottom="0" percent="0" rank="0" text="" dxfId="56">
      <formula>SUM(B65:B67,B73)</formula>
    </cfRule>
  </conditionalFormatting>
  <conditionalFormatting sqref="D230">
    <cfRule type="cellIs" priority="3" operator="notEqual" aboveAverage="0" equalAverage="0" bottom="0" percent="0" rank="0" text="" dxfId="57">
      <formula>SUM(B230:C230)</formula>
    </cfRule>
  </conditionalFormatting>
  <conditionalFormatting sqref="B120:D120 B97:D97 B143:D143 B212:D212 B189:D189 B166:D166">
    <cfRule type="cellIs" priority="4" operator="notEqual" aboveAverage="0" equalAverage="0" bottom="0" percent="0" rank="0" text="" dxfId="58">
      <formula>B98+B102+B106+B109+B115+B117</formula>
    </cfRule>
  </conditionalFormatting>
  <conditionalFormatting sqref="B235">
    <cfRule type="cellIs" priority="5" operator="notEqual" aboveAverage="0" equalAverage="0" bottom="0" percent="0" rank="0" text="" dxfId="59">
      <formula>D64</formula>
    </cfRule>
  </conditionalFormatting>
  <conditionalFormatting sqref="C235">
    <cfRule type="cellIs" priority="6" operator="notEqual" aboveAverage="0" equalAverage="0" bottom="0" percent="0" rank="0" text="" dxfId="60">
      <formula>C64</formula>
    </cfRule>
  </conditionalFormatting>
  <conditionalFormatting sqref="B236">
    <cfRule type="cellIs" priority="7" operator="notEqual" aboveAverage="0" equalAverage="0" bottom="0" percent="0" rank="0" text="" dxfId="61">
      <formula>D74</formula>
    </cfRule>
  </conditionalFormatting>
  <conditionalFormatting sqref="C236">
    <cfRule type="cellIs" priority="8" operator="notEqual" aboveAverage="0" equalAverage="0" bottom="0" percent="0" rank="0" text="" dxfId="62">
      <formula>C74</formula>
    </cfRule>
  </conditionalFormatting>
  <conditionalFormatting sqref="D235:D236 D240:D241">
    <cfRule type="cellIs" priority="9" operator="notEqual" aboveAverage="0" equalAverage="0" bottom="0" percent="0" rank="0" text="" dxfId="63">
      <formula>B235+C235</formula>
    </cfRule>
  </conditionalFormatting>
  <conditionalFormatting sqref="D237 D242">
    <cfRule type="cellIs" priority="10" operator="notEqual" aboveAverage="0" equalAverage="0" bottom="0" percent="0" rank="0" text="" dxfId="64">
      <formula>D234+D235-D236</formula>
    </cfRule>
  </conditionalFormatting>
  <conditionalFormatting sqref="D228">
    <cfRule type="cellIs" priority="11" operator="notEqual" aboveAverage="0" equalAverage="0" bottom="0" percent="0" rank="0" text="" dxfId="65">
      <formula>SUM(D219:D227)</formula>
    </cfRule>
    <cfRule type="cellIs" priority="12" operator="notEqual" aboveAverage="0" equalAverage="0" bottom="0" percent="0" rank="0" text="" dxfId="66">
      <formula>(B67-B68)</formula>
    </cfRule>
  </conditionalFormatting>
  <conditionalFormatting sqref="C228">
    <cfRule type="cellIs" priority="13" operator="notEqual" aboveAverage="0" equalAverage="0" bottom="0" percent="0" rank="0" text="" dxfId="67">
      <formula>SUM(C219:C227)</formula>
    </cfRule>
    <cfRule type="cellIs" priority="14" operator="notEqual" aboveAverage="0" equalAverage="0" bottom="0" percent="0" rank="0" text="" dxfId="68">
      <formula>(C59+D59)-(C55+D55)</formula>
    </cfRule>
  </conditionalFormatting>
  <conditionalFormatting sqref="B228">
    <cfRule type="cellIs" priority="15" operator="notEqual" aboveAverage="0" equalAverage="0" bottom="0" percent="0" rank="0" text="" dxfId="69">
      <formula>SUM(B219:B227)</formula>
    </cfRule>
    <cfRule type="cellIs" priority="16" operator="notEqual" aboveAverage="0" equalAverage="0" bottom="0" percent="0" rank="0" text="" dxfId="70">
      <formula>B59-B55</formula>
    </cfRule>
  </conditionalFormatting>
  <conditionalFormatting sqref="D239">
    <cfRule type="cellIs" priority="17" operator="notEqual" aboveAverage="0" equalAverage="0" bottom="0" percent="0" rank="0" text="" dxfId="71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0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6941828</v>
      </c>
      <c r="C9" s="10" t="n">
        <v>6843719</v>
      </c>
      <c r="D9" s="10" t="n">
        <v>1361767</v>
      </c>
    </row>
    <row r="10" customFormat="false" ht="11.25" hidden="false" customHeight="false" outlineLevel="0" collapsed="false">
      <c r="A10" s="9" t="s">
        <v>9</v>
      </c>
      <c r="B10" s="10" t="n">
        <v>6324547</v>
      </c>
      <c r="C10" s="10" t="n">
        <v>3471976</v>
      </c>
      <c r="D10" s="10" t="n">
        <v>2220442</v>
      </c>
    </row>
    <row r="11" customFormat="false" ht="11.25" hidden="false" customHeight="false" outlineLevel="0" collapsed="false">
      <c r="A11" s="9" t="s">
        <v>10</v>
      </c>
      <c r="B11" s="10" t="n">
        <v>1137899</v>
      </c>
      <c r="C11" s="10" t="n">
        <v>957721</v>
      </c>
      <c r="D11" s="10" t="n">
        <v>89553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51092</v>
      </c>
    </row>
    <row r="13" customFormat="false" ht="11.25" hidden="false" customHeight="false" outlineLevel="0" collapsed="false">
      <c r="A13" s="9" t="s">
        <v>12</v>
      </c>
      <c r="B13" s="10" t="n">
        <v>4922735</v>
      </c>
      <c r="C13" s="10" t="n">
        <v>2313566</v>
      </c>
      <c r="D13" s="10" t="n">
        <v>1289431</v>
      </c>
    </row>
    <row r="14" s="13" customFormat="true" ht="11.25" hidden="false" customHeight="false" outlineLevel="0" collapsed="false">
      <c r="A14" s="11" t="s">
        <v>13</v>
      </c>
      <c r="B14" s="12" t="n">
        <v>19327009</v>
      </c>
      <c r="C14" s="12" t="n">
        <v>13586982</v>
      </c>
      <c r="D14" s="12" t="n">
        <v>5012285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1608132</v>
      </c>
      <c r="C17" s="10" t="n">
        <v>1268928</v>
      </c>
      <c r="D17" s="10" t="n">
        <v>670242</v>
      </c>
    </row>
    <row r="18" customFormat="false" ht="11.25" hidden="false" customHeight="false" outlineLevel="0" collapsed="false">
      <c r="A18" s="9" t="s">
        <v>16</v>
      </c>
      <c r="B18" s="10" t="n">
        <v>115250</v>
      </c>
      <c r="C18" s="10" t="n">
        <v>74112</v>
      </c>
      <c r="D18" s="10" t="n">
        <v>48547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0</v>
      </c>
      <c r="C20" s="10" t="n">
        <v>0</v>
      </c>
      <c r="D20" s="10" t="n">
        <v>0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16018</v>
      </c>
      <c r="C27" s="10" t="n">
        <v>15974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0</v>
      </c>
      <c r="C31" s="10" t="n">
        <v>0</v>
      </c>
      <c r="D31" s="10" t="n">
        <v>0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1476864</v>
      </c>
      <c r="C34" s="10" t="n">
        <v>1178842</v>
      </c>
      <c r="D34" s="10" t="n">
        <v>621695</v>
      </c>
    </row>
    <row r="35" customFormat="false" ht="11.25" hidden="false" customHeight="false" outlineLevel="0" collapsed="false">
      <c r="A35" s="9" t="s">
        <v>33</v>
      </c>
      <c r="B35" s="10" t="n">
        <v>145505</v>
      </c>
      <c r="C35" s="10" t="n">
        <v>140961</v>
      </c>
      <c r="D35" s="10" t="n">
        <v>24793</v>
      </c>
    </row>
    <row r="36" customFormat="false" ht="11.25" hidden="false" customHeight="false" outlineLevel="0" collapsed="false">
      <c r="A36" s="9" t="s">
        <v>34</v>
      </c>
      <c r="B36" s="10" t="n">
        <v>85618</v>
      </c>
      <c r="C36" s="10" t="n">
        <v>77806</v>
      </c>
      <c r="D36" s="10" t="n">
        <v>13506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853402</v>
      </c>
      <c r="C38" s="10" t="n">
        <v>610823</v>
      </c>
      <c r="D38" s="10" t="n">
        <v>152072</v>
      </c>
    </row>
    <row r="39" s="13" customFormat="true" ht="11.25" hidden="false" customHeight="false" outlineLevel="0" collapsed="false">
      <c r="A39" s="11" t="s">
        <v>13</v>
      </c>
      <c r="B39" s="12" t="n">
        <v>2692657</v>
      </c>
      <c r="C39" s="12" t="n">
        <v>2098518</v>
      </c>
      <c r="D39" s="12" t="n">
        <v>860613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801</v>
      </c>
      <c r="C42" s="10" t="n">
        <v>801</v>
      </c>
      <c r="D42" s="10" t="n">
        <v>0</v>
      </c>
    </row>
    <row r="43" customFormat="false" ht="11.25" hidden="false" customHeight="false" outlineLevel="0" collapsed="false">
      <c r="A43" s="9" t="s">
        <v>39</v>
      </c>
      <c r="B43" s="10" t="n">
        <v>801</v>
      </c>
      <c r="C43" s="10" t="n">
        <v>801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0</v>
      </c>
      <c r="C46" s="10" t="n">
        <v>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3447</v>
      </c>
      <c r="C47" s="10" t="n">
        <v>3447</v>
      </c>
      <c r="D47" s="10" t="n">
        <v>24215</v>
      </c>
    </row>
    <row r="48" customFormat="false" ht="11.25" hidden="false" customHeight="false" outlineLevel="0" collapsed="false">
      <c r="A48" s="9" t="s">
        <v>44</v>
      </c>
      <c r="B48" s="10" t="n">
        <v>10118768</v>
      </c>
      <c r="C48" s="10" t="n">
        <v>1864326</v>
      </c>
      <c r="D48" s="10" t="n">
        <v>11903791</v>
      </c>
    </row>
    <row r="49" customFormat="false" ht="11.25" hidden="false" customHeight="false" outlineLevel="0" collapsed="false">
      <c r="A49" s="9" t="s">
        <v>45</v>
      </c>
      <c r="B49" s="10" t="n">
        <v>3395117</v>
      </c>
      <c r="C49" s="10" t="n">
        <v>1305590</v>
      </c>
      <c r="D49" s="10" t="n">
        <v>2426309</v>
      </c>
    </row>
    <row r="50" customFormat="false" ht="11.25" hidden="false" customHeight="false" outlineLevel="0" collapsed="false">
      <c r="A50" s="9" t="s">
        <v>46</v>
      </c>
      <c r="B50" s="10" t="n">
        <v>78078</v>
      </c>
      <c r="C50" s="10" t="n">
        <v>10445</v>
      </c>
      <c r="D50" s="10" t="n">
        <v>88018</v>
      </c>
    </row>
    <row r="51" customFormat="false" ht="11.25" hidden="false" customHeight="false" outlineLevel="0" collapsed="false">
      <c r="A51" s="9" t="s">
        <v>47</v>
      </c>
      <c r="B51" s="10" t="n">
        <v>18196083</v>
      </c>
      <c r="C51" s="10" t="n">
        <v>15996217</v>
      </c>
      <c r="D51" s="10" t="n">
        <v>8</v>
      </c>
    </row>
    <row r="52" s="13" customFormat="true" ht="11.25" hidden="false" customHeight="false" outlineLevel="0" collapsed="false">
      <c r="A52" s="11" t="s">
        <v>13</v>
      </c>
      <c r="B52" s="12" t="n">
        <v>31792294</v>
      </c>
      <c r="C52" s="12" t="n">
        <v>19180826</v>
      </c>
      <c r="D52" s="12" t="n">
        <v>1444234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874967</v>
      </c>
      <c r="C57" s="10" t="n">
        <v>0</v>
      </c>
      <c r="D57" s="10" t="n">
        <v>1892943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1874967</v>
      </c>
      <c r="C59" s="12" t="n">
        <v>0</v>
      </c>
      <c r="D59" s="12" t="n">
        <v>1892943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3599579</v>
      </c>
      <c r="C62" s="12" t="n">
        <v>3499456</v>
      </c>
      <c r="D62" s="12" t="n">
        <v>49175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59286506</v>
      </c>
      <c r="C64" s="12" t="n">
        <v>38365782</v>
      </c>
      <c r="D64" s="12" t="n">
        <v>22257357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72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73">
      <formula>B98+B102+B106+B109+B115+B117</formula>
    </cfRule>
  </conditionalFormatting>
  <conditionalFormatting sqref="B235">
    <cfRule type="cellIs" priority="4" operator="notEqual" aboveAverage="0" equalAverage="0" bottom="0" percent="0" rank="0" text="" dxfId="74">
      <formula>D64</formula>
    </cfRule>
  </conditionalFormatting>
  <conditionalFormatting sqref="C235">
    <cfRule type="cellIs" priority="5" operator="notEqual" aboveAverage="0" equalAverage="0" bottom="0" percent="0" rank="0" text="" dxfId="75">
      <formula>C64</formula>
    </cfRule>
  </conditionalFormatting>
  <conditionalFormatting sqref="B236">
    <cfRule type="cellIs" priority="6" operator="notEqual" aboveAverage="0" equalAverage="0" bottom="0" percent="0" rank="0" text="" dxfId="76">
      <formula>D74</formula>
    </cfRule>
  </conditionalFormatting>
  <conditionalFormatting sqref="C236">
    <cfRule type="cellIs" priority="7" operator="notEqual" aboveAverage="0" equalAverage="0" bottom="0" percent="0" rank="0" text="" dxfId="77">
      <formula>C74</formula>
    </cfRule>
  </conditionalFormatting>
  <conditionalFormatting sqref="D235:D236 D240:D241">
    <cfRule type="cellIs" priority="8" operator="notEqual" aboveAverage="0" equalAverage="0" bottom="0" percent="0" rank="0" text="" dxfId="78">
      <formula>B235+C235</formula>
    </cfRule>
  </conditionalFormatting>
  <conditionalFormatting sqref="D237 D242">
    <cfRule type="cellIs" priority="9" operator="notEqual" aboveAverage="0" equalAverage="0" bottom="0" percent="0" rank="0" text="" dxfId="79">
      <formula>D234+D235-D236</formula>
    </cfRule>
  </conditionalFormatting>
  <conditionalFormatting sqref="B74:D74">
    <cfRule type="cellIs" priority="10" operator="notEqual" aboveAverage="0" equalAverage="0" bottom="0" percent="0" rank="0" text="" dxfId="80">
      <formula>SUM(B65:B67,B73)</formula>
    </cfRule>
  </conditionalFormatting>
  <conditionalFormatting sqref="D228">
    <cfRule type="cellIs" priority="11" operator="notEqual" aboveAverage="0" equalAverage="0" bottom="0" percent="0" rank="0" text="" dxfId="81">
      <formula>SUM(D219:D227)</formula>
    </cfRule>
    <cfRule type="cellIs" priority="12" operator="notEqual" aboveAverage="0" equalAverage="0" bottom="0" percent="0" rank="0" text="" dxfId="82">
      <formula>(B67-B68)</formula>
    </cfRule>
  </conditionalFormatting>
  <conditionalFormatting sqref="B228">
    <cfRule type="cellIs" priority="13" operator="notEqual" aboveAverage="0" equalAverage="0" bottom="0" percent="0" rank="0" text="" dxfId="83">
      <formula>SUM(B219:B227)</formula>
    </cfRule>
    <cfRule type="cellIs" priority="14" operator="notEqual" aboveAverage="0" equalAverage="0" bottom="0" percent="0" rank="0" text="" dxfId="84">
      <formula>B59-B55</formula>
    </cfRule>
  </conditionalFormatting>
  <conditionalFormatting sqref="C228">
    <cfRule type="cellIs" priority="15" operator="notEqual" aboveAverage="0" equalAverage="0" bottom="0" percent="0" rank="0" text="" dxfId="85">
      <formula>SUM(C219:C227)</formula>
    </cfRule>
    <cfRule type="cellIs" priority="16" operator="notEqual" aboveAverage="0" equalAverage="0" bottom="0" percent="0" rank="0" text="" dxfId="86">
      <formula>(C59+D59)-(C55+D55)</formula>
    </cfRule>
  </conditionalFormatting>
  <conditionalFormatting sqref="D239">
    <cfRule type="cellIs" priority="17" operator="notEqual" aboveAverage="0" equalAverage="0" bottom="0" percent="0" rank="0" text="" dxfId="87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1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7077378</v>
      </c>
      <c r="C9" s="10" t="n">
        <v>6922124</v>
      </c>
      <c r="D9" s="10" t="n">
        <v>1138689</v>
      </c>
    </row>
    <row r="10" customFormat="false" ht="11.25" hidden="false" customHeight="false" outlineLevel="0" collapsed="false">
      <c r="A10" s="9" t="s">
        <v>9</v>
      </c>
      <c r="B10" s="10" t="n">
        <v>4163026</v>
      </c>
      <c r="C10" s="10" t="n">
        <v>3255758</v>
      </c>
      <c r="D10" s="10" t="n">
        <v>876580</v>
      </c>
    </row>
    <row r="11" customFormat="false" ht="11.25" hidden="false" customHeight="false" outlineLevel="0" collapsed="false">
      <c r="A11" s="9" t="s">
        <v>10</v>
      </c>
      <c r="B11" s="10" t="n">
        <v>958630</v>
      </c>
      <c r="C11" s="10" t="n">
        <v>540154</v>
      </c>
      <c r="D11" s="10" t="n">
        <v>481572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30840</v>
      </c>
    </row>
    <row r="13" customFormat="false" ht="11.25" hidden="false" customHeight="false" outlineLevel="0" collapsed="false">
      <c r="A13" s="9" t="s">
        <v>12</v>
      </c>
      <c r="B13" s="10" t="n">
        <v>8055605</v>
      </c>
      <c r="C13" s="10" t="n">
        <v>3084478</v>
      </c>
      <c r="D13" s="10" t="n">
        <v>4480165</v>
      </c>
    </row>
    <row r="14" s="13" customFormat="true" ht="11.25" hidden="false" customHeight="false" outlineLevel="0" collapsed="false">
      <c r="A14" s="11" t="s">
        <v>13</v>
      </c>
      <c r="B14" s="12" t="n">
        <v>20254639</v>
      </c>
      <c r="C14" s="12" t="n">
        <v>13802514</v>
      </c>
      <c r="D14" s="12" t="n">
        <v>7007846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11666347</v>
      </c>
      <c r="C17" s="10" t="n">
        <v>6223596</v>
      </c>
      <c r="D17" s="10" t="n">
        <v>4074743</v>
      </c>
    </row>
    <row r="18" customFormat="false" ht="11.25" hidden="false" customHeight="false" outlineLevel="0" collapsed="false">
      <c r="A18" s="9" t="s">
        <v>16</v>
      </c>
      <c r="B18" s="10" t="n">
        <v>4510087</v>
      </c>
      <c r="C18" s="10" t="n">
        <v>2400567</v>
      </c>
      <c r="D18" s="10" t="n">
        <v>1778134</v>
      </c>
    </row>
    <row r="19" customFormat="false" ht="11.25" hidden="false" customHeight="false" outlineLevel="0" collapsed="false">
      <c r="A19" s="9" t="s">
        <v>17</v>
      </c>
      <c r="B19" s="10" t="n">
        <v>241300</v>
      </c>
      <c r="C19" s="10" t="n">
        <v>41496</v>
      </c>
      <c r="D19" s="10" t="n">
        <v>134274</v>
      </c>
    </row>
    <row r="20" customFormat="false" ht="11.25" hidden="false" customHeight="false" outlineLevel="0" collapsed="false">
      <c r="A20" s="9" t="s">
        <v>18</v>
      </c>
      <c r="B20" s="10" t="n">
        <v>154286</v>
      </c>
      <c r="C20" s="10" t="n">
        <v>140608</v>
      </c>
      <c r="D20" s="10" t="n">
        <v>23312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0</v>
      </c>
      <c r="C23" s="10" t="n">
        <v>0</v>
      </c>
      <c r="D23" s="10" t="n">
        <v>0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557152</v>
      </c>
      <c r="C27" s="10" t="n">
        <v>240859</v>
      </c>
      <c r="D27" s="10" t="n">
        <v>219960</v>
      </c>
    </row>
    <row r="28" customFormat="false" ht="11.25" hidden="false" customHeight="false" outlineLevel="0" collapsed="false">
      <c r="A28" s="9" t="s">
        <v>26</v>
      </c>
      <c r="B28" s="10" t="n">
        <v>56551</v>
      </c>
      <c r="C28" s="10" t="n">
        <v>18000</v>
      </c>
      <c r="D28" s="10" t="n">
        <v>55683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924005</v>
      </c>
      <c r="C31" s="10" t="n">
        <v>616736</v>
      </c>
      <c r="D31" s="10" t="n">
        <v>91950</v>
      </c>
    </row>
    <row r="32" customFormat="false" ht="11.25" hidden="false" customHeight="false" outlineLevel="0" collapsed="false">
      <c r="A32" s="9" t="s">
        <v>30</v>
      </c>
      <c r="B32" s="10" t="n">
        <v>31712</v>
      </c>
      <c r="C32" s="10" t="n">
        <v>4900</v>
      </c>
      <c r="D32" s="10" t="n">
        <v>529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5191254</v>
      </c>
      <c r="C34" s="10" t="n">
        <v>2760430</v>
      </c>
      <c r="D34" s="10" t="n">
        <v>1770901</v>
      </c>
    </row>
    <row r="35" customFormat="false" ht="11.25" hidden="false" customHeight="false" outlineLevel="0" collapsed="false">
      <c r="A35" s="9" t="s">
        <v>33</v>
      </c>
      <c r="B35" s="10" t="n">
        <v>212994</v>
      </c>
      <c r="C35" s="10" t="n">
        <v>172326</v>
      </c>
      <c r="D35" s="10" t="n">
        <v>31238</v>
      </c>
    </row>
    <row r="36" customFormat="false" ht="11.25" hidden="false" customHeight="false" outlineLevel="0" collapsed="false">
      <c r="A36" s="9" t="s">
        <v>34</v>
      </c>
      <c r="B36" s="10" t="n">
        <v>101960</v>
      </c>
      <c r="C36" s="10" t="n">
        <v>83687</v>
      </c>
      <c r="D36" s="10" t="n">
        <v>13229</v>
      </c>
    </row>
    <row r="37" customFormat="false" ht="11.25" hidden="false" customHeight="false" outlineLevel="0" collapsed="false">
      <c r="A37" s="9" t="s">
        <v>35</v>
      </c>
      <c r="B37" s="10" t="n">
        <v>40986</v>
      </c>
      <c r="C37" s="10" t="n">
        <v>40986</v>
      </c>
      <c r="D37" s="10" t="n">
        <v>35227</v>
      </c>
    </row>
    <row r="38" customFormat="false" ht="11.25" hidden="false" customHeight="false" outlineLevel="0" collapsed="false">
      <c r="A38" s="9" t="s">
        <v>36</v>
      </c>
      <c r="B38" s="10" t="n">
        <v>6771016</v>
      </c>
      <c r="C38" s="10" t="n">
        <v>4846548</v>
      </c>
      <c r="D38" s="10" t="n">
        <v>1177328</v>
      </c>
    </row>
    <row r="39" s="13" customFormat="true" ht="11.25" hidden="false" customHeight="false" outlineLevel="0" collapsed="false">
      <c r="A39" s="11" t="s">
        <v>13</v>
      </c>
      <c r="B39" s="12" t="n">
        <v>18793303</v>
      </c>
      <c r="C39" s="12" t="n">
        <v>11367143</v>
      </c>
      <c r="D39" s="12" t="n">
        <v>5331765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135168</v>
      </c>
      <c r="C42" s="10" t="n">
        <v>87955</v>
      </c>
      <c r="D42" s="10" t="n">
        <v>30500</v>
      </c>
    </row>
    <row r="43" customFormat="false" ht="11.25" hidden="false" customHeight="false" outlineLevel="0" collapsed="false">
      <c r="A43" s="9" t="s">
        <v>39</v>
      </c>
      <c r="B43" s="10" t="n">
        <v>29584</v>
      </c>
      <c r="C43" s="10" t="n">
        <v>22871</v>
      </c>
      <c r="D43" s="10" t="n">
        <v>30500</v>
      </c>
    </row>
    <row r="44" customFormat="false" ht="11.25" hidden="false" customHeight="false" outlineLevel="0" collapsed="false">
      <c r="A44" s="9" t="s">
        <v>40</v>
      </c>
      <c r="B44" s="10" t="n">
        <v>76084</v>
      </c>
      <c r="C44" s="10" t="n">
        <v>38584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29500</v>
      </c>
      <c r="C46" s="10" t="n">
        <v>26500</v>
      </c>
      <c r="D46" s="10" t="n">
        <v>0</v>
      </c>
    </row>
    <row r="47" customFormat="false" ht="11.25" hidden="false" customHeight="false" outlineLevel="0" collapsed="false">
      <c r="A47" s="9" t="s">
        <v>43</v>
      </c>
      <c r="B47" s="10" t="n">
        <v>4063670</v>
      </c>
      <c r="C47" s="10" t="n">
        <v>892712</v>
      </c>
      <c r="D47" s="10" t="n">
        <v>1510195</v>
      </c>
    </row>
    <row r="48" customFormat="false" ht="11.25" hidden="false" customHeight="false" outlineLevel="0" collapsed="false">
      <c r="A48" s="9" t="s">
        <v>44</v>
      </c>
      <c r="B48" s="10" t="n">
        <v>17560873</v>
      </c>
      <c r="C48" s="10" t="n">
        <v>7274036</v>
      </c>
      <c r="D48" s="10" t="n">
        <v>8526488</v>
      </c>
    </row>
    <row r="49" customFormat="false" ht="11.25" hidden="false" customHeight="false" outlineLevel="0" collapsed="false">
      <c r="A49" s="9" t="s">
        <v>45</v>
      </c>
      <c r="B49" s="10" t="n">
        <v>9818426</v>
      </c>
      <c r="C49" s="10" t="n">
        <v>1326832</v>
      </c>
      <c r="D49" s="10" t="n">
        <v>4752512</v>
      </c>
    </row>
    <row r="50" customFormat="false" ht="11.25" hidden="false" customHeight="false" outlineLevel="0" collapsed="false">
      <c r="A50" s="9" t="s">
        <v>46</v>
      </c>
      <c r="B50" s="10" t="n">
        <v>1088428</v>
      </c>
      <c r="C50" s="10" t="n">
        <v>389107</v>
      </c>
      <c r="D50" s="10" t="n">
        <v>1775036</v>
      </c>
    </row>
    <row r="51" customFormat="false" ht="11.25" hidden="false" customHeight="false" outlineLevel="0" collapsed="false">
      <c r="A51" s="9" t="s">
        <v>47</v>
      </c>
      <c r="B51" s="10" t="n">
        <v>498776</v>
      </c>
      <c r="C51" s="10" t="n">
        <v>0</v>
      </c>
      <c r="D51" s="10" t="n">
        <v>0</v>
      </c>
    </row>
    <row r="52" s="13" customFormat="true" ht="11.25" hidden="false" customHeight="false" outlineLevel="0" collapsed="false">
      <c r="A52" s="11" t="s">
        <v>13</v>
      </c>
      <c r="B52" s="12" t="n">
        <v>33165341</v>
      </c>
      <c r="C52" s="12" t="n">
        <v>9970642</v>
      </c>
      <c r="D52" s="12" t="n">
        <v>16594731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3277902</v>
      </c>
      <c r="C55" s="10" t="n">
        <v>3277902</v>
      </c>
      <c r="D55" s="10" t="n">
        <v>200000</v>
      </c>
    </row>
    <row r="56" customFormat="false" ht="11.25" hidden="false" customHeight="false" outlineLevel="0" collapsed="false">
      <c r="A56" s="9" t="s">
        <v>50</v>
      </c>
      <c r="B56" s="10" t="n">
        <v>818968</v>
      </c>
      <c r="C56" s="10" t="n">
        <v>818968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1621881</v>
      </c>
      <c r="C57" s="10" t="n">
        <v>412746</v>
      </c>
      <c r="D57" s="10" t="n">
        <v>1141294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149355</v>
      </c>
    </row>
    <row r="59" s="13" customFormat="true" ht="11.25" hidden="false" customHeight="false" outlineLevel="0" collapsed="false">
      <c r="A59" s="11" t="s">
        <v>13</v>
      </c>
      <c r="B59" s="12" t="n">
        <v>5718751</v>
      </c>
      <c r="C59" s="12" t="n">
        <v>4509616</v>
      </c>
      <c r="D59" s="12" t="n">
        <v>1490649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58416538</v>
      </c>
      <c r="C62" s="12" t="n">
        <v>50489053</v>
      </c>
      <c r="D62" s="12" t="n">
        <v>8605549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136348572</v>
      </c>
      <c r="C64" s="12" t="n">
        <v>90138968</v>
      </c>
      <c r="D64" s="12" t="n">
        <v>39030540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88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89">
      <formula>B98+B102+B106+B109+B115+B117</formula>
    </cfRule>
  </conditionalFormatting>
  <conditionalFormatting sqref="B235">
    <cfRule type="cellIs" priority="4" operator="notEqual" aboveAverage="0" equalAverage="0" bottom="0" percent="0" rank="0" text="" dxfId="90">
      <formula>D64</formula>
    </cfRule>
  </conditionalFormatting>
  <conditionalFormatting sqref="C235">
    <cfRule type="cellIs" priority="5" operator="notEqual" aboveAverage="0" equalAverage="0" bottom="0" percent="0" rank="0" text="" dxfId="91">
      <formula>C64</formula>
    </cfRule>
  </conditionalFormatting>
  <conditionalFormatting sqref="B236">
    <cfRule type="cellIs" priority="6" operator="notEqual" aboveAverage="0" equalAverage="0" bottom="0" percent="0" rank="0" text="" dxfId="92">
      <formula>D74</formula>
    </cfRule>
  </conditionalFormatting>
  <conditionalFormatting sqref="C236">
    <cfRule type="cellIs" priority="7" operator="notEqual" aboveAverage="0" equalAverage="0" bottom="0" percent="0" rank="0" text="" dxfId="93">
      <formula>C74</formula>
    </cfRule>
  </conditionalFormatting>
  <conditionalFormatting sqref="D235:D236 D240:D241">
    <cfRule type="cellIs" priority="8" operator="notEqual" aboveAverage="0" equalAverage="0" bottom="0" percent="0" rank="0" text="" dxfId="94">
      <formula>B235+C235</formula>
    </cfRule>
  </conditionalFormatting>
  <conditionalFormatting sqref="D237 D242">
    <cfRule type="cellIs" priority="9" operator="notEqual" aboveAverage="0" equalAverage="0" bottom="0" percent="0" rank="0" text="" dxfId="95">
      <formula>D234+D235-D236</formula>
    </cfRule>
  </conditionalFormatting>
  <conditionalFormatting sqref="B74:D74">
    <cfRule type="cellIs" priority="10" operator="notEqual" aboveAverage="0" equalAverage="0" bottom="0" percent="0" rank="0" text="" dxfId="96">
      <formula>SUM(B65:B67,B73)</formula>
    </cfRule>
  </conditionalFormatting>
  <conditionalFormatting sqref="D228">
    <cfRule type="cellIs" priority="11" operator="notEqual" aboveAverage="0" equalAverage="0" bottom="0" percent="0" rank="0" text="" dxfId="97">
      <formula>SUM(D219:D227)</formula>
    </cfRule>
    <cfRule type="cellIs" priority="12" operator="notEqual" aboveAverage="0" equalAverage="0" bottom="0" percent="0" rank="0" text="" dxfId="98">
      <formula>(B67-B68)</formula>
    </cfRule>
  </conditionalFormatting>
  <conditionalFormatting sqref="B228">
    <cfRule type="cellIs" priority="13" operator="notEqual" aboveAverage="0" equalAverage="0" bottom="0" percent="0" rank="0" text="" dxfId="99">
      <formula>SUM(B219:B227)</formula>
    </cfRule>
    <cfRule type="cellIs" priority="14" operator="notEqual" aboveAverage="0" equalAverage="0" bottom="0" percent="0" rank="0" text="" dxfId="100">
      <formula>B59-B55</formula>
    </cfRule>
  </conditionalFormatting>
  <conditionalFormatting sqref="C228">
    <cfRule type="cellIs" priority="15" operator="notEqual" aboveAverage="0" equalAverage="0" bottom="0" percent="0" rank="0" text="" dxfId="101">
      <formula>SUM(C219:C227)</formula>
    </cfRule>
    <cfRule type="cellIs" priority="16" operator="notEqual" aboveAverage="0" equalAverage="0" bottom="0" percent="0" rank="0" text="" dxfId="102">
      <formula>(C59+D59)-(C55+D55)</formula>
    </cfRule>
  </conditionalFormatting>
  <conditionalFormatting sqref="D239">
    <cfRule type="cellIs" priority="17" operator="notEqual" aboveAverage="0" equalAverage="0" bottom="0" percent="0" rank="0" text="" dxfId="103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2</v>
      </c>
      <c r="B6" s="8"/>
      <c r="C6" s="8"/>
      <c r="D6" s="8"/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9" t="s">
        <v>8</v>
      </c>
      <c r="B9" s="10" t="n">
        <v>0</v>
      </c>
      <c r="C9" s="10" t="n">
        <v>0</v>
      </c>
      <c r="D9" s="10" t="n">
        <v>0</v>
      </c>
    </row>
    <row r="10" customFormat="false" ht="11.25" hidden="false" customHeight="false" outlineLevel="0" collapsed="false">
      <c r="A10" s="9" t="s">
        <v>9</v>
      </c>
      <c r="B10" s="10" t="n">
        <v>12450715</v>
      </c>
      <c r="C10" s="10" t="n">
        <v>11816191</v>
      </c>
      <c r="D10" s="10" t="n">
        <v>1538996</v>
      </c>
    </row>
    <row r="11" customFormat="false" ht="11.25" hidden="false" customHeight="false" outlineLevel="0" collapsed="false">
      <c r="A11" s="9" t="s">
        <v>10</v>
      </c>
      <c r="B11" s="10" t="n">
        <v>233439</v>
      </c>
      <c r="C11" s="10" t="n">
        <v>233439</v>
      </c>
      <c r="D11" s="10" t="n">
        <v>0</v>
      </c>
    </row>
    <row r="12" customFormat="false" ht="11.25" hidden="false" customHeight="false" outlineLevel="0" collapsed="false">
      <c r="A12" s="9" t="s">
        <v>11</v>
      </c>
      <c r="B12" s="10" t="n">
        <v>0</v>
      </c>
      <c r="C12" s="10" t="n">
        <v>0</v>
      </c>
      <c r="D12" s="10" t="n">
        <v>0</v>
      </c>
    </row>
    <row r="13" customFormat="false" ht="11.25" hidden="false" customHeight="false" outlineLevel="0" collapsed="false">
      <c r="A13" s="9" t="s">
        <v>12</v>
      </c>
      <c r="B13" s="10" t="n">
        <v>1115521</v>
      </c>
      <c r="C13" s="10" t="n">
        <v>586724</v>
      </c>
      <c r="D13" s="10" t="n">
        <v>411616</v>
      </c>
    </row>
    <row r="14" s="13" customFormat="true" ht="11.25" hidden="false" customHeight="false" outlineLevel="0" collapsed="false">
      <c r="A14" s="11" t="s">
        <v>13</v>
      </c>
      <c r="B14" s="12" t="n">
        <v>13799675</v>
      </c>
      <c r="C14" s="12" t="n">
        <v>12636354</v>
      </c>
      <c r="D14" s="12" t="n">
        <v>1950612</v>
      </c>
    </row>
    <row r="15" s="13" customFormat="true" ht="11.25" hidden="false" customHeight="false" outlineLevel="0" collapsed="false">
      <c r="A15" s="11"/>
      <c r="B15" s="10"/>
      <c r="C15" s="10"/>
      <c r="D15" s="10"/>
    </row>
    <row r="16" customFormat="false" ht="11.25" hidden="false" customHeight="false" outlineLevel="0" collapsed="false">
      <c r="A16" s="9" t="s">
        <v>14</v>
      </c>
      <c r="B16" s="10"/>
      <c r="C16" s="10"/>
      <c r="D16" s="10"/>
    </row>
    <row r="17" customFormat="false" ht="11.25" hidden="false" customHeight="false" outlineLevel="0" collapsed="false">
      <c r="A17" s="9" t="s">
        <v>15</v>
      </c>
      <c r="B17" s="10" t="n">
        <v>9896855</v>
      </c>
      <c r="C17" s="10" t="n">
        <v>5962274</v>
      </c>
      <c r="D17" s="10" t="n">
        <v>2873501</v>
      </c>
    </row>
    <row r="18" customFormat="false" ht="11.25" hidden="false" customHeight="false" outlineLevel="0" collapsed="false">
      <c r="A18" s="9" t="s">
        <v>16</v>
      </c>
      <c r="B18" s="10" t="n">
        <v>118439</v>
      </c>
      <c r="C18" s="10" t="n">
        <v>118439</v>
      </c>
      <c r="D18" s="10" t="n">
        <v>49</v>
      </c>
    </row>
    <row r="19" customFormat="false" ht="11.25" hidden="false" customHeight="false" outlineLevel="0" collapsed="false">
      <c r="A19" s="9" t="s">
        <v>17</v>
      </c>
      <c r="B19" s="10" t="n">
        <v>0</v>
      </c>
      <c r="C19" s="10" t="n">
        <v>0</v>
      </c>
      <c r="D19" s="10" t="n">
        <v>0</v>
      </c>
    </row>
    <row r="20" customFormat="false" ht="11.25" hidden="false" customHeight="false" outlineLevel="0" collapsed="false">
      <c r="A20" s="9" t="s">
        <v>18</v>
      </c>
      <c r="B20" s="10" t="n">
        <v>13308</v>
      </c>
      <c r="C20" s="10" t="n">
        <v>13308</v>
      </c>
      <c r="D20" s="10" t="n">
        <v>25394</v>
      </c>
    </row>
    <row r="21" customFormat="false" ht="11.25" hidden="false" customHeight="false" outlineLevel="0" collapsed="false">
      <c r="A21" s="9" t="s">
        <v>19</v>
      </c>
      <c r="B21" s="10" t="n">
        <v>0</v>
      </c>
      <c r="C21" s="10" t="n">
        <v>0</v>
      </c>
      <c r="D21" s="10" t="n">
        <v>0</v>
      </c>
    </row>
    <row r="22" customFormat="false" ht="11.25" hidden="false" customHeight="false" outlineLevel="0" collapsed="false">
      <c r="A22" s="9" t="s">
        <v>20</v>
      </c>
      <c r="B22" s="10" t="n">
        <v>0</v>
      </c>
      <c r="C22" s="10" t="n">
        <v>0</v>
      </c>
      <c r="D22" s="10" t="n">
        <v>0</v>
      </c>
    </row>
    <row r="23" customFormat="false" ht="11.25" hidden="false" customHeight="false" outlineLevel="0" collapsed="false">
      <c r="A23" s="9" t="s">
        <v>21</v>
      </c>
      <c r="B23" s="10" t="n">
        <v>6746</v>
      </c>
      <c r="C23" s="10" t="n">
        <v>4513</v>
      </c>
      <c r="D23" s="10" t="n">
        <v>1398</v>
      </c>
    </row>
    <row r="24" customFormat="false" ht="11.25" hidden="false" customHeight="false" outlineLevel="0" collapsed="false">
      <c r="A24" s="9" t="s">
        <v>22</v>
      </c>
      <c r="B24" s="10" t="n">
        <v>0</v>
      </c>
      <c r="C24" s="10" t="n">
        <v>0</v>
      </c>
      <c r="D24" s="10" t="n">
        <v>0</v>
      </c>
    </row>
    <row r="25" customFormat="false" ht="11.25" hidden="false" customHeight="false" outlineLevel="0" collapsed="false">
      <c r="A25" s="9" t="s">
        <v>23</v>
      </c>
      <c r="B25" s="10" t="n">
        <v>0</v>
      </c>
      <c r="C25" s="10" t="n">
        <v>0</v>
      </c>
      <c r="D25" s="10" t="n">
        <v>0</v>
      </c>
    </row>
    <row r="26" customFormat="false" ht="11.25" hidden="false" customHeight="false" outlineLevel="0" collapsed="false">
      <c r="A26" s="9" t="s">
        <v>24</v>
      </c>
      <c r="B26" s="10" t="n">
        <v>0</v>
      </c>
      <c r="C26" s="10" t="n">
        <v>0</v>
      </c>
      <c r="D26" s="10" t="n">
        <v>0</v>
      </c>
    </row>
    <row r="27" customFormat="false" ht="11.25" hidden="false" customHeight="false" outlineLevel="0" collapsed="false">
      <c r="A27" s="9" t="s">
        <v>25</v>
      </c>
      <c r="B27" s="10" t="n">
        <v>0</v>
      </c>
      <c r="C27" s="10" t="n">
        <v>0</v>
      </c>
      <c r="D27" s="10" t="n">
        <v>0</v>
      </c>
    </row>
    <row r="28" customFormat="false" ht="11.25" hidden="false" customHeight="false" outlineLevel="0" collapsed="false">
      <c r="A28" s="9" t="s">
        <v>26</v>
      </c>
      <c r="B28" s="10" t="n">
        <v>0</v>
      </c>
      <c r="C28" s="10" t="n">
        <v>0</v>
      </c>
      <c r="D28" s="10" t="n">
        <v>0</v>
      </c>
    </row>
    <row r="29" customFormat="false" ht="11.25" hidden="false" customHeight="false" outlineLevel="0" collapsed="false">
      <c r="A29" s="9" t="s">
        <v>27</v>
      </c>
      <c r="B29" s="10" t="n">
        <v>0</v>
      </c>
      <c r="C29" s="10" t="n">
        <v>0</v>
      </c>
      <c r="D29" s="10" t="n">
        <v>0</v>
      </c>
    </row>
    <row r="30" customFormat="false" ht="11.25" hidden="false" customHeight="false" outlineLevel="0" collapsed="false">
      <c r="A30" s="9" t="s">
        <v>28</v>
      </c>
      <c r="B30" s="10" t="n">
        <v>0</v>
      </c>
      <c r="C30" s="10" t="n">
        <v>0</v>
      </c>
      <c r="D30" s="10" t="n">
        <v>0</v>
      </c>
    </row>
    <row r="31" customFormat="false" ht="11.25" hidden="false" customHeight="false" outlineLevel="0" collapsed="false">
      <c r="A31" s="9" t="s">
        <v>29</v>
      </c>
      <c r="B31" s="10" t="n">
        <v>11366</v>
      </c>
      <c r="C31" s="10" t="n">
        <v>1366</v>
      </c>
      <c r="D31" s="10" t="n">
        <v>11224</v>
      </c>
    </row>
    <row r="32" customFormat="false" ht="11.25" hidden="false" customHeight="false" outlineLevel="0" collapsed="false">
      <c r="A32" s="9" t="s">
        <v>30</v>
      </c>
      <c r="B32" s="10" t="n">
        <v>0</v>
      </c>
      <c r="C32" s="10" t="n">
        <v>0</v>
      </c>
      <c r="D32" s="10" t="n">
        <v>0</v>
      </c>
    </row>
    <row r="33" customFormat="false" ht="11.25" hidden="false" customHeight="false" outlineLevel="0" collapsed="false">
      <c r="A33" s="9" t="s">
        <v>31</v>
      </c>
      <c r="B33" s="10" t="n">
        <v>0</v>
      </c>
      <c r="C33" s="10" t="n">
        <v>0</v>
      </c>
      <c r="D33" s="10" t="n">
        <v>0</v>
      </c>
    </row>
    <row r="34" customFormat="false" ht="11.25" hidden="false" customHeight="false" outlineLevel="0" collapsed="false">
      <c r="A34" s="9" t="s">
        <v>32</v>
      </c>
      <c r="B34" s="10" t="n">
        <v>9746996</v>
      </c>
      <c r="C34" s="10" t="n">
        <v>5824648</v>
      </c>
      <c r="D34" s="10" t="n">
        <v>2835436</v>
      </c>
    </row>
    <row r="35" customFormat="false" ht="11.25" hidden="false" customHeight="false" outlineLevel="0" collapsed="false">
      <c r="A35" s="9" t="s">
        <v>33</v>
      </c>
      <c r="B35" s="10" t="n">
        <v>3751979</v>
      </c>
      <c r="C35" s="10" t="n">
        <v>1741404</v>
      </c>
      <c r="D35" s="10" t="n">
        <v>1619158</v>
      </c>
    </row>
    <row r="36" customFormat="false" ht="11.25" hidden="false" customHeight="false" outlineLevel="0" collapsed="false">
      <c r="A36" s="9" t="s">
        <v>34</v>
      </c>
      <c r="B36" s="10" t="n">
        <v>764250</v>
      </c>
      <c r="C36" s="10" t="n">
        <v>433800</v>
      </c>
      <c r="D36" s="10" t="n">
        <v>78239</v>
      </c>
    </row>
    <row r="37" customFormat="false" ht="11.25" hidden="false" customHeight="false" outlineLevel="0" collapsed="false">
      <c r="A37" s="9" t="s">
        <v>35</v>
      </c>
      <c r="B37" s="10" t="n">
        <v>0</v>
      </c>
      <c r="C37" s="10" t="n">
        <v>0</v>
      </c>
      <c r="D37" s="10" t="n">
        <v>0</v>
      </c>
    </row>
    <row r="38" customFormat="false" ht="11.25" hidden="false" customHeight="false" outlineLevel="0" collapsed="false">
      <c r="A38" s="9" t="s">
        <v>36</v>
      </c>
      <c r="B38" s="10" t="n">
        <v>404920</v>
      </c>
      <c r="C38" s="10" t="n">
        <v>283049</v>
      </c>
      <c r="D38" s="10" t="n">
        <v>218524</v>
      </c>
    </row>
    <row r="39" s="13" customFormat="true" ht="11.25" hidden="false" customHeight="false" outlineLevel="0" collapsed="false">
      <c r="A39" s="11" t="s">
        <v>13</v>
      </c>
      <c r="B39" s="12" t="n">
        <v>14818004</v>
      </c>
      <c r="C39" s="12" t="n">
        <v>8420527</v>
      </c>
      <c r="D39" s="12" t="n">
        <v>4789422</v>
      </c>
    </row>
    <row r="40" s="13" customFormat="true" ht="11.25" hidden="false" customHeight="false" outlineLevel="0" collapsed="false">
      <c r="A40" s="11"/>
      <c r="B40" s="10"/>
      <c r="C40" s="10"/>
      <c r="D40" s="10"/>
    </row>
    <row r="41" s="13" customFormat="true" ht="21" hidden="false" customHeight="true" outlineLevel="0" collapsed="false">
      <c r="A41" s="14" t="s">
        <v>37</v>
      </c>
      <c r="B41" s="10"/>
      <c r="C41" s="10"/>
      <c r="D41" s="10"/>
    </row>
    <row r="42" customFormat="false" ht="11.25" hidden="false" customHeight="false" outlineLevel="0" collapsed="false">
      <c r="A42" s="9" t="s">
        <v>38</v>
      </c>
      <c r="B42" s="10" t="n">
        <v>455144</v>
      </c>
      <c r="C42" s="10" t="n">
        <v>374290</v>
      </c>
      <c r="D42" s="10" t="n">
        <v>3024</v>
      </c>
    </row>
    <row r="43" customFormat="false" ht="11.25" hidden="false" customHeight="false" outlineLevel="0" collapsed="false">
      <c r="A43" s="9" t="s">
        <v>39</v>
      </c>
      <c r="B43" s="10" t="n">
        <v>2000</v>
      </c>
      <c r="C43" s="10" t="n">
        <v>2000</v>
      </c>
      <c r="D43" s="10" t="n">
        <v>0</v>
      </c>
    </row>
    <row r="44" customFormat="false" ht="11.25" hidden="false" customHeight="false" outlineLevel="0" collapsed="false">
      <c r="A44" s="9" t="s">
        <v>40</v>
      </c>
      <c r="B44" s="10" t="n">
        <v>0</v>
      </c>
      <c r="C44" s="10" t="n">
        <v>0</v>
      </c>
      <c r="D44" s="10" t="n">
        <v>0</v>
      </c>
    </row>
    <row r="45" customFormat="false" ht="11.25" hidden="false" customHeight="false" outlineLevel="0" collapsed="false">
      <c r="A45" s="9" t="s">
        <v>41</v>
      </c>
      <c r="B45" s="10" t="n">
        <v>0</v>
      </c>
      <c r="C45" s="10" t="n">
        <v>0</v>
      </c>
      <c r="D45" s="10" t="n">
        <v>0</v>
      </c>
    </row>
    <row r="46" customFormat="false" ht="11.25" hidden="false" customHeight="false" outlineLevel="0" collapsed="false">
      <c r="A46" s="9" t="s">
        <v>42</v>
      </c>
      <c r="B46" s="10" t="n">
        <v>453144</v>
      </c>
      <c r="C46" s="10" t="n">
        <v>372290</v>
      </c>
      <c r="D46" s="10" t="n">
        <v>3024</v>
      </c>
    </row>
    <row r="47" customFormat="false" ht="11.25" hidden="false" customHeight="false" outlineLevel="0" collapsed="false">
      <c r="A47" s="9" t="s">
        <v>43</v>
      </c>
      <c r="B47" s="10" t="n">
        <v>0</v>
      </c>
      <c r="C47" s="10" t="n">
        <v>0</v>
      </c>
      <c r="D47" s="10" t="n">
        <v>0</v>
      </c>
    </row>
    <row r="48" customFormat="false" ht="11.25" hidden="false" customHeight="false" outlineLevel="0" collapsed="false">
      <c r="A48" s="9" t="s">
        <v>44</v>
      </c>
      <c r="B48" s="10" t="n">
        <v>23364659</v>
      </c>
      <c r="C48" s="10" t="n">
        <v>5638122</v>
      </c>
      <c r="D48" s="10" t="n">
        <v>23483776</v>
      </c>
    </row>
    <row r="49" customFormat="false" ht="11.25" hidden="false" customHeight="false" outlineLevel="0" collapsed="false">
      <c r="A49" s="9" t="s">
        <v>45</v>
      </c>
      <c r="B49" s="10" t="n">
        <v>562106</v>
      </c>
      <c r="C49" s="10" t="n">
        <v>136950</v>
      </c>
      <c r="D49" s="10" t="n">
        <v>439684</v>
      </c>
    </row>
    <row r="50" customFormat="false" ht="11.25" hidden="false" customHeight="false" outlineLevel="0" collapsed="false">
      <c r="A50" s="9" t="s">
        <v>46</v>
      </c>
      <c r="B50" s="10" t="n">
        <v>114423</v>
      </c>
      <c r="C50" s="10" t="n">
        <v>1975</v>
      </c>
      <c r="D50" s="10" t="n">
        <v>64273</v>
      </c>
    </row>
    <row r="51" customFormat="false" ht="11.25" hidden="false" customHeight="false" outlineLevel="0" collapsed="false">
      <c r="A51" s="9" t="s">
        <v>47</v>
      </c>
      <c r="B51" s="10" t="n">
        <v>6138535</v>
      </c>
      <c r="C51" s="10" t="n">
        <v>5023566</v>
      </c>
      <c r="D51" s="10" t="n">
        <v>1500000</v>
      </c>
    </row>
    <row r="52" s="13" customFormat="true" ht="11.25" hidden="false" customHeight="false" outlineLevel="0" collapsed="false">
      <c r="A52" s="11" t="s">
        <v>13</v>
      </c>
      <c r="B52" s="12" t="n">
        <v>30634867</v>
      </c>
      <c r="C52" s="12" t="n">
        <v>11174903</v>
      </c>
      <c r="D52" s="12" t="n">
        <v>25490757</v>
      </c>
    </row>
    <row r="53" s="13" customFormat="true" ht="11.25" hidden="false" customHeight="false" outlineLevel="0" collapsed="false">
      <c r="A53" s="11"/>
      <c r="B53" s="10"/>
      <c r="C53" s="10"/>
      <c r="D53" s="10"/>
    </row>
    <row r="54" s="13" customFormat="true" ht="11.25" hidden="false" customHeight="false" outlineLevel="0" collapsed="false">
      <c r="A54" s="9" t="s">
        <v>48</v>
      </c>
      <c r="B54" s="10"/>
      <c r="C54" s="10"/>
      <c r="D54" s="10"/>
    </row>
    <row r="55" customFormat="false" ht="11.25" hidden="false" customHeight="false" outlineLevel="0" collapsed="false">
      <c r="A55" s="9" t="s">
        <v>49</v>
      </c>
      <c r="B55" s="10" t="n">
        <v>0</v>
      </c>
      <c r="C55" s="10" t="n">
        <v>0</v>
      </c>
      <c r="D55" s="10" t="n">
        <v>0</v>
      </c>
    </row>
    <row r="56" customFormat="false" ht="11.25" hidden="false" customHeight="false" outlineLevel="0" collapsed="false">
      <c r="A56" s="9" t="s">
        <v>50</v>
      </c>
      <c r="B56" s="10" t="n">
        <v>0</v>
      </c>
      <c r="C56" s="10" t="n">
        <v>0</v>
      </c>
      <c r="D56" s="10" t="n">
        <v>0</v>
      </c>
    </row>
    <row r="57" customFormat="false" ht="11.25" hidden="false" customHeight="false" outlineLevel="0" collapsed="false">
      <c r="A57" s="9" t="s">
        <v>51</v>
      </c>
      <c r="B57" s="10" t="n">
        <v>2100000</v>
      </c>
      <c r="C57" s="10" t="n">
        <v>0</v>
      </c>
      <c r="D57" s="10" t="n">
        <v>590564</v>
      </c>
    </row>
    <row r="58" customFormat="false" ht="11.25" hidden="false" customHeight="false" outlineLevel="0" collapsed="false">
      <c r="A58" s="9" t="s">
        <v>52</v>
      </c>
      <c r="B58" s="10" t="n">
        <v>0</v>
      </c>
      <c r="C58" s="10" t="n">
        <v>0</v>
      </c>
      <c r="D58" s="10" t="n">
        <v>0</v>
      </c>
    </row>
    <row r="59" s="13" customFormat="true" ht="11.25" hidden="false" customHeight="false" outlineLevel="0" collapsed="false">
      <c r="A59" s="11" t="s">
        <v>13</v>
      </c>
      <c r="B59" s="12" t="n">
        <v>2100000</v>
      </c>
      <c r="C59" s="12" t="n">
        <v>0</v>
      </c>
      <c r="D59" s="12" t="n">
        <v>590564</v>
      </c>
    </row>
    <row r="60" s="13" customFormat="true" ht="11.25" hidden="false" customHeight="false" outlineLevel="0" collapsed="false">
      <c r="A60" s="11"/>
      <c r="B60" s="10"/>
      <c r="C60" s="10"/>
      <c r="D60" s="10"/>
    </row>
    <row r="61" s="13" customFormat="true" ht="11.25" hidden="false" customHeight="false" outlineLevel="0" collapsed="false">
      <c r="A61" s="9" t="s">
        <v>53</v>
      </c>
      <c r="B61" s="10"/>
      <c r="C61" s="10"/>
      <c r="D61" s="10"/>
    </row>
    <row r="62" s="13" customFormat="true" ht="11.25" hidden="false" customHeight="false" outlineLevel="0" collapsed="false">
      <c r="A62" s="11" t="s">
        <v>13</v>
      </c>
      <c r="B62" s="12" t="n">
        <v>2166434</v>
      </c>
      <c r="C62" s="12" t="n">
        <v>2151028</v>
      </c>
      <c r="D62" s="12" t="n">
        <v>15465</v>
      </c>
    </row>
    <row r="63" s="13" customFormat="true" ht="6.75" hidden="false" customHeight="true" outlineLevel="0" collapsed="false">
      <c r="A63" s="11"/>
      <c r="B63" s="10"/>
      <c r="C63" s="10"/>
      <c r="D63" s="10"/>
    </row>
    <row r="64" s="13" customFormat="true" ht="11.25" hidden="false" customHeight="false" outlineLevel="0" collapsed="false">
      <c r="A64" s="11" t="s">
        <v>54</v>
      </c>
      <c r="B64" s="12" t="n">
        <v>63518980</v>
      </c>
      <c r="C64" s="12" t="n">
        <v>34382812</v>
      </c>
      <c r="D64" s="12" t="n">
        <v>32836820</v>
      </c>
    </row>
    <row r="65" customFormat="false" ht="12" hidden="false" customHeight="false" outlineLevel="0" collapsed="false">
      <c r="A65" s="15"/>
      <c r="B65" s="15"/>
      <c r="C65" s="15"/>
      <c r="D65" s="15"/>
    </row>
  </sheetData>
  <mergeCells count="3">
    <mergeCell ref="B3:B4"/>
    <mergeCell ref="C3:D3"/>
    <mergeCell ref="A6:D6"/>
  </mergeCells>
  <conditionalFormatting sqref="D230">
    <cfRule type="cellIs" priority="2" operator="notEqual" aboveAverage="0" equalAverage="0" bottom="0" percent="0" rank="0" text="" dxfId="104">
      <formula>SUM(B230:C230)</formula>
    </cfRule>
  </conditionalFormatting>
  <conditionalFormatting sqref="B120:D120 B97:D97 B143:D143 B212:D212 B189:D189 B166:D166">
    <cfRule type="cellIs" priority="3" operator="notEqual" aboveAverage="0" equalAverage="0" bottom="0" percent="0" rank="0" text="" dxfId="105">
      <formula>B98+B102+B106+B109+B115+B117</formula>
    </cfRule>
  </conditionalFormatting>
  <conditionalFormatting sqref="B235">
    <cfRule type="cellIs" priority="4" operator="notEqual" aboveAverage="0" equalAverage="0" bottom="0" percent="0" rank="0" text="" dxfId="106">
      <formula>D64</formula>
    </cfRule>
  </conditionalFormatting>
  <conditionalFormatting sqref="C235">
    <cfRule type="cellIs" priority="5" operator="notEqual" aboveAverage="0" equalAverage="0" bottom="0" percent="0" rank="0" text="" dxfId="107">
      <formula>C64</formula>
    </cfRule>
  </conditionalFormatting>
  <conditionalFormatting sqref="B236">
    <cfRule type="cellIs" priority="6" operator="notEqual" aboveAverage="0" equalAverage="0" bottom="0" percent="0" rank="0" text="" dxfId="108">
      <formula>D74</formula>
    </cfRule>
  </conditionalFormatting>
  <conditionalFormatting sqref="C236">
    <cfRule type="cellIs" priority="7" operator="notEqual" aboveAverage="0" equalAverage="0" bottom="0" percent="0" rank="0" text="" dxfId="109">
      <formula>C74</formula>
    </cfRule>
  </conditionalFormatting>
  <conditionalFormatting sqref="D235:D236 D240:D241">
    <cfRule type="cellIs" priority="8" operator="notEqual" aboveAverage="0" equalAverage="0" bottom="0" percent="0" rank="0" text="" dxfId="110">
      <formula>B235+C235</formula>
    </cfRule>
  </conditionalFormatting>
  <conditionalFormatting sqref="D237 D242">
    <cfRule type="cellIs" priority="9" operator="notEqual" aboveAverage="0" equalAverage="0" bottom="0" percent="0" rank="0" text="" dxfId="111">
      <formula>D234+D235-D236</formula>
    </cfRule>
  </conditionalFormatting>
  <conditionalFormatting sqref="B74:D74">
    <cfRule type="cellIs" priority="10" operator="notEqual" aboveAverage="0" equalAverage="0" bottom="0" percent="0" rank="0" text="" dxfId="112">
      <formula>SUM(B65:B67,B73)</formula>
    </cfRule>
  </conditionalFormatting>
  <conditionalFormatting sqref="D228">
    <cfRule type="cellIs" priority="11" operator="notEqual" aboveAverage="0" equalAverage="0" bottom="0" percent="0" rank="0" text="" dxfId="113">
      <formula>SUM(D219:D227)</formula>
    </cfRule>
    <cfRule type="cellIs" priority="12" operator="notEqual" aboveAverage="0" equalAverage="0" bottom="0" percent="0" rank="0" text="" dxfId="114">
      <formula>(B67-B68)</formula>
    </cfRule>
  </conditionalFormatting>
  <conditionalFormatting sqref="B228">
    <cfRule type="cellIs" priority="13" operator="notEqual" aboveAverage="0" equalAverage="0" bottom="0" percent="0" rank="0" text="" dxfId="115">
      <formula>SUM(B219:B227)</formula>
    </cfRule>
    <cfRule type="cellIs" priority="14" operator="notEqual" aboveAverage="0" equalAverage="0" bottom="0" percent="0" rank="0" text="" dxfId="116">
      <formula>B59-B55</formula>
    </cfRule>
  </conditionalFormatting>
  <conditionalFormatting sqref="C228">
    <cfRule type="cellIs" priority="15" operator="notEqual" aboveAverage="0" equalAverage="0" bottom="0" percent="0" rank="0" text="" dxfId="117">
      <formula>SUM(C219:C227)</formula>
    </cfRule>
    <cfRule type="cellIs" priority="16" operator="notEqual" aboveAverage="0" equalAverage="0" bottom="0" percent="0" rank="0" text="" dxfId="118">
      <formula>(C59+D59)-(C55+D55)</formula>
    </cfRule>
  </conditionalFormatting>
  <conditionalFormatting sqref="D239">
    <cfRule type="cellIs" priority="17" operator="notEqual" aboveAverage="0" equalAverage="0" bottom="0" percent="0" rank="0" text="" dxfId="119">
      <formula>$D$237-$D$2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8-06-26T12:02:39Z</cp:lastPrinted>
  <dcterms:modified xsi:type="dcterms:W3CDTF">2008-07-22T07:26:31Z</dcterms:modified>
  <cp:revision>0</cp:revision>
  <dc:subject/>
  <dc:title/>
</cp:coreProperties>
</file>