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tav 1.1" sheetId="1" state="visible" r:id="rId2"/>
    <sheet name="tav1.2" sheetId="2" state="visible" r:id="rId3"/>
    <sheet name="tav1.3 e tav1.4" sheetId="3" state="visible" r:id="rId4"/>
    <sheet name="tav1.5" sheetId="4" state="visible" r:id="rId5"/>
    <sheet name="tav1.6" sheetId="5" state="visible" r:id="rId6"/>
    <sheet name="tav1.7" sheetId="6" state="visible" r:id="rId7"/>
    <sheet name="tav1.8" sheetId="7" state="visible" r:id="rId8"/>
    <sheet name="tav1.9" sheetId="8" state="visible" r:id="rId9"/>
    <sheet name="tav1.10" sheetId="9" state="visible" r:id="rId10"/>
  </sheets>
  <definedNames>
    <definedName function="false" hidden="false" localSheetId="8" name="_xlnm.Print_Area" vbProcedure="false">'tav1.10'!$A$1:$G$42</definedName>
    <definedName function="false" hidden="false" localSheetId="1" name="_xlnm.Print_Area" vbProcedure="false">'tav1.2'!$A$1:$G$18</definedName>
    <definedName function="false" hidden="false" localSheetId="3" name="_xlnm.Print_Area" vbProcedure="false">'tav1.5'!$A$1:$M$17</definedName>
    <definedName function="false" hidden="false" localSheetId="4" name="_xlnm.Print_Area" vbProcedure="false">'tav1.6'!$A$1:$M$39</definedName>
    <definedName function="false" hidden="false" localSheetId="6" name="_xlnm.Print_Area" vbProcedure="false">'tav1.8'!$A$1:$M$40</definedName>
    <definedName function="false" hidden="false" localSheetId="7" name="_xlnm.Print_Area" vbProcedure="false">'tav1.9'!$A$1:$M$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26">
  <si>
    <r>
      <rPr>
        <b val="true"/>
        <sz val="11.5"/>
        <rFont val="Arial"/>
        <family val="2"/>
      </rPr>
      <t xml:space="preserve">Tavola 1.1 - Indicatori sintetici regionali di mortalità - Anno 2004 </t>
    </r>
    <r>
      <rPr>
        <sz val="11.5"/>
        <rFont val="Arial"/>
        <family val="2"/>
      </rPr>
      <t xml:space="preserve">(a)</t>
    </r>
  </si>
  <si>
    <t xml:space="preserve">REGIONI DI RESIDENZA</t>
  </si>
  <si>
    <t xml:space="preserve">MORTI</t>
  </si>
  <si>
    <t xml:space="preserve">SPERANZA DI VITA ALLA NASCITA
(in anni) </t>
  </si>
  <si>
    <t xml:space="preserve">SPERANZA DI VITA A 60 ANNI 
(in anni)</t>
  </si>
  <si>
    <t xml:space="preserve">PROBABILITÀ DI MORTE A 0 ANNI (per 1000)</t>
  </si>
  <si>
    <t xml:space="preserve">ETÀ MEDIANA ALLA MORTE
 (in anni)</t>
  </si>
  <si>
    <t xml:space="preserve">M</t>
  </si>
  <si>
    <t xml:space="preserve">F</t>
  </si>
  <si>
    <r>
      <rPr>
        <sz val="9"/>
        <rFont val="Arial"/>
        <family val="2"/>
      </rPr>
      <t xml:space="preserve">Piemonte - Valle d'Aosta/</t>
    </r>
    <r>
      <rPr>
        <i val="true"/>
        <sz val="9"/>
        <rFont val="Arial"/>
        <family val="2"/>
      </rPr>
      <t xml:space="preserve">Vallée d'Aoste</t>
    </r>
  </si>
  <si>
    <t xml:space="preserve">Lombardia</t>
  </si>
  <si>
    <t xml:space="preserve">Trentino-Alto Adige</t>
  </si>
  <si>
    <t xml:space="preserve">Bolzano/Bozen</t>
  </si>
  <si>
    <t xml:space="preserve">Trento   </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 (b)</t>
  </si>
  <si>
    <t xml:space="preserve">Nord-Ovest</t>
  </si>
  <si>
    <t xml:space="preserve">Nord-Est</t>
  </si>
  <si>
    <t xml:space="preserve">Centro</t>
  </si>
  <si>
    <t xml:space="preserve">Mezzogiorno</t>
  </si>
  <si>
    <r>
      <rPr>
        <b val="true"/>
        <sz val="11.5"/>
        <rFont val="Arial"/>
        <family val="2"/>
      </rPr>
      <t xml:space="preserve">Tavola 1.2 - Morti e quozienti di mortalità per sesso - Anni  1999-2004 </t>
    </r>
    <r>
      <rPr>
        <sz val="11.5"/>
        <rFont val="Arial"/>
        <family val="2"/>
      </rPr>
      <t xml:space="preserve">(a) (b)</t>
    </r>
  </si>
  <si>
    <t xml:space="preserve">ANNI</t>
  </si>
  <si>
    <t xml:space="preserve">VALORI ASSOLUTI </t>
  </si>
  <si>
    <t xml:space="preserve">MORTI PER 1.000 ABITANTI</t>
  </si>
  <si>
    <t xml:space="preserve">MF</t>
  </si>
  <si>
    <t xml:space="preserve">Tavola 1.3 - Morti a meno di un anno di vita per età al decesso, sesso e filiazione. </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Tavola 1.5 - Mortalità entro il primo mese di vita per sesso - Anni  1999-2004</t>
  </si>
  <si>
    <t xml:space="preserve">Nati morti e morti a meno di 1 settimana</t>
  </si>
  <si>
    <t xml:space="preserve">Nati morti e morti a meno di 1 mese</t>
  </si>
  <si>
    <t xml:space="preserve">Quozienti per 1.000 nati (a)</t>
  </si>
  <si>
    <t xml:space="preserve">Tavola 1.6 - Morti per stato civile e sesso - Anni  1999-2004</t>
  </si>
  <si>
    <t xml:space="preserve">VALORI ASSOLUTI</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Non indi-cato  (c)</t>
  </si>
  <si>
    <t xml:space="preserve">MASCHI</t>
  </si>
  <si>
    <t xml:space="preserve">..</t>
  </si>
  <si>
    <t xml:space="preserve">FEMMINE</t>
  </si>
  <si>
    <t xml:space="preserve">Tavola 1.7 - Morti in complesso e a meno di un anno di vita per mese di decesso - Anni  1999-2004</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1999-2004</t>
  </si>
  <si>
    <t xml:space="preserve">ETÀ E                               CLASSE DI ETÀ</t>
  </si>
  <si>
    <t xml:space="preserve">COMPOSIZINE PERCENTUALE</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
  </si>
  <si>
    <t xml:space="preserve">Tavola 1.9 - </t>
  </si>
  <si>
    <t xml:space="preserve">IN CONDIZIONE PROFESSIONALE (a)</t>
  </si>
  <si>
    <t xml:space="preserve">IN CONDIZIONE
NON
PROFESSIONALE (b)</t>
  </si>
  <si>
    <t xml:space="preserve">AGRICOLTURA</t>
  </si>
  <si>
    <t xml:space="preserve">INDUSTRIA</t>
  </si>
  <si>
    <t xml:space="preserve">ALTRE ATTIVITÀ</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
  </numFmts>
  <fonts count="31">
    <font>
      <sz val="10"/>
      <name val="Arial"/>
      <family val="0"/>
    </font>
    <font>
      <sz val="10"/>
      <name val="Arial"/>
      <family val="0"/>
    </font>
    <font>
      <sz val="10"/>
      <name val="Arial"/>
      <family val="0"/>
    </font>
    <font>
      <sz val="10"/>
      <name val="Arial"/>
      <family val="0"/>
    </font>
    <font>
      <b val="true"/>
      <sz val="11.5"/>
      <name val="Arial"/>
      <family val="2"/>
    </font>
    <font>
      <sz val="11.5"/>
      <name val="Arial"/>
      <family val="2"/>
    </font>
    <font>
      <sz val="9.5"/>
      <name val="Arial"/>
      <family val="2"/>
    </font>
    <font>
      <sz val="9.5"/>
      <color rgb="FF000000"/>
      <name val="Arial"/>
      <family val="2"/>
    </font>
    <font>
      <sz val="9"/>
      <name val="Arial"/>
      <family val="2"/>
    </font>
    <font>
      <i val="true"/>
      <sz val="9"/>
      <name val="Arial"/>
      <family val="2"/>
    </font>
    <font>
      <sz val="9"/>
      <color rgb="FF000000"/>
      <name val="Arial"/>
      <family val="2"/>
    </font>
    <font>
      <b val="true"/>
      <sz val="10"/>
      <name val="Arial"/>
      <family val="0"/>
    </font>
    <font>
      <b val="true"/>
      <sz val="9"/>
      <color rgb="FF000000"/>
      <name val="Arial"/>
      <family val="2"/>
    </font>
    <font>
      <b val="true"/>
      <sz val="9"/>
      <name val="Arial"/>
      <family val="2"/>
    </font>
    <font>
      <sz val="8"/>
      <name val="Arial"/>
      <family val="2"/>
    </font>
    <font>
      <b val="true"/>
      <sz val="9.5"/>
      <name val="Arial"/>
      <family val="2"/>
    </font>
    <font>
      <sz val="7"/>
      <name val="Arial"/>
      <family val="2"/>
    </font>
    <font>
      <b val="true"/>
      <sz val="11.25"/>
      <name val="Arial"/>
      <family val="2"/>
    </font>
    <font>
      <b val="true"/>
      <sz val="11"/>
      <name val="Arial"/>
      <family val="2"/>
    </font>
    <font>
      <b val="true"/>
      <sz val="12"/>
      <color rgb="FFFF0000"/>
      <name val="Arial"/>
      <family val="2"/>
    </font>
    <font>
      <sz val="9.5"/>
      <color rgb="FFFF0000"/>
      <name val="Arial"/>
      <family val="2"/>
    </font>
    <font>
      <i val="true"/>
      <sz val="11.5"/>
      <name val="Arial"/>
      <family val="2"/>
    </font>
    <font>
      <sz val="9.4"/>
      <name val="Arial"/>
      <family val="2"/>
    </font>
    <font>
      <b val="true"/>
      <sz val="12"/>
      <name val="Arial"/>
      <family val="2"/>
    </font>
    <font>
      <sz val="12"/>
      <name val="Arial"/>
      <family val="2"/>
    </font>
    <font>
      <sz val="12"/>
      <color rgb="FF0000FF"/>
      <name val="Arial"/>
      <family val="2"/>
    </font>
    <font>
      <sz val="12"/>
      <color rgb="FF000000"/>
      <name val="Arial"/>
      <family val="2"/>
    </font>
    <font>
      <b val="true"/>
      <sz val="12"/>
      <color rgb="FF000000"/>
      <name val="Arial"/>
      <family val="2"/>
    </font>
    <font>
      <sz val="12"/>
      <color rgb="FF000000"/>
      <name val="Times New Roman"/>
      <family val="1"/>
    </font>
    <font>
      <b val="true"/>
      <sz val="10"/>
      <color rgb="FF003366"/>
      <name val="Arial"/>
      <family val="2"/>
    </font>
    <font>
      <b val="true"/>
      <sz val="9.5"/>
      <color rgb="FFFF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95400</xdr:rowOff>
    </xdr:from>
    <xdr:to>
      <xdr:col>10</xdr:col>
      <xdr:colOff>462960</xdr:colOff>
      <xdr:row>38</xdr:row>
      <xdr:rowOff>105120</xdr:rowOff>
    </xdr:to>
    <xdr:sp>
      <xdr:nvSpPr>
        <xdr:cNvPr id="0" name="Text 1"/>
        <xdr:cNvSpPr/>
      </xdr:nvSpPr>
      <xdr:spPr>
        <a:xfrm>
          <a:off x="30240" y="5016600"/>
          <a:ext cx="709128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Il significato degli indicatori di mortalità contenuti nella presente tavola è il seguente: la speranza di vita rappresenta il numero medio di anni che restano da vivere ai sopravviventi all'età x; la probabilità di morte a 0 anni esprime il rischio che un neonato ha di morire tra il momento della nascita e il compimento del primo compleanno; l'età mediana alla morte è l'età in cui il contingente iniziale della tavola di mortalità, convenzionalmente pari a 100.000 individui,  si dimezza.</a:t>
          </a:r>
          <a:endParaRPr b="0" lang="en-US" sz="950" spc="-1" strike="noStrike">
            <a:latin typeface="Times New Roman"/>
          </a:endParaRPr>
        </a:p>
        <a:p>
          <a:pPr algn="just"/>
          <a:r>
            <a:rPr b="0" lang="en-US" sz="950" spc="-1" strike="noStrike">
              <a:latin typeface="Arial"/>
            </a:rPr>
            <a:t>(b) Il totale Italia comprende solo i decessi per regione di residenza.</a:t>
          </a:r>
          <a:endParaRPr b="0" lang="en-US" sz="95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twoCellAnchor editAs="oneCell">
    <xdr:from>
      <xdr:col>0</xdr:col>
      <xdr:colOff>2194920</xdr:colOff>
      <xdr:row>4</xdr:row>
      <xdr:rowOff>0</xdr:rowOff>
    </xdr:from>
    <xdr:to>
      <xdr:col>2</xdr:col>
      <xdr:colOff>473400</xdr:colOff>
      <xdr:row>4</xdr:row>
      <xdr:rowOff>0</xdr:rowOff>
    </xdr:to>
    <xdr:sp>
      <xdr:nvSpPr>
        <xdr:cNvPr id="1" name="Line 2"/>
        <xdr:cNvSpPr/>
      </xdr:nvSpPr>
      <xdr:spPr>
        <a:xfrm>
          <a:off x="2194920" y="1038240"/>
          <a:ext cx="104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200</xdr:colOff>
      <xdr:row>4</xdr:row>
      <xdr:rowOff>0</xdr:rowOff>
    </xdr:from>
    <xdr:to>
      <xdr:col>4</xdr:col>
      <xdr:colOff>493560</xdr:colOff>
      <xdr:row>4</xdr:row>
      <xdr:rowOff>0</xdr:rowOff>
    </xdr:to>
    <xdr:sp>
      <xdr:nvSpPr>
        <xdr:cNvPr id="2" name="Line 3"/>
        <xdr:cNvSpPr/>
      </xdr:nvSpPr>
      <xdr:spPr>
        <a:xfrm>
          <a:off x="3260520" y="1038240"/>
          <a:ext cx="101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4</xdr:row>
      <xdr:rowOff>0</xdr:rowOff>
    </xdr:from>
    <xdr:to>
      <xdr:col>6</xdr:col>
      <xdr:colOff>482760</xdr:colOff>
      <xdr:row>4</xdr:row>
      <xdr:rowOff>0</xdr:rowOff>
    </xdr:to>
    <xdr:sp>
      <xdr:nvSpPr>
        <xdr:cNvPr id="3" name="Line 4"/>
        <xdr:cNvSpPr/>
      </xdr:nvSpPr>
      <xdr:spPr>
        <a:xfrm>
          <a:off x="4316400" y="1038240"/>
          <a:ext cx="97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4</xdr:row>
      <xdr:rowOff>0</xdr:rowOff>
    </xdr:from>
    <xdr:to>
      <xdr:col>8</xdr:col>
      <xdr:colOff>442440</xdr:colOff>
      <xdr:row>4</xdr:row>
      <xdr:rowOff>0</xdr:rowOff>
    </xdr:to>
    <xdr:sp>
      <xdr:nvSpPr>
        <xdr:cNvPr id="4" name="Line 5"/>
        <xdr:cNvSpPr/>
      </xdr:nvSpPr>
      <xdr:spPr>
        <a:xfrm>
          <a:off x="5322240" y="1038240"/>
          <a:ext cx="86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320</xdr:colOff>
      <xdr:row>4</xdr:row>
      <xdr:rowOff>0</xdr:rowOff>
    </xdr:from>
    <xdr:to>
      <xdr:col>10</xdr:col>
      <xdr:colOff>432720</xdr:colOff>
      <xdr:row>4</xdr:row>
      <xdr:rowOff>0</xdr:rowOff>
    </xdr:to>
    <xdr:sp>
      <xdr:nvSpPr>
        <xdr:cNvPr id="5" name="Line 6"/>
        <xdr:cNvSpPr/>
      </xdr:nvSpPr>
      <xdr:spPr>
        <a:xfrm>
          <a:off x="6236640" y="1038240"/>
          <a:ext cx="8546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720</xdr:colOff>
      <xdr:row>3</xdr:row>
      <xdr:rowOff>0</xdr:rowOff>
    </xdr:to>
    <xdr:sp>
      <xdr:nvSpPr>
        <xdr:cNvPr id="6" name="Line 2"/>
        <xdr:cNvSpPr/>
      </xdr:nvSpPr>
      <xdr:spPr>
        <a:xfrm>
          <a:off x="1690920" y="542880"/>
          <a:ext cx="2747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0320</xdr:colOff>
      <xdr:row>3</xdr:row>
      <xdr:rowOff>0</xdr:rowOff>
    </xdr:from>
    <xdr:to>
      <xdr:col>7</xdr:col>
      <xdr:colOff>720</xdr:colOff>
      <xdr:row>3</xdr:row>
      <xdr:rowOff>0</xdr:rowOff>
    </xdr:to>
    <xdr:sp>
      <xdr:nvSpPr>
        <xdr:cNvPr id="7" name="Line 3"/>
        <xdr:cNvSpPr/>
      </xdr:nvSpPr>
      <xdr:spPr>
        <a:xfrm>
          <a:off x="4478400" y="542880"/>
          <a:ext cx="2637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2</xdr:row>
      <xdr:rowOff>66600</xdr:rowOff>
    </xdr:from>
    <xdr:to>
      <xdr:col>6</xdr:col>
      <xdr:colOff>694800</xdr:colOff>
      <xdr:row>15</xdr:row>
      <xdr:rowOff>114480</xdr:rowOff>
    </xdr:to>
    <xdr:sp>
      <xdr:nvSpPr>
        <xdr:cNvPr id="8" name="Text 4"/>
        <xdr:cNvSpPr/>
      </xdr:nvSpPr>
      <xdr:spPr>
        <a:xfrm>
          <a:off x="0" y="1922760"/>
          <a:ext cx="6964200" cy="4860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Il dato include i decessi avvenuti in Italia di individui residenti all'estero.</a:t>
          </a:r>
          <a:endParaRPr b="0" lang="en-US" sz="1000" spc="-1" strike="noStrike">
            <a:latin typeface="Times New Roman"/>
          </a:endParaRPr>
        </a:p>
        <a:p>
          <a:pPr algn="just"/>
          <a:r>
            <a:rPr b="0" lang="en-US" sz="1000" spc="-1" strike="noStrike">
              <a:latin typeface="Arial"/>
            </a:rPr>
            <a:t>(b) I tassi mortalità 1998-2001 sono stati ricalcolati sulla base della popolazione media ricostruita alla luce dei dati di Censimento della Popolazione 2001.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0</xdr:rowOff>
    </xdr:from>
    <xdr:to>
      <xdr:col>4</xdr:col>
      <xdr:colOff>720</xdr:colOff>
      <xdr:row>50</xdr:row>
      <xdr:rowOff>0</xdr:rowOff>
    </xdr:to>
    <xdr:sp>
      <xdr:nvSpPr>
        <xdr:cNvPr id="9" name="Line 4"/>
        <xdr:cNvSpPr/>
      </xdr:nvSpPr>
      <xdr:spPr>
        <a:xfrm>
          <a:off x="915840" y="7849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0</xdr:row>
      <xdr:rowOff>0</xdr:rowOff>
    </xdr:from>
    <xdr:to>
      <xdr:col>7</xdr:col>
      <xdr:colOff>720</xdr:colOff>
      <xdr:row>50</xdr:row>
      <xdr:rowOff>0</xdr:rowOff>
    </xdr:to>
    <xdr:sp>
      <xdr:nvSpPr>
        <xdr:cNvPr id="10" name="Line 5"/>
        <xdr:cNvSpPr/>
      </xdr:nvSpPr>
      <xdr:spPr>
        <a:xfrm>
          <a:off x="2928240" y="78490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0</xdr:row>
      <xdr:rowOff>0</xdr:rowOff>
    </xdr:from>
    <xdr:to>
      <xdr:col>10</xdr:col>
      <xdr:colOff>360</xdr:colOff>
      <xdr:row>50</xdr:row>
      <xdr:rowOff>0</xdr:rowOff>
    </xdr:to>
    <xdr:sp>
      <xdr:nvSpPr>
        <xdr:cNvPr id="11" name="Line 6"/>
        <xdr:cNvSpPr/>
      </xdr:nvSpPr>
      <xdr:spPr>
        <a:xfrm>
          <a:off x="4890600" y="78490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0240</xdr:colOff>
      <xdr:row>59</xdr:row>
      <xdr:rowOff>142920</xdr:rowOff>
    </xdr:from>
    <xdr:to>
      <xdr:col>9</xdr:col>
      <xdr:colOff>614520</xdr:colOff>
      <xdr:row>62</xdr:row>
      <xdr:rowOff>105120</xdr:rowOff>
    </xdr:to>
    <xdr:sp>
      <xdr:nvSpPr>
        <xdr:cNvPr id="12" name="Text 7"/>
        <xdr:cNvSpPr/>
      </xdr:nvSpPr>
      <xdr:spPr>
        <a:xfrm>
          <a:off x="30240" y="9249480"/>
          <a:ext cx="67323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b)  I quozienti di mortalità neonatale e infanti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2004 proveniente dal movimento naturale della popolazione presente.</a:t>
          </a:r>
          <a:endParaRPr b="0" lang="en-US" sz="950" spc="-1" strike="noStrike">
            <a:latin typeface="Times New Roman"/>
          </a:endParaRPr>
        </a:p>
      </xdr:txBody>
    </xdr:sp>
    <xdr:clientData/>
  </xdr:twoCellAnchor>
  <xdr:twoCellAnchor editAs="oneCell">
    <xdr:from>
      <xdr:col>1</xdr:col>
      <xdr:colOff>0</xdr:colOff>
      <xdr:row>50</xdr:row>
      <xdr:rowOff>0</xdr:rowOff>
    </xdr:from>
    <xdr:to>
      <xdr:col>4</xdr:col>
      <xdr:colOff>720</xdr:colOff>
      <xdr:row>50</xdr:row>
      <xdr:rowOff>0</xdr:rowOff>
    </xdr:to>
    <xdr:sp>
      <xdr:nvSpPr>
        <xdr:cNvPr id="13" name="Line 8"/>
        <xdr:cNvSpPr/>
      </xdr:nvSpPr>
      <xdr:spPr>
        <a:xfrm>
          <a:off x="915840" y="7849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0</xdr:row>
      <xdr:rowOff>0</xdr:rowOff>
    </xdr:from>
    <xdr:to>
      <xdr:col>7</xdr:col>
      <xdr:colOff>720</xdr:colOff>
      <xdr:row>50</xdr:row>
      <xdr:rowOff>0</xdr:rowOff>
    </xdr:to>
    <xdr:sp>
      <xdr:nvSpPr>
        <xdr:cNvPr id="14" name="Line 9"/>
        <xdr:cNvSpPr/>
      </xdr:nvSpPr>
      <xdr:spPr>
        <a:xfrm>
          <a:off x="2928240" y="78490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0</xdr:row>
      <xdr:rowOff>0</xdr:rowOff>
    </xdr:from>
    <xdr:to>
      <xdr:col>10</xdr:col>
      <xdr:colOff>360</xdr:colOff>
      <xdr:row>50</xdr:row>
      <xdr:rowOff>0</xdr:rowOff>
    </xdr:to>
    <xdr:sp>
      <xdr:nvSpPr>
        <xdr:cNvPr id="15" name="Line 10"/>
        <xdr:cNvSpPr/>
      </xdr:nvSpPr>
      <xdr:spPr>
        <a:xfrm>
          <a:off x="4890600" y="78490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0</xdr:row>
      <xdr:rowOff>85680</xdr:rowOff>
    </xdr:from>
    <xdr:to>
      <xdr:col>9</xdr:col>
      <xdr:colOff>584280</xdr:colOff>
      <xdr:row>45</xdr:row>
      <xdr:rowOff>171360</xdr:rowOff>
    </xdr:to>
    <xdr:sp>
      <xdr:nvSpPr>
        <xdr:cNvPr id="16" name="Text 20"/>
        <xdr:cNvSpPr/>
      </xdr:nvSpPr>
      <xdr:spPr>
        <a:xfrm>
          <a:off x="0" y="5963400"/>
          <a:ext cx="673236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950" spc="-1" strike="noStrike">
            <a:latin typeface="Times New Roman"/>
          </a:endParaRPr>
        </a:p>
      </xdr:txBody>
    </xdr:sp>
    <xdr:clientData/>
  </xdr:twoCellAnchor>
  <xdr:twoCellAnchor editAs="oneCell">
    <xdr:from>
      <xdr:col>0</xdr:col>
      <xdr:colOff>30240</xdr:colOff>
      <xdr:row>0</xdr:row>
      <xdr:rowOff>37800</xdr:rowOff>
    </xdr:from>
    <xdr:to>
      <xdr:col>10</xdr:col>
      <xdr:colOff>241200</xdr:colOff>
      <xdr:row>0</xdr:row>
      <xdr:rowOff>466560</xdr:rowOff>
    </xdr:to>
    <xdr:sp>
      <xdr:nvSpPr>
        <xdr:cNvPr id="17" name="Testo 2"/>
        <xdr:cNvSpPr/>
      </xdr:nvSpPr>
      <xdr:spPr>
        <a:xfrm>
          <a:off x="30240" y="37800"/>
          <a:ext cx="701316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3 - Morti a meno di un anno di vita per età al decesso, sesso e filiazione. </a:t>
          </a:r>
          <a:endParaRPr b="0" lang="en-US" sz="1150" spc="-1" strike="noStrike">
            <a:latin typeface="Times New Roman"/>
          </a:endParaRPr>
        </a:p>
        <a:p>
          <a:r>
            <a:rPr b="1" lang="en-US" sz="1150" spc="-1" strike="noStrike">
              <a:latin typeface="Arial"/>
            </a:rPr>
            <a:t>                     </a:t>
          </a:r>
          <a:r>
            <a:rPr b="1" lang="en-US" sz="1150" spc="-1" strike="noStrike">
              <a:latin typeface="Arial"/>
            </a:rPr>
            <a:t>Anni  1999-  2004 </a:t>
          </a:r>
          <a:r>
            <a:rPr b="0" lang="en-US" sz="1150" spc="-1" strike="noStrike">
              <a:latin typeface="Arial"/>
            </a:rPr>
            <a:t>(a)</a:t>
          </a:r>
          <a:endParaRPr b="0" lang="en-US" sz="1150" spc="-1" strike="noStrike">
            <a:latin typeface="Times New Roman"/>
          </a:endParaRPr>
        </a:p>
      </xdr:txBody>
    </xdr:sp>
    <xdr:clientData/>
  </xdr:twoCellAnchor>
  <xdr:twoCellAnchor editAs="oneCell">
    <xdr:from>
      <xdr:col>1</xdr:col>
      <xdr:colOff>0</xdr:colOff>
      <xdr:row>2</xdr:row>
      <xdr:rowOff>0</xdr:rowOff>
    </xdr:from>
    <xdr:to>
      <xdr:col>4</xdr:col>
      <xdr:colOff>720</xdr:colOff>
      <xdr:row>2</xdr:row>
      <xdr:rowOff>0</xdr:rowOff>
    </xdr:to>
    <xdr:sp>
      <xdr:nvSpPr>
        <xdr:cNvPr id="18" name="Line 22"/>
        <xdr:cNvSpPr/>
      </xdr:nvSpPr>
      <xdr:spPr>
        <a:xfrm>
          <a:off x="915840" y="74304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2</xdr:row>
      <xdr:rowOff>0</xdr:rowOff>
    </xdr:from>
    <xdr:to>
      <xdr:col>7</xdr:col>
      <xdr:colOff>720</xdr:colOff>
      <xdr:row>2</xdr:row>
      <xdr:rowOff>0</xdr:rowOff>
    </xdr:to>
    <xdr:sp>
      <xdr:nvSpPr>
        <xdr:cNvPr id="19" name="Line 23"/>
        <xdr:cNvSpPr/>
      </xdr:nvSpPr>
      <xdr:spPr>
        <a:xfrm>
          <a:off x="2928240" y="74304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2</xdr:row>
      <xdr:rowOff>0</xdr:rowOff>
    </xdr:from>
    <xdr:to>
      <xdr:col>10</xdr:col>
      <xdr:colOff>360</xdr:colOff>
      <xdr:row>2</xdr:row>
      <xdr:rowOff>0</xdr:rowOff>
    </xdr:to>
    <xdr:sp>
      <xdr:nvSpPr>
        <xdr:cNvPr id="20" name="Line 24"/>
        <xdr:cNvSpPr/>
      </xdr:nvSpPr>
      <xdr:spPr>
        <a:xfrm>
          <a:off x="4890600" y="74304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560</xdr:colOff>
      <xdr:row>46</xdr:row>
      <xdr:rowOff>257040</xdr:rowOff>
    </xdr:from>
    <xdr:to>
      <xdr:col>9</xdr:col>
      <xdr:colOff>564120</xdr:colOff>
      <xdr:row>48</xdr:row>
      <xdr:rowOff>47520</xdr:rowOff>
    </xdr:to>
    <xdr:sp>
      <xdr:nvSpPr>
        <xdr:cNvPr id="21" name="Testo 2"/>
        <xdr:cNvSpPr/>
      </xdr:nvSpPr>
      <xdr:spPr>
        <a:xfrm>
          <a:off x="70560" y="6972840"/>
          <a:ext cx="6641640" cy="46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4 - Mortalità infantile per età al decesso e sesso - Anni  1999-2004 </a:t>
          </a:r>
          <a:endParaRPr b="0" lang="en-US" sz="1150" spc="-1" strike="noStrike">
            <a:latin typeface="Times New Roman"/>
          </a:endParaRPr>
        </a:p>
        <a:p>
          <a:r>
            <a:rPr b="1" lang="en-US" sz="1150" spc="-1" strike="noStrike">
              <a:latin typeface="Arial"/>
            </a:rPr>
            <a:t>                     </a:t>
          </a:r>
          <a:r>
            <a:rPr b="0" lang="en-US" sz="1150" spc="-1" strike="noStrike">
              <a:latin typeface="Arial"/>
            </a:rPr>
            <a:t>(</a:t>
          </a:r>
          <a:r>
            <a:rPr b="0" i="1" lang="en-US" sz="1150" spc="-1" strike="noStrike">
              <a:latin typeface="Arial"/>
            </a:rPr>
            <a:t>quozienti per 1.000 nati vivi</a:t>
          </a:r>
          <a:r>
            <a:rPr b="0" lang="en-US" sz="1150" spc="-1" strike="noStrike">
              <a:latin typeface="Arial"/>
            </a:rPr>
            <a:t>) (b)</a:t>
          </a:r>
          <a:endParaRPr b="0" lang="en-US" sz="1150" spc="-1" strike="noStrike">
            <a:latin typeface="Times New Roman"/>
          </a:endParaRPr>
        </a:p>
      </xdr:txBody>
    </xdr:sp>
    <xdr:clientData/>
  </xdr:twoCellAnchor>
  <xdr:twoCellAnchor editAs="oneCell">
    <xdr:from>
      <xdr:col>1</xdr:col>
      <xdr:colOff>0</xdr:colOff>
      <xdr:row>50</xdr:row>
      <xdr:rowOff>0</xdr:rowOff>
    </xdr:from>
    <xdr:to>
      <xdr:col>4</xdr:col>
      <xdr:colOff>720</xdr:colOff>
      <xdr:row>50</xdr:row>
      <xdr:rowOff>0</xdr:rowOff>
    </xdr:to>
    <xdr:sp>
      <xdr:nvSpPr>
        <xdr:cNvPr id="22" name="Line 26"/>
        <xdr:cNvSpPr/>
      </xdr:nvSpPr>
      <xdr:spPr>
        <a:xfrm>
          <a:off x="915840" y="7849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0</xdr:row>
      <xdr:rowOff>0</xdr:rowOff>
    </xdr:from>
    <xdr:to>
      <xdr:col>7</xdr:col>
      <xdr:colOff>720</xdr:colOff>
      <xdr:row>50</xdr:row>
      <xdr:rowOff>0</xdr:rowOff>
    </xdr:to>
    <xdr:sp>
      <xdr:nvSpPr>
        <xdr:cNvPr id="23" name="Line 27"/>
        <xdr:cNvSpPr/>
      </xdr:nvSpPr>
      <xdr:spPr>
        <a:xfrm>
          <a:off x="2928240" y="78490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0</xdr:row>
      <xdr:rowOff>0</xdr:rowOff>
    </xdr:from>
    <xdr:to>
      <xdr:col>10</xdr:col>
      <xdr:colOff>360</xdr:colOff>
      <xdr:row>50</xdr:row>
      <xdr:rowOff>0</xdr:rowOff>
    </xdr:to>
    <xdr:sp>
      <xdr:nvSpPr>
        <xdr:cNvPr id="24" name="Line 28"/>
        <xdr:cNvSpPr/>
      </xdr:nvSpPr>
      <xdr:spPr>
        <a:xfrm>
          <a:off x="4890600" y="78490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50</xdr:row>
      <xdr:rowOff>0</xdr:rowOff>
    </xdr:from>
    <xdr:to>
      <xdr:col>4</xdr:col>
      <xdr:colOff>720</xdr:colOff>
      <xdr:row>50</xdr:row>
      <xdr:rowOff>0</xdr:rowOff>
    </xdr:to>
    <xdr:sp>
      <xdr:nvSpPr>
        <xdr:cNvPr id="25" name="Line 29"/>
        <xdr:cNvSpPr/>
      </xdr:nvSpPr>
      <xdr:spPr>
        <a:xfrm>
          <a:off x="915840" y="7849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50</xdr:row>
      <xdr:rowOff>0</xdr:rowOff>
    </xdr:from>
    <xdr:to>
      <xdr:col>7</xdr:col>
      <xdr:colOff>720</xdr:colOff>
      <xdr:row>50</xdr:row>
      <xdr:rowOff>0</xdr:rowOff>
    </xdr:to>
    <xdr:sp>
      <xdr:nvSpPr>
        <xdr:cNvPr id="26" name="Line 30"/>
        <xdr:cNvSpPr/>
      </xdr:nvSpPr>
      <xdr:spPr>
        <a:xfrm>
          <a:off x="2928240" y="78490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50</xdr:row>
      <xdr:rowOff>0</xdr:rowOff>
    </xdr:from>
    <xdr:to>
      <xdr:col>10</xdr:col>
      <xdr:colOff>360</xdr:colOff>
      <xdr:row>50</xdr:row>
      <xdr:rowOff>0</xdr:rowOff>
    </xdr:to>
    <xdr:sp>
      <xdr:nvSpPr>
        <xdr:cNvPr id="27" name="Line 31"/>
        <xdr:cNvSpPr/>
      </xdr:nvSpPr>
      <xdr:spPr>
        <a:xfrm>
          <a:off x="4890600" y="7849080"/>
          <a:ext cx="1911960" cy="0"/>
        </a:xfrm>
        <a:prstGeom prst="line">
          <a:avLst/>
        </a:prstGeom>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28" name="Line 1"/>
        <xdr:cNvSpPr/>
      </xdr:nvSpPr>
      <xdr:spPr>
        <a:xfrm>
          <a:off x="714240" y="809640"/>
          <a:ext cx="1901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560</xdr:colOff>
      <xdr:row>4</xdr:row>
      <xdr:rowOff>0</xdr:rowOff>
    </xdr:from>
    <xdr:to>
      <xdr:col>7</xdr:col>
      <xdr:colOff>360</xdr:colOff>
      <xdr:row>4</xdr:row>
      <xdr:rowOff>0</xdr:rowOff>
    </xdr:to>
    <xdr:sp>
      <xdr:nvSpPr>
        <xdr:cNvPr id="29" name="Line 2"/>
        <xdr:cNvSpPr/>
      </xdr:nvSpPr>
      <xdr:spPr>
        <a:xfrm>
          <a:off x="2685960" y="809640"/>
          <a:ext cx="152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4</xdr:row>
      <xdr:rowOff>0</xdr:rowOff>
    </xdr:from>
    <xdr:to>
      <xdr:col>10</xdr:col>
      <xdr:colOff>720</xdr:colOff>
      <xdr:row>4</xdr:row>
      <xdr:rowOff>0</xdr:rowOff>
    </xdr:to>
    <xdr:sp>
      <xdr:nvSpPr>
        <xdr:cNvPr id="30" name="Line 3"/>
        <xdr:cNvSpPr/>
      </xdr:nvSpPr>
      <xdr:spPr>
        <a:xfrm>
          <a:off x="4285080" y="809640"/>
          <a:ext cx="1478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560</xdr:colOff>
      <xdr:row>4</xdr:row>
      <xdr:rowOff>0</xdr:rowOff>
    </xdr:from>
    <xdr:to>
      <xdr:col>13</xdr:col>
      <xdr:colOff>360</xdr:colOff>
      <xdr:row>4</xdr:row>
      <xdr:rowOff>0</xdr:rowOff>
    </xdr:to>
    <xdr:sp>
      <xdr:nvSpPr>
        <xdr:cNvPr id="31" name="Line 4"/>
        <xdr:cNvSpPr/>
      </xdr:nvSpPr>
      <xdr:spPr>
        <a:xfrm>
          <a:off x="5833080" y="809640"/>
          <a:ext cx="1367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9720</xdr:colOff>
      <xdr:row>13</xdr:row>
      <xdr:rowOff>37800</xdr:rowOff>
    </xdr:from>
    <xdr:to>
      <xdr:col>12</xdr:col>
      <xdr:colOff>412560</xdr:colOff>
      <xdr:row>15</xdr:row>
      <xdr:rowOff>123480</xdr:rowOff>
    </xdr:to>
    <xdr:sp>
      <xdr:nvSpPr>
        <xdr:cNvPr id="32" name="Text 5"/>
        <xdr:cNvSpPr/>
      </xdr:nvSpPr>
      <xdr:spPr>
        <a:xfrm>
          <a:off x="9720" y="2155680"/>
          <a:ext cx="7140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I quozienti di mortalità neonata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e nati morti 2004 proveniente dal movimento naturale della popolazione presente.</a:t>
          </a:r>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7800</xdr:rowOff>
    </xdr:from>
    <xdr:to>
      <xdr:col>12</xdr:col>
      <xdr:colOff>422640</xdr:colOff>
      <xdr:row>36</xdr:row>
      <xdr:rowOff>563040</xdr:rowOff>
    </xdr:to>
    <xdr:sp>
      <xdr:nvSpPr>
        <xdr:cNvPr id="33" name="Text 1"/>
        <xdr:cNvSpPr/>
      </xdr:nvSpPr>
      <xdr:spPr>
        <a:xfrm>
          <a:off x="0" y="4740120"/>
          <a:ext cx="7149240" cy="11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Compresi i "separati legalmente".</a:t>
          </a:r>
          <a:endParaRPr b="0" lang="en-US" sz="950" spc="-1" strike="noStrike">
            <a:latin typeface="Times New Roman"/>
          </a:endParaRPr>
        </a:p>
        <a:p>
          <a:pPr algn="just"/>
          <a:r>
            <a:rPr b="0" lang="en-US" sz="950" spc="-1" strike="noStrike">
              <a:latin typeface="Arial"/>
            </a:rPr>
            <a:t>(b) Tra i divorziati e le divorziate sono compresi i "già coniugati" cioè le persone che hanno ottenuto lo scioglimento del matrimonio ai sensi della legge 1 dicembre 1970 n.898.</a:t>
          </a:r>
          <a:endParaRPr b="0" lang="en-US" sz="950" spc="-1" strike="noStrike">
            <a:latin typeface="Times New Roman"/>
          </a:endParaRPr>
        </a:p>
        <a:p>
          <a:pPr algn="just"/>
          <a:r>
            <a:rPr b="0" lang="en-US" sz="950" spc="-1" strike="noStrike">
              <a:latin typeface="Arial"/>
            </a:rPr>
            <a:t>(c) 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stato civile "non indicato" è presente solo per i record con età non indicata e non trattati dal nuovo sistema di controllo e correzione.</a:t>
          </a:r>
          <a:endParaRPr b="0" lang="en-US" sz="95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34" name="Line 2"/>
        <xdr:cNvSpPr/>
      </xdr:nvSpPr>
      <xdr:spPr>
        <a:xfrm>
          <a:off x="613440" y="476280"/>
          <a:ext cx="339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35" name="Line 3"/>
        <xdr:cNvSpPr/>
      </xdr:nvSpPr>
      <xdr:spPr>
        <a:xfrm>
          <a:off x="4082400" y="476280"/>
          <a:ext cx="3107160" cy="0"/>
        </a:xfrm>
        <a:prstGeom prst="line">
          <a:avLst/>
        </a:prstGeom>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482760</xdr:colOff>
      <xdr:row>3</xdr:row>
      <xdr:rowOff>0</xdr:rowOff>
    </xdr:to>
    <xdr:sp>
      <xdr:nvSpPr>
        <xdr:cNvPr id="36" name="Line 1"/>
        <xdr:cNvSpPr/>
      </xdr:nvSpPr>
      <xdr:spPr>
        <a:xfrm>
          <a:off x="724680" y="476280"/>
          <a:ext cx="3146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30240</xdr:colOff>
      <xdr:row>3</xdr:row>
      <xdr:rowOff>0</xdr:rowOff>
    </xdr:from>
    <xdr:to>
      <xdr:col>13</xdr:col>
      <xdr:colOff>720</xdr:colOff>
      <xdr:row>3</xdr:row>
      <xdr:rowOff>0</xdr:rowOff>
    </xdr:to>
    <xdr:sp>
      <xdr:nvSpPr>
        <xdr:cNvPr id="37" name="Line 2"/>
        <xdr:cNvSpPr/>
      </xdr:nvSpPr>
      <xdr:spPr>
        <a:xfrm>
          <a:off x="3951360" y="476280"/>
          <a:ext cx="3166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12</xdr:col>
      <xdr:colOff>472680</xdr:colOff>
      <xdr:row>38</xdr:row>
      <xdr:rowOff>47160</xdr:rowOff>
    </xdr:to>
    <xdr:sp>
      <xdr:nvSpPr>
        <xdr:cNvPr id="38" name="Testo 2"/>
        <xdr:cNvSpPr/>
      </xdr:nvSpPr>
      <xdr:spPr>
        <a:xfrm>
          <a:off x="0" y="5562720"/>
          <a:ext cx="705780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prevista, per la variabile età del deceduto, anche la modalità "non indicato".</a:t>
          </a:r>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12</xdr:col>
      <xdr:colOff>503280</xdr:colOff>
      <xdr:row>2</xdr:row>
      <xdr:rowOff>47520</xdr:rowOff>
    </xdr:to>
    <xdr:sp>
      <xdr:nvSpPr>
        <xdr:cNvPr id="39" name="Testo 3"/>
        <xdr:cNvSpPr/>
      </xdr:nvSpPr>
      <xdr:spPr>
        <a:xfrm>
          <a:off x="854640" y="0"/>
          <a:ext cx="6282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settore di attività economica o condizione non professionale e sesso - Anni  1999-2004</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1</xdr:col>
      <xdr:colOff>0</xdr:colOff>
      <xdr:row>5</xdr:row>
      <xdr:rowOff>0</xdr:rowOff>
    </xdr:from>
    <xdr:to>
      <xdr:col>3</xdr:col>
      <xdr:colOff>360</xdr:colOff>
      <xdr:row>5</xdr:row>
      <xdr:rowOff>0</xdr:rowOff>
    </xdr:to>
    <xdr:sp>
      <xdr:nvSpPr>
        <xdr:cNvPr id="40" name="Line 2"/>
        <xdr:cNvSpPr/>
      </xdr:nvSpPr>
      <xdr:spPr>
        <a:xfrm>
          <a:off x="734040" y="1190520"/>
          <a:ext cx="1026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0040</xdr:colOff>
      <xdr:row>5</xdr:row>
      <xdr:rowOff>0</xdr:rowOff>
    </xdr:from>
    <xdr:to>
      <xdr:col>5</xdr:col>
      <xdr:colOff>360</xdr:colOff>
      <xdr:row>5</xdr:row>
      <xdr:rowOff>0</xdr:rowOff>
    </xdr:to>
    <xdr:sp>
      <xdr:nvSpPr>
        <xdr:cNvPr id="41" name="Line 3"/>
        <xdr:cNvSpPr/>
      </xdr:nvSpPr>
      <xdr:spPr>
        <a:xfrm>
          <a:off x="181044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0040</xdr:colOff>
      <xdr:row>5</xdr:row>
      <xdr:rowOff>0</xdr:rowOff>
    </xdr:from>
    <xdr:to>
      <xdr:col>7</xdr:col>
      <xdr:colOff>720</xdr:colOff>
      <xdr:row>5</xdr:row>
      <xdr:rowOff>0</xdr:rowOff>
    </xdr:to>
    <xdr:sp>
      <xdr:nvSpPr>
        <xdr:cNvPr id="42" name="Line 4"/>
        <xdr:cNvSpPr/>
      </xdr:nvSpPr>
      <xdr:spPr>
        <a:xfrm>
          <a:off x="2836440" y="1190520"/>
          <a:ext cx="97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400</xdr:colOff>
      <xdr:row>5</xdr:row>
      <xdr:rowOff>0</xdr:rowOff>
    </xdr:from>
    <xdr:to>
      <xdr:col>9</xdr:col>
      <xdr:colOff>360</xdr:colOff>
      <xdr:row>5</xdr:row>
      <xdr:rowOff>0</xdr:rowOff>
    </xdr:to>
    <xdr:sp>
      <xdr:nvSpPr>
        <xdr:cNvPr id="43" name="Line 5"/>
        <xdr:cNvSpPr/>
      </xdr:nvSpPr>
      <xdr:spPr>
        <a:xfrm>
          <a:off x="386280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50400</xdr:colOff>
      <xdr:row>5</xdr:row>
      <xdr:rowOff>0</xdr:rowOff>
    </xdr:from>
    <xdr:to>
      <xdr:col>11</xdr:col>
      <xdr:colOff>720</xdr:colOff>
      <xdr:row>5</xdr:row>
      <xdr:rowOff>0</xdr:rowOff>
    </xdr:to>
    <xdr:sp>
      <xdr:nvSpPr>
        <xdr:cNvPr id="44" name="Line 6"/>
        <xdr:cNvSpPr/>
      </xdr:nvSpPr>
      <xdr:spPr>
        <a:xfrm>
          <a:off x="4889160" y="1190520"/>
          <a:ext cx="1181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0040</xdr:colOff>
      <xdr:row>5</xdr:row>
      <xdr:rowOff>0</xdr:rowOff>
    </xdr:from>
    <xdr:to>
      <xdr:col>13</xdr:col>
      <xdr:colOff>720</xdr:colOff>
      <xdr:row>5</xdr:row>
      <xdr:rowOff>0</xdr:rowOff>
    </xdr:to>
    <xdr:sp>
      <xdr:nvSpPr>
        <xdr:cNvPr id="45" name="Line 7"/>
        <xdr:cNvSpPr/>
      </xdr:nvSpPr>
      <xdr:spPr>
        <a:xfrm>
          <a:off x="6120000" y="1190520"/>
          <a:ext cx="107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4</xdr:row>
      <xdr:rowOff>28440</xdr:rowOff>
    </xdr:from>
    <xdr:to>
      <xdr:col>12</xdr:col>
      <xdr:colOff>533520</xdr:colOff>
      <xdr:row>20</xdr:row>
      <xdr:rowOff>133200</xdr:rowOff>
    </xdr:to>
    <xdr:sp>
      <xdr:nvSpPr>
        <xdr:cNvPr id="46" name="Text 8"/>
        <xdr:cNvSpPr/>
      </xdr:nvSpPr>
      <xdr:spPr>
        <a:xfrm>
          <a:off x="0" y="2495520"/>
          <a:ext cx="7166880" cy="11142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950" spc="-1" strike="noStrike">
            <a:latin typeface="Times New Roman"/>
          </a:endParaRPr>
        </a:p>
        <a:p>
          <a:pPr algn="just"/>
          <a:r>
            <a:rPr b="0" lang="en-US" sz="950" spc="-1" strike="noStrike">
              <a:latin typeface="Arial"/>
            </a:rPr>
            <a:t>(b) Nel contingente di individui "in condizione non professionale" è compresa la condizione "non indicato". </a:t>
          </a:r>
          <a:endParaRPr b="0" lang="en-US" sz="950" spc="-1" strike="noStrike">
            <a:latin typeface="Times New Roman"/>
          </a:endParaRPr>
        </a:p>
        <a:p>
          <a:pPr algn="just"/>
          <a:r>
            <a:rPr b="0" lang="en-US" sz="95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ramo di attività economica e condizione professionale o non professionale non indicato è presente solo per i record con età non indicata e non trattati dal nuovo sistema di controllo e correzione.</a:t>
          </a:r>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84000</xdr:colOff>
      <xdr:row>3</xdr:row>
      <xdr:rowOff>686520</xdr:rowOff>
    </xdr:to>
    <xdr:sp>
      <xdr:nvSpPr>
        <xdr:cNvPr id="47" name="Testo 3"/>
        <xdr:cNvSpPr/>
      </xdr:nvSpPr>
      <xdr:spPr>
        <a:xfrm>
          <a:off x="0" y="342720"/>
          <a:ext cx="684000" cy="97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ANNI</a:t>
          </a:r>
          <a:endParaRPr b="0" lang="en-US" sz="950" spc="-1" strike="noStrike">
            <a:latin typeface="Times New Roman"/>
          </a:endParaRPr>
        </a:p>
      </xdr:txBody>
    </xdr:sp>
    <xdr:clientData/>
  </xdr:twoCellAnchor>
  <xdr:twoCellAnchor editAs="oneCell">
    <xdr:from>
      <xdr:col>1</xdr:col>
      <xdr:colOff>271080</xdr:colOff>
      <xdr:row>0</xdr:row>
      <xdr:rowOff>9360</xdr:rowOff>
    </xdr:from>
    <xdr:to>
      <xdr:col>7</xdr:col>
      <xdr:colOff>360</xdr:colOff>
      <xdr:row>1</xdr:row>
      <xdr:rowOff>66240</xdr:rowOff>
    </xdr:to>
    <xdr:sp>
      <xdr:nvSpPr>
        <xdr:cNvPr id="48" name="Testo 3"/>
        <xdr:cNvSpPr/>
      </xdr:nvSpPr>
      <xdr:spPr>
        <a:xfrm>
          <a:off x="955080" y="9360"/>
          <a:ext cx="6098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grado di istruzione e sesso - Anni  1999-2004 </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0</xdr:colOff>
      <xdr:row>32</xdr:row>
      <xdr:rowOff>47520</xdr:rowOff>
    </xdr:from>
    <xdr:to>
      <xdr:col>6</xdr:col>
      <xdr:colOff>1027080</xdr:colOff>
      <xdr:row>37</xdr:row>
      <xdr:rowOff>114120</xdr:rowOff>
    </xdr:to>
    <xdr:sp>
      <xdr:nvSpPr>
        <xdr:cNvPr id="49" name="Text 5"/>
        <xdr:cNvSpPr/>
      </xdr:nvSpPr>
      <xdr:spPr>
        <a:xfrm>
          <a:off x="0" y="5377680"/>
          <a:ext cx="7043760" cy="73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grado di istruzione "non indicato" è presente solo per i record con età non indicata e non trattati dal nuovo sistema di controllo e correzione.</a:t>
          </a:r>
          <a:endParaRPr b="0" lang="en-US" sz="95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2.70703125" defaultRowHeight="12.75" zeroHeight="false" outlineLevelRow="0" outlineLevelCol="0"/>
  <cols>
    <col collapsed="false" customWidth="true" hidden="false" outlineLevel="0" max="1" min="1" style="1" width="31.42"/>
    <col collapsed="false" customWidth="true" hidden="false" outlineLevel="0" max="2" min="2" style="1" width="7.85"/>
    <col collapsed="false" customWidth="true" hidden="false" outlineLevel="0" max="3" min="3" style="1" width="7.14"/>
    <col collapsed="false" customWidth="true" hidden="false" outlineLevel="0" max="6" min="4" style="1" width="7.28"/>
    <col collapsed="false" customWidth="true" hidden="false" outlineLevel="0" max="7" min="7" style="1" width="6.85"/>
    <col collapsed="false" customWidth="true" hidden="false" outlineLevel="0" max="9" min="8" style="1" width="6.41"/>
    <col collapsed="false" customWidth="true" hidden="false" outlineLevel="0" max="10" min="10" style="1" width="6.56"/>
    <col collapsed="false" customWidth="true" hidden="false" outlineLevel="0" max="11" min="11" style="1" width="6.7"/>
    <col collapsed="false" customWidth="false" hidden="false" outlineLevel="0" max="257" min="12" style="1" width="12.7"/>
  </cols>
  <sheetData>
    <row r="1" s="2" customFormat="true" ht="18" hidden="false" customHeight="true" outlineLevel="0" collapsed="false">
      <c r="A1" s="2" t="s">
        <v>0</v>
      </c>
      <c r="D1" s="3"/>
      <c r="E1" s="3"/>
    </row>
    <row r="2" customFormat="false" ht="9" hidden="false" customHeight="true" outlineLevel="0" collapsed="false">
      <c r="A2" s="4"/>
      <c r="B2" s="4"/>
      <c r="C2" s="4"/>
      <c r="D2" s="4"/>
      <c r="E2" s="4"/>
      <c r="F2" s="4"/>
      <c r="G2" s="4"/>
      <c r="H2" s="4"/>
      <c r="I2" s="4"/>
      <c r="J2" s="4"/>
      <c r="K2" s="4"/>
    </row>
    <row r="3" s="5" customFormat="true" ht="12.75" hidden="true" customHeight="false" outlineLevel="0" collapsed="false"/>
    <row r="4" s="5" customFormat="true" ht="54.75" hidden="false" customHeight="true" outlineLevel="0" collapsed="false">
      <c r="A4" s="6" t="s">
        <v>1</v>
      </c>
      <c r="B4" s="7" t="s">
        <v>2</v>
      </c>
      <c r="C4" s="7"/>
      <c r="D4" s="8" t="s">
        <v>3</v>
      </c>
      <c r="E4" s="8"/>
      <c r="F4" s="8" t="s">
        <v>4</v>
      </c>
      <c r="G4" s="8"/>
      <c r="H4" s="8" t="s">
        <v>5</v>
      </c>
      <c r="I4" s="8"/>
      <c r="J4" s="8" t="s">
        <v>6</v>
      </c>
      <c r="K4" s="8"/>
    </row>
    <row r="5" s="5" customFormat="true" ht="15" hidden="false" customHeight="true" outlineLevel="0" collapsed="false">
      <c r="A5" s="9"/>
      <c r="B5" s="10" t="s">
        <v>7</v>
      </c>
      <c r="C5" s="10" t="s">
        <v>8</v>
      </c>
      <c r="D5" s="10" t="s">
        <v>7</v>
      </c>
      <c r="E5" s="10" t="s">
        <v>8</v>
      </c>
      <c r="F5" s="10" t="s">
        <v>7</v>
      </c>
      <c r="G5" s="10" t="s">
        <v>8</v>
      </c>
      <c r="H5" s="10" t="s">
        <v>7</v>
      </c>
      <c r="I5" s="10" t="s">
        <v>8</v>
      </c>
      <c r="J5" s="10" t="s">
        <v>7</v>
      </c>
      <c r="K5" s="10" t="s">
        <v>8</v>
      </c>
    </row>
    <row r="6" s="5" customFormat="true" ht="10.5" hidden="false" customHeight="true" outlineLevel="0" collapsed="false">
      <c r="D6" s="11"/>
      <c r="E6" s="11"/>
      <c r="F6" s="11"/>
      <c r="G6" s="11"/>
      <c r="H6" s="11"/>
      <c r="I6" s="11"/>
      <c r="J6" s="11"/>
      <c r="K6" s="11"/>
    </row>
    <row r="7" s="5" customFormat="true" ht="10.7" hidden="false" customHeight="true" outlineLevel="0" collapsed="false">
      <c r="A7" s="12" t="s">
        <v>9</v>
      </c>
      <c r="B7" s="13" t="n">
        <v>23311</v>
      </c>
      <c r="C7" s="14" t="n">
        <v>23858</v>
      </c>
      <c r="D7" s="15" t="n">
        <v>77.569</v>
      </c>
      <c r="E7" s="15" t="n">
        <v>83.551</v>
      </c>
      <c r="F7" s="15" t="n">
        <v>21.226</v>
      </c>
      <c r="G7" s="15" t="n">
        <v>25.807</v>
      </c>
      <c r="H7" s="15" t="n">
        <v>3.05914</v>
      </c>
      <c r="I7" s="15" t="n">
        <v>3.25893</v>
      </c>
      <c r="J7" s="15" t="n">
        <v>80.505</v>
      </c>
      <c r="K7" s="15" t="n">
        <v>86.5279</v>
      </c>
    </row>
    <row r="8" s="5" customFormat="true" ht="10.7" hidden="false" customHeight="true" outlineLevel="0" collapsed="false">
      <c r="A8" s="5" t="s">
        <v>10</v>
      </c>
      <c r="B8" s="13" t="n">
        <v>40142</v>
      </c>
      <c r="C8" s="14" t="n">
        <v>41733</v>
      </c>
      <c r="D8" s="15" t="n">
        <v>77.894</v>
      </c>
      <c r="E8" s="15" t="n">
        <v>84.129</v>
      </c>
      <c r="F8" s="15" t="n">
        <v>21.192</v>
      </c>
      <c r="G8" s="15" t="n">
        <v>26.136</v>
      </c>
      <c r="H8" s="15" t="n">
        <v>3.16732</v>
      </c>
      <c r="I8" s="15" t="n">
        <v>2.87968</v>
      </c>
      <c r="J8" s="15" t="n">
        <v>80.6089</v>
      </c>
      <c r="K8" s="15" t="n">
        <v>86.974</v>
      </c>
    </row>
    <row r="9" s="5" customFormat="true" ht="10.7" hidden="false" customHeight="true" outlineLevel="0" collapsed="false">
      <c r="A9" s="5" t="s">
        <v>11</v>
      </c>
      <c r="B9" s="16" t="n">
        <v>4008</v>
      </c>
      <c r="C9" s="17" t="n">
        <v>4118</v>
      </c>
      <c r="D9" s="15" t="n">
        <v>77.955</v>
      </c>
      <c r="E9" s="15" t="n">
        <v>84.424</v>
      </c>
      <c r="F9" s="15" t="n">
        <v>21.37</v>
      </c>
      <c r="G9" s="15" t="n">
        <v>26.3</v>
      </c>
      <c r="H9" s="15" t="n">
        <v>3.83603</v>
      </c>
      <c r="I9" s="15" t="n">
        <v>3.16506</v>
      </c>
      <c r="J9" s="15" t="n">
        <v>80.667</v>
      </c>
      <c r="K9" s="15" t="n">
        <v>87.2797</v>
      </c>
    </row>
    <row r="10" s="5" customFormat="true" ht="10.7" hidden="false" customHeight="true" outlineLevel="0" collapsed="false">
      <c r="A10" s="18" t="s">
        <v>12</v>
      </c>
      <c r="B10" s="19" t="n">
        <v>1837</v>
      </c>
      <c r="C10" s="20" t="n">
        <v>1892</v>
      </c>
      <c r="D10" s="21" t="n">
        <v>78.069</v>
      </c>
      <c r="E10" s="21" t="n">
        <v>84.344</v>
      </c>
      <c r="F10" s="21" t="n">
        <v>21.626</v>
      </c>
      <c r="G10" s="21" t="n">
        <v>25.985</v>
      </c>
      <c r="H10" s="21" t="n">
        <v>4.76021</v>
      </c>
      <c r="I10" s="21" t="n">
        <v>2.42764</v>
      </c>
      <c r="J10" s="21" t="n">
        <v>81.0443</v>
      </c>
      <c r="K10" s="21" t="n">
        <v>86.9902</v>
      </c>
    </row>
    <row r="11" s="5" customFormat="true" ht="10.7" hidden="false" customHeight="true" outlineLevel="0" collapsed="false">
      <c r="A11" s="18" t="s">
        <v>13</v>
      </c>
      <c r="B11" s="19" t="n">
        <v>2171</v>
      </c>
      <c r="C11" s="20" t="n">
        <v>2226</v>
      </c>
      <c r="D11" s="21" t="n">
        <v>77.876</v>
      </c>
      <c r="E11" s="21" t="n">
        <v>84.472</v>
      </c>
      <c r="F11" s="21" t="n">
        <v>21.137</v>
      </c>
      <c r="G11" s="21" t="n">
        <v>26.521</v>
      </c>
      <c r="H11" s="21" t="n">
        <v>2.97302</v>
      </c>
      <c r="I11" s="21" t="n">
        <v>4.08865</v>
      </c>
      <c r="J11" s="21" t="n">
        <v>80.4693</v>
      </c>
      <c r="K11" s="21" t="n">
        <v>87.4163</v>
      </c>
    </row>
    <row r="12" s="5" customFormat="true" ht="10.7" hidden="false" customHeight="true" outlineLevel="0" collapsed="false">
      <c r="A12" s="5" t="s">
        <v>14</v>
      </c>
      <c r="B12" s="13" t="n">
        <v>20490</v>
      </c>
      <c r="C12" s="14" t="n">
        <v>20930</v>
      </c>
      <c r="D12" s="15" t="n">
        <v>78.142</v>
      </c>
      <c r="E12" s="15" t="n">
        <v>84.461</v>
      </c>
      <c r="F12" s="15" t="n">
        <v>21.399</v>
      </c>
      <c r="G12" s="15" t="n">
        <v>26.398</v>
      </c>
      <c r="H12" s="15" t="n">
        <v>3.31523</v>
      </c>
      <c r="I12" s="15" t="n">
        <v>2.31456</v>
      </c>
      <c r="J12" s="15" t="n">
        <v>80.9028</v>
      </c>
      <c r="K12" s="15" t="n">
        <v>87.1916</v>
      </c>
    </row>
    <row r="13" s="5" customFormat="true" ht="10.7" hidden="false" customHeight="true" outlineLevel="0" collapsed="false">
      <c r="A13" s="5" t="s">
        <v>15</v>
      </c>
      <c r="B13" s="13" t="n">
        <v>6399</v>
      </c>
      <c r="C13" s="14" t="n">
        <v>7326</v>
      </c>
      <c r="D13" s="15" t="n">
        <v>77.695</v>
      </c>
      <c r="E13" s="15" t="n">
        <v>83.459</v>
      </c>
      <c r="F13" s="15" t="n">
        <v>20.97</v>
      </c>
      <c r="G13" s="15" t="n">
        <v>25.671</v>
      </c>
      <c r="H13" s="15" t="n">
        <v>2.04575</v>
      </c>
      <c r="I13" s="15" t="n">
        <v>1.98123</v>
      </c>
      <c r="J13" s="15" t="n">
        <v>80.3787</v>
      </c>
      <c r="K13" s="15" t="n">
        <v>86.4149</v>
      </c>
    </row>
    <row r="14" s="5" customFormat="true" ht="10.7" hidden="false" customHeight="true" outlineLevel="0" collapsed="false">
      <c r="A14" s="5" t="s">
        <v>16</v>
      </c>
      <c r="B14" s="13" t="n">
        <v>9774</v>
      </c>
      <c r="C14" s="14" t="n">
        <v>10615</v>
      </c>
      <c r="D14" s="15" t="n">
        <v>77.957</v>
      </c>
      <c r="E14" s="15" t="n">
        <v>83.774</v>
      </c>
      <c r="F14" s="15" t="n">
        <v>21.447</v>
      </c>
      <c r="G14" s="15" t="n">
        <v>26.007</v>
      </c>
      <c r="H14" s="15" t="n">
        <v>3.38526</v>
      </c>
      <c r="I14" s="15" t="n">
        <v>2.78196</v>
      </c>
      <c r="J14" s="15" t="n">
        <v>80.7609</v>
      </c>
      <c r="K14" s="15" t="n">
        <v>86.5719</v>
      </c>
    </row>
    <row r="15" s="5" customFormat="true" ht="10.7" hidden="false" customHeight="true" outlineLevel="0" collapsed="false">
      <c r="A15" s="5" t="s">
        <v>17</v>
      </c>
      <c r="B15" s="13" t="n">
        <v>21828</v>
      </c>
      <c r="C15" s="14" t="n">
        <v>22543</v>
      </c>
      <c r="D15" s="15" t="n">
        <v>78.451</v>
      </c>
      <c r="E15" s="15" t="n">
        <v>84.077</v>
      </c>
      <c r="F15" s="15" t="n">
        <v>21.804</v>
      </c>
      <c r="G15" s="15" t="n">
        <v>26.251</v>
      </c>
      <c r="H15" s="15" t="n">
        <v>3.67153</v>
      </c>
      <c r="I15" s="15" t="n">
        <v>3.00687</v>
      </c>
      <c r="J15" s="15" t="n">
        <v>81.3982</v>
      </c>
      <c r="K15" s="15" t="n">
        <v>86.9303</v>
      </c>
    </row>
    <row r="16" s="5" customFormat="true" ht="10.7" hidden="false" customHeight="true" outlineLevel="0" collapsed="false">
      <c r="A16" s="5" t="s">
        <v>18</v>
      </c>
      <c r="B16" s="13" t="n">
        <v>19046</v>
      </c>
      <c r="C16" s="14" t="n">
        <v>19585</v>
      </c>
      <c r="D16" s="15" t="n">
        <v>78.845</v>
      </c>
      <c r="E16" s="15" t="n">
        <v>84.42</v>
      </c>
      <c r="F16" s="15" t="n">
        <v>21.93</v>
      </c>
      <c r="G16" s="15" t="n">
        <v>26.385</v>
      </c>
      <c r="H16" s="15" t="n">
        <v>2.62599</v>
      </c>
      <c r="I16" s="15" t="n">
        <v>2.53672</v>
      </c>
      <c r="J16" s="15" t="n">
        <v>81.5824</v>
      </c>
      <c r="K16" s="15" t="n">
        <v>87.1945</v>
      </c>
    </row>
    <row r="17" s="5" customFormat="true" ht="10.7" hidden="false" customHeight="true" outlineLevel="0" collapsed="false">
      <c r="A17" s="5" t="s">
        <v>19</v>
      </c>
      <c r="B17" s="13" t="n">
        <v>4614</v>
      </c>
      <c r="C17" s="14" t="n">
        <v>4488</v>
      </c>
      <c r="D17" s="15" t="n">
        <v>78.69</v>
      </c>
      <c r="E17" s="15" t="n">
        <v>84.274</v>
      </c>
      <c r="F17" s="15" t="n">
        <v>22.043</v>
      </c>
      <c r="G17" s="15" t="n">
        <v>26.496</v>
      </c>
      <c r="H17" s="15" t="n">
        <v>3.50579</v>
      </c>
      <c r="I17" s="15" t="n">
        <v>2.7596</v>
      </c>
      <c r="J17" s="15" t="n">
        <v>81.6993</v>
      </c>
      <c r="K17" s="15" t="n">
        <v>87.2622</v>
      </c>
    </row>
    <row r="18" s="5" customFormat="true" ht="10.7" hidden="false" customHeight="true" outlineLevel="0" collapsed="false">
      <c r="A18" s="5" t="s">
        <v>20</v>
      </c>
      <c r="B18" s="13" t="n">
        <v>7600</v>
      </c>
      <c r="C18" s="14" t="n">
        <v>7472</v>
      </c>
      <c r="D18" s="15" t="n">
        <v>79.044</v>
      </c>
      <c r="E18" s="15" t="n">
        <v>84.688</v>
      </c>
      <c r="F18" s="15" t="n">
        <v>22.267</v>
      </c>
      <c r="G18" s="15" t="n">
        <v>26.671</v>
      </c>
      <c r="H18" s="15" t="n">
        <v>3.33717</v>
      </c>
      <c r="I18" s="15" t="n">
        <v>2.82402</v>
      </c>
      <c r="J18" s="15" t="n">
        <v>81.8593</v>
      </c>
      <c r="K18" s="15" t="n">
        <v>87.3693</v>
      </c>
    </row>
    <row r="19" s="5" customFormat="true" ht="10.7" hidden="false" customHeight="true" outlineLevel="0" collapsed="false">
      <c r="A19" s="5" t="s">
        <v>21</v>
      </c>
      <c r="B19" s="13" t="n">
        <v>24047</v>
      </c>
      <c r="C19" s="14" t="n">
        <v>23818</v>
      </c>
      <c r="D19" s="15" t="n">
        <v>77.435</v>
      </c>
      <c r="E19" s="15" t="n">
        <v>82.903</v>
      </c>
      <c r="F19" s="15" t="n">
        <v>20.999</v>
      </c>
      <c r="G19" s="15" t="n">
        <v>25.143</v>
      </c>
      <c r="H19" s="15" t="n">
        <v>3.96359</v>
      </c>
      <c r="I19" s="15" t="n">
        <v>3.70274</v>
      </c>
      <c r="J19" s="15" t="n">
        <v>80.3145</v>
      </c>
      <c r="K19" s="15" t="n">
        <v>85.8402</v>
      </c>
    </row>
    <row r="20" s="5" customFormat="true" ht="10.7" hidden="false" customHeight="true" outlineLevel="0" collapsed="false">
      <c r="A20" s="5" t="s">
        <v>22</v>
      </c>
      <c r="B20" s="13" t="n">
        <v>8458</v>
      </c>
      <c r="C20" s="14" t="n">
        <v>7848</v>
      </c>
      <c r="D20" s="15" t="n">
        <v>77.787</v>
      </c>
      <c r="E20" s="15" t="n">
        <v>84.18</v>
      </c>
      <c r="F20" s="15" t="n">
        <v>21.453</v>
      </c>
      <c r="G20" s="15" t="n">
        <v>26.125</v>
      </c>
      <c r="H20" s="15" t="n">
        <v>4.40998</v>
      </c>
      <c r="I20" s="15" t="n">
        <v>3.32926</v>
      </c>
      <c r="J20" s="15" t="n">
        <v>80.7122</v>
      </c>
      <c r="K20" s="15" t="n">
        <v>86.8514</v>
      </c>
    </row>
    <row r="21" s="5" customFormat="true" ht="10.7" hidden="false" customHeight="true" outlineLevel="0" collapsed="false">
      <c r="A21" s="5" t="s">
        <v>23</v>
      </c>
      <c r="B21" s="13" t="n">
        <v>23386</v>
      </c>
      <c r="C21" s="14" t="n">
        <v>22259</v>
      </c>
      <c r="D21" s="15" t="n">
        <v>76.456</v>
      </c>
      <c r="E21" s="15" t="n">
        <v>82.266</v>
      </c>
      <c r="F21" s="15" t="n">
        <v>20.356</v>
      </c>
      <c r="G21" s="15" t="n">
        <v>24.552</v>
      </c>
      <c r="H21" s="15" t="n">
        <v>5.0212</v>
      </c>
      <c r="I21" s="15" t="n">
        <v>3.91116</v>
      </c>
      <c r="J21" s="15" t="n">
        <v>79.124</v>
      </c>
      <c r="K21" s="15" t="n">
        <v>85.0092</v>
      </c>
    </row>
    <row r="22" s="5" customFormat="true" ht="10.7" hidden="false" customHeight="true" outlineLevel="0" collapsed="false">
      <c r="A22" s="5" t="s">
        <v>24</v>
      </c>
      <c r="B22" s="13" t="n">
        <v>16276</v>
      </c>
      <c r="C22" s="14" t="n">
        <v>15439</v>
      </c>
      <c r="D22" s="15" t="n">
        <v>78.635</v>
      </c>
      <c r="E22" s="15" t="n">
        <v>83.834</v>
      </c>
      <c r="F22" s="15" t="n">
        <v>22.028</v>
      </c>
      <c r="G22" s="15" t="n">
        <v>25.977</v>
      </c>
      <c r="H22" s="15" t="n">
        <v>5.47029</v>
      </c>
      <c r="I22" s="15" t="n">
        <v>4.78211</v>
      </c>
      <c r="J22" s="15" t="n">
        <v>81.5869</v>
      </c>
      <c r="K22" s="15" t="n">
        <v>86.5519</v>
      </c>
    </row>
    <row r="23" s="5" customFormat="true" ht="10.7" hidden="false" customHeight="true" outlineLevel="0" collapsed="false">
      <c r="A23" s="5" t="s">
        <v>25</v>
      </c>
      <c r="B23" s="13" t="n">
        <v>2837</v>
      </c>
      <c r="C23" s="14" t="n">
        <v>2621</v>
      </c>
      <c r="D23" s="15" t="n">
        <v>77.941</v>
      </c>
      <c r="E23" s="15" t="n">
        <v>82.961</v>
      </c>
      <c r="F23" s="15" t="n">
        <v>21.725</v>
      </c>
      <c r="G23" s="15" t="n">
        <v>25.377</v>
      </c>
      <c r="H23" s="15" t="n">
        <v>6.00323</v>
      </c>
      <c r="I23" s="15" t="n">
        <v>4.09077</v>
      </c>
      <c r="J23" s="15" t="n">
        <v>81.3058</v>
      </c>
      <c r="K23" s="15" t="n">
        <v>85.9382</v>
      </c>
    </row>
    <row r="24" s="5" customFormat="true" ht="10.7" hidden="false" customHeight="true" outlineLevel="0" collapsed="false">
      <c r="A24" s="5" t="s">
        <v>26</v>
      </c>
      <c r="B24" s="13" t="n">
        <v>8798</v>
      </c>
      <c r="C24" s="14" t="n">
        <v>8277</v>
      </c>
      <c r="D24" s="15" t="n">
        <v>78.203</v>
      </c>
      <c r="E24" s="15" t="n">
        <v>83.314</v>
      </c>
      <c r="F24" s="15" t="n">
        <v>21.77</v>
      </c>
      <c r="G24" s="15" t="n">
        <v>25.501</v>
      </c>
      <c r="H24" s="15" t="n">
        <v>5.68896</v>
      </c>
      <c r="I24" s="15" t="n">
        <v>4.70449</v>
      </c>
      <c r="J24" s="15" t="n">
        <v>81.1019</v>
      </c>
      <c r="K24" s="15" t="n">
        <v>86.0973</v>
      </c>
    </row>
    <row r="25" s="5" customFormat="true" ht="10.7" hidden="false" customHeight="true" outlineLevel="0" collapsed="false">
      <c r="A25" s="5" t="s">
        <v>27</v>
      </c>
      <c r="B25" s="13" t="n">
        <v>22406</v>
      </c>
      <c r="C25" s="14" t="n">
        <v>21999</v>
      </c>
      <c r="D25" s="15" t="n">
        <v>77.813</v>
      </c>
      <c r="E25" s="15" t="n">
        <v>82.647</v>
      </c>
      <c r="F25" s="15" t="n">
        <v>21.295</v>
      </c>
      <c r="G25" s="15" t="n">
        <v>24.837</v>
      </c>
      <c r="H25" s="15" t="n">
        <v>5.83079</v>
      </c>
      <c r="I25" s="15" t="n">
        <v>5.32999</v>
      </c>
      <c r="J25" s="15" t="n">
        <v>80.7439</v>
      </c>
      <c r="K25" s="15" t="n">
        <v>85.431</v>
      </c>
    </row>
    <row r="26" s="5" customFormat="true" ht="10.7" hidden="false" customHeight="true" outlineLevel="0" collapsed="false">
      <c r="A26" s="5" t="s">
        <v>28</v>
      </c>
      <c r="B26" s="13" t="n">
        <v>7269</v>
      </c>
      <c r="C26" s="14" t="n">
        <v>6290</v>
      </c>
      <c r="D26" s="15" t="n">
        <v>77.641</v>
      </c>
      <c r="E26" s="15" t="n">
        <v>84.032</v>
      </c>
      <c r="F26" s="15" t="n">
        <v>21.766</v>
      </c>
      <c r="G26" s="15" t="n">
        <v>26.165</v>
      </c>
      <c r="H26" s="15" t="n">
        <v>4.15374</v>
      </c>
      <c r="I26" s="15" t="n">
        <v>2.7134</v>
      </c>
      <c r="J26" s="15" t="n">
        <v>80.9407</v>
      </c>
      <c r="K26" s="15" t="n">
        <v>86.7158</v>
      </c>
    </row>
    <row r="27" s="5" customFormat="true" ht="10.7" hidden="false" customHeight="true" outlineLevel="0" collapsed="false">
      <c r="A27" s="22" t="s">
        <v>29</v>
      </c>
      <c r="B27" s="23" t="n">
        <v>270689</v>
      </c>
      <c r="C27" s="24" t="n">
        <v>271219</v>
      </c>
      <c r="D27" s="25" t="n">
        <v>77.922</v>
      </c>
      <c r="E27" s="25" t="n">
        <v>83.716</v>
      </c>
      <c r="F27" s="25" t="n">
        <v>21.383</v>
      </c>
      <c r="G27" s="25" t="n">
        <v>25.811</v>
      </c>
      <c r="H27" s="25" t="n">
        <v>4.06637</v>
      </c>
      <c r="I27" s="25" t="n">
        <v>3.48138</v>
      </c>
      <c r="J27" s="25" t="n">
        <v>80.7659</v>
      </c>
      <c r="K27" s="25" t="n">
        <v>86.5165</v>
      </c>
    </row>
    <row r="28" customFormat="false" ht="10.7" hidden="false" customHeight="true" outlineLevel="0" collapsed="false">
      <c r="A28" s="22" t="s">
        <v>30</v>
      </c>
      <c r="B28" s="23" t="n">
        <v>73227</v>
      </c>
      <c r="C28" s="24" t="n">
        <v>76206</v>
      </c>
      <c r="D28" s="25" t="n">
        <v>77.828</v>
      </c>
      <c r="E28" s="25" t="n">
        <v>83.921</v>
      </c>
      <c r="F28" s="25" t="n">
        <v>21.228</v>
      </c>
      <c r="G28" s="25" t="n">
        <v>26.027</v>
      </c>
      <c r="H28" s="25" t="n">
        <v>3.15842</v>
      </c>
      <c r="I28" s="25" t="n">
        <v>2.96811</v>
      </c>
      <c r="J28" s="25" t="n">
        <v>80.6066</v>
      </c>
      <c r="K28" s="25" t="n">
        <v>86.7678</v>
      </c>
    </row>
    <row r="29" s="26" customFormat="true" ht="10.7" hidden="false" customHeight="true" outlineLevel="0" collapsed="false">
      <c r="A29" s="22" t="s">
        <v>31</v>
      </c>
      <c r="B29" s="23" t="n">
        <v>52725</v>
      </c>
      <c r="C29" s="24" t="n">
        <v>54917</v>
      </c>
      <c r="D29" s="25" t="n">
        <v>78.215</v>
      </c>
      <c r="E29" s="25" t="n">
        <v>84.215</v>
      </c>
      <c r="F29" s="25" t="n">
        <v>21.518</v>
      </c>
      <c r="G29" s="25" t="n">
        <v>26.25</v>
      </c>
      <c r="H29" s="25" t="n">
        <v>3.38446</v>
      </c>
      <c r="I29" s="25" t="n">
        <v>2.62724</v>
      </c>
      <c r="J29" s="25" t="n">
        <v>81.0326</v>
      </c>
      <c r="K29" s="25" t="n">
        <v>87.0186</v>
      </c>
    </row>
    <row r="30" s="26" customFormat="true" ht="10.7" hidden="false" customHeight="true" outlineLevel="0" collapsed="false">
      <c r="A30" s="22" t="s">
        <v>32</v>
      </c>
      <c r="B30" s="23" t="n">
        <v>55307</v>
      </c>
      <c r="C30" s="24" t="n">
        <v>55363</v>
      </c>
      <c r="D30" s="25" t="n">
        <v>78.239</v>
      </c>
      <c r="E30" s="25" t="n">
        <v>83.832</v>
      </c>
      <c r="F30" s="25" t="n">
        <v>21.57</v>
      </c>
      <c r="G30" s="25" t="n">
        <v>25.913</v>
      </c>
      <c r="H30" s="25" t="n">
        <v>3.46005</v>
      </c>
      <c r="I30" s="25" t="n">
        <v>3.17481</v>
      </c>
      <c r="J30" s="25" t="n">
        <v>81.0606</v>
      </c>
      <c r="K30" s="25" t="n">
        <v>86.6647</v>
      </c>
    </row>
    <row r="31" s="26" customFormat="true" ht="10.7" hidden="false" customHeight="true" outlineLevel="0" collapsed="false">
      <c r="A31" s="22" t="s">
        <v>33</v>
      </c>
      <c r="B31" s="23" t="n">
        <v>89430</v>
      </c>
      <c r="C31" s="24" t="n">
        <v>84733</v>
      </c>
      <c r="D31" s="25" t="n">
        <v>77.653</v>
      </c>
      <c r="E31" s="25" t="n">
        <v>83.124</v>
      </c>
      <c r="F31" s="25" t="n">
        <v>21.3</v>
      </c>
      <c r="G31" s="25" t="n">
        <v>25.272</v>
      </c>
      <c r="H31" s="25" t="n">
        <v>5.32344</v>
      </c>
      <c r="I31" s="25" t="n">
        <v>4.41795</v>
      </c>
      <c r="J31" s="25" t="n">
        <v>80.5642</v>
      </c>
      <c r="K31" s="25" t="n">
        <v>85.8567</v>
      </c>
    </row>
    <row r="32" s="26" customFormat="true" ht="12.75" hidden="false" customHeight="false" outlineLevel="0" collapsed="false">
      <c r="A32" s="27"/>
      <c r="B32" s="28"/>
      <c r="C32" s="28"/>
      <c r="D32" s="29"/>
      <c r="E32" s="29"/>
      <c r="F32" s="29"/>
      <c r="G32" s="29"/>
      <c r="H32" s="29"/>
      <c r="I32" s="29"/>
      <c r="J32" s="29"/>
      <c r="K32" s="29"/>
    </row>
    <row r="33" s="26" customFormat="true" ht="12.75" hidden="false" customHeight="false" outlineLevel="0" collapsed="false">
      <c r="A33" s="1"/>
    </row>
    <row r="34" s="26" customFormat="true" ht="11.25" hidden="false" customHeight="false" outlineLevel="0" collapsed="false">
      <c r="A34" s="30"/>
    </row>
    <row r="35" s="26" customFormat="true" ht="11.25" hidden="false" customHeight="false" outlineLevel="0" collapsed="false">
      <c r="A35" s="31"/>
    </row>
    <row r="36" s="26" customFormat="true" ht="11.25" hidden="false" customHeight="false" outlineLevel="0" collapsed="false">
      <c r="A36" s="31"/>
    </row>
    <row r="37" customFormat="false" ht="12.75" hidden="false" customHeight="false" outlineLevel="0" collapsed="false">
      <c r="A37" s="31"/>
    </row>
    <row r="38" customFormat="false" ht="12.75" hidden="false" customHeight="false" outlineLevel="0" collapsed="false">
      <c r="A38" s="32"/>
    </row>
    <row r="39" customFormat="false" ht="12.75" hidden="false" customHeight="false" outlineLevel="0" collapsed="false">
      <c r="A39" s="32"/>
    </row>
    <row r="40" customFormat="false" ht="12.75" hidden="false" customHeight="false" outlineLevel="0" collapsed="false">
      <c r="A40" s="32"/>
    </row>
    <row r="41" customFormat="false" ht="12.75" hidden="false" customHeight="false" outlineLevel="0" collapsed="false">
      <c r="A41" s="32"/>
    </row>
  </sheetData>
  <mergeCells count="5">
    <mergeCell ref="B4:C4"/>
    <mergeCell ref="D4:E4"/>
    <mergeCell ref="F4:G4"/>
    <mergeCell ref="H4:I4"/>
    <mergeCell ref="J4:K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12.99"/>
    <col collapsed="false" customWidth="true" hidden="false" outlineLevel="0" max="7" min="7" style="0" width="11.99"/>
    <col collapsed="false" customWidth="true" hidden="false" outlineLevel="0" max="8" min="8" style="0" width="10.71"/>
  </cols>
  <sheetData>
    <row r="1" s="34" customFormat="true" ht="18.75" hidden="false" customHeight="true" outlineLevel="0" collapsed="false">
      <c r="A1" s="33" t="s">
        <v>34</v>
      </c>
      <c r="B1" s="33"/>
      <c r="C1" s="33"/>
      <c r="D1" s="33"/>
      <c r="E1" s="33"/>
      <c r="F1" s="33"/>
      <c r="G1" s="33"/>
    </row>
    <row r="2" s="36" customFormat="true" ht="9" hidden="false" customHeight="true" outlineLevel="0" collapsed="false">
      <c r="A2" s="35"/>
      <c r="B2" s="35"/>
      <c r="C2" s="35"/>
      <c r="D2" s="35"/>
      <c r="E2" s="35"/>
      <c r="F2" s="35"/>
      <c r="G2" s="35"/>
    </row>
    <row r="3" s="39" customFormat="true" ht="15" hidden="false" customHeight="true" outlineLevel="0" collapsed="false">
      <c r="A3" s="37" t="s">
        <v>35</v>
      </c>
      <c r="B3" s="38" t="s">
        <v>36</v>
      </c>
      <c r="C3" s="38"/>
      <c r="D3" s="38"/>
      <c r="E3" s="38" t="s">
        <v>37</v>
      </c>
      <c r="F3" s="38"/>
      <c r="G3" s="38"/>
    </row>
    <row r="4" s="39" customFormat="true" ht="15" hidden="false" customHeight="true" outlineLevel="0" collapsed="false">
      <c r="A4" s="37"/>
      <c r="B4" s="40" t="s">
        <v>7</v>
      </c>
      <c r="C4" s="40" t="s">
        <v>8</v>
      </c>
      <c r="D4" s="40" t="s">
        <v>38</v>
      </c>
      <c r="E4" s="40" t="s">
        <v>7</v>
      </c>
      <c r="F4" s="40" t="s">
        <v>8</v>
      </c>
      <c r="G4" s="40" t="s">
        <v>38</v>
      </c>
    </row>
    <row r="5" s="39" customFormat="true" ht="14.25" hidden="false" customHeight="true" outlineLevel="0" collapsed="false">
      <c r="A5" s="41"/>
      <c r="B5" s="41"/>
      <c r="C5" s="41"/>
      <c r="D5" s="41"/>
      <c r="E5" s="41"/>
      <c r="F5" s="41"/>
      <c r="G5" s="41"/>
    </row>
    <row r="6" s="45" customFormat="true" ht="10.7" hidden="false" customHeight="true" outlineLevel="0" collapsed="false">
      <c r="A6" s="42" t="n">
        <v>1999</v>
      </c>
      <c r="B6" s="43" t="n">
        <v>285901</v>
      </c>
      <c r="C6" s="43" t="n">
        <v>281840</v>
      </c>
      <c r="D6" s="43" t="n">
        <v>567741</v>
      </c>
      <c r="E6" s="44" t="n">
        <v>10.3724987454363</v>
      </c>
      <c r="F6" s="44" t="n">
        <v>9.60176096786732</v>
      </c>
      <c r="G6" s="44" t="n">
        <v>9.97501296508697</v>
      </c>
    </row>
    <row r="7" s="45" customFormat="true" ht="10.7" hidden="false" customHeight="true" outlineLevel="0" collapsed="false">
      <c r="A7" s="42" t="n">
        <v>2000</v>
      </c>
      <c r="B7" s="43" t="n">
        <v>280714</v>
      </c>
      <c r="C7" s="43" t="n">
        <v>279407</v>
      </c>
      <c r="D7" s="43" t="n">
        <v>560121</v>
      </c>
      <c r="E7" s="44" t="n">
        <v>10.1819910200551</v>
      </c>
      <c r="F7" s="44" t="n">
        <v>9.5125531063104</v>
      </c>
      <c r="G7" s="44" t="n">
        <v>9.83667482067928</v>
      </c>
    </row>
    <row r="8" s="45" customFormat="true" ht="10.7" hidden="false" customHeight="true" outlineLevel="0" collapsed="false">
      <c r="A8" s="42" t="n">
        <v>2001</v>
      </c>
      <c r="B8" s="43" t="n">
        <v>279032</v>
      </c>
      <c r="C8" s="43" t="n">
        <v>277860</v>
      </c>
      <c r="D8" s="43" t="n">
        <f aca="false">B8+C8</f>
        <v>556892</v>
      </c>
      <c r="E8" s="15" t="n">
        <v>10.1185342819054</v>
      </c>
      <c r="F8" s="15" t="n">
        <v>9.45604883903229</v>
      </c>
      <c r="G8" s="15" t="n">
        <v>9.77677729055679</v>
      </c>
    </row>
    <row r="9" s="45" customFormat="true" ht="10.7" hidden="false" customHeight="true" outlineLevel="0" collapsed="false">
      <c r="A9" s="42" t="n">
        <v>2002</v>
      </c>
      <c r="B9" s="43" t="n">
        <v>279296</v>
      </c>
      <c r="C9" s="43" t="n">
        <v>281094</v>
      </c>
      <c r="D9" s="43" t="n">
        <v>560390</v>
      </c>
      <c r="E9" s="44" t="n">
        <v>10.0913644684869</v>
      </c>
      <c r="F9" s="44" t="n">
        <v>9.53485695526693</v>
      </c>
      <c r="G9" s="44" t="n">
        <v>9.8043287688738</v>
      </c>
    </row>
    <row r="10" s="5" customFormat="true" ht="10.7" hidden="false" customHeight="true" outlineLevel="0" collapsed="false">
      <c r="A10" s="46" t="n">
        <v>2003</v>
      </c>
      <c r="B10" s="17" t="n">
        <v>289826</v>
      </c>
      <c r="C10" s="17" t="n">
        <v>299071</v>
      </c>
      <c r="D10" s="17" t="n">
        <v>588897</v>
      </c>
      <c r="E10" s="15" t="n">
        <v>10.3815483922572</v>
      </c>
      <c r="F10" s="15" t="n">
        <v>10.0740580751826</v>
      </c>
      <c r="G10" s="15" t="n">
        <v>10.2230796181715</v>
      </c>
    </row>
    <row r="11" s="5" customFormat="true" ht="10.7" hidden="false" customHeight="true" outlineLevel="0" collapsed="false">
      <c r="A11" s="46" t="n">
        <v>2004</v>
      </c>
      <c r="B11" s="17" t="n">
        <v>272864</v>
      </c>
      <c r="C11" s="17" t="n">
        <v>272187</v>
      </c>
      <c r="D11" s="17" t="n">
        <f aca="false">SUM(B11:C11)</f>
        <v>545051</v>
      </c>
      <c r="E11" s="15" t="n">
        <v>9.66824371837343</v>
      </c>
      <c r="F11" s="15" t="n">
        <v>9.08725665387891</v>
      </c>
      <c r="G11" s="15" t="n">
        <v>9.36911208552219</v>
      </c>
    </row>
    <row r="12" s="39" customFormat="true" ht="9.95" hidden="false" customHeight="true" outlineLevel="0" collapsed="false">
      <c r="A12" s="47"/>
      <c r="B12" s="48"/>
      <c r="C12" s="48"/>
      <c r="D12" s="48"/>
      <c r="E12" s="49"/>
      <c r="F12" s="49"/>
      <c r="G12" s="49"/>
    </row>
    <row r="13" s="50" customFormat="true" ht="9" hidden="false" customHeight="false" outlineLevel="0" collapsed="false"/>
    <row r="14" customFormat="false" ht="12.75" hidden="false" customHeight="false" outlineLevel="0" collapsed="false">
      <c r="H14" s="51"/>
      <c r="I14" s="51"/>
      <c r="J14" s="51"/>
    </row>
    <row r="15" customFormat="false" ht="12.75" hidden="false" customHeight="false" outlineLevel="0" collapsed="false">
      <c r="B15" s="52"/>
      <c r="C15" s="52"/>
      <c r="D15" s="52"/>
      <c r="E15" s="52"/>
      <c r="F15" s="52"/>
      <c r="G15" s="52"/>
      <c r="H15" s="51"/>
      <c r="I15" s="51"/>
      <c r="J15" s="51"/>
    </row>
    <row r="16" customFormat="false" ht="12.75" hidden="false" customHeight="false" outlineLevel="0" collapsed="false">
      <c r="B16" s="52"/>
      <c r="C16" s="52"/>
      <c r="D16" s="52"/>
      <c r="E16" s="52"/>
      <c r="F16" s="52"/>
      <c r="G16" s="52"/>
      <c r="H16" s="51"/>
      <c r="I16" s="51"/>
      <c r="J16" s="51"/>
    </row>
    <row r="17" customFormat="false" ht="12.75" hidden="false" customHeight="false" outlineLevel="0" collapsed="false">
      <c r="H17" s="51"/>
      <c r="I17" s="51"/>
      <c r="J17" s="51"/>
    </row>
  </sheetData>
  <mergeCells count="3">
    <mergeCell ref="A3:A4"/>
    <mergeCell ref="B3:D3"/>
    <mergeCell ref="E3:G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C47" activeCellId="0" sqref="C47"/>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10" min="2" style="1" width="9.28"/>
    <col collapsed="false" customWidth="true" hidden="false" outlineLevel="0" max="11" min="11" style="53" width="4.56"/>
    <col collapsed="false" customWidth="false" hidden="false" outlineLevel="0" max="12" min="12" style="53" width="9.14"/>
    <col collapsed="false" customWidth="false" hidden="false" outlineLevel="0" max="257" min="13" style="1" width="9.14"/>
  </cols>
  <sheetData>
    <row r="1" s="56" customFormat="true" ht="45" hidden="false" customHeight="true" outlineLevel="0" collapsed="false">
      <c r="A1" s="54" t="s">
        <v>39</v>
      </c>
      <c r="B1" s="54"/>
      <c r="C1" s="54"/>
      <c r="D1" s="54"/>
      <c r="E1" s="54"/>
      <c r="F1" s="54"/>
      <c r="G1" s="54"/>
      <c r="H1" s="54"/>
      <c r="I1" s="54"/>
      <c r="J1" s="54"/>
      <c r="K1" s="55"/>
      <c r="L1" s="55"/>
    </row>
    <row r="2" s="12" customFormat="true" ht="13.5" hidden="false" customHeight="true" outlineLevel="0" collapsed="false">
      <c r="A2" s="57" t="s">
        <v>35</v>
      </c>
      <c r="B2" s="58" t="s">
        <v>40</v>
      </c>
      <c r="C2" s="58"/>
      <c r="D2" s="58"/>
      <c r="E2" s="58" t="s">
        <v>41</v>
      </c>
      <c r="F2" s="58"/>
      <c r="G2" s="58"/>
      <c r="H2" s="58" t="s">
        <v>42</v>
      </c>
      <c r="I2" s="58"/>
      <c r="J2" s="58"/>
      <c r="K2" s="59"/>
      <c r="L2" s="59"/>
    </row>
    <row r="3" s="26" customFormat="true" ht="15" hidden="false" customHeight="true" outlineLevel="0" collapsed="false">
      <c r="A3" s="57"/>
      <c r="B3" s="60" t="s">
        <v>7</v>
      </c>
      <c r="C3" s="60" t="s">
        <v>8</v>
      </c>
      <c r="D3" s="60" t="s">
        <v>38</v>
      </c>
      <c r="E3" s="60" t="s">
        <v>7</v>
      </c>
      <c r="F3" s="60" t="s">
        <v>8</v>
      </c>
      <c r="G3" s="60" t="s">
        <v>38</v>
      </c>
      <c r="H3" s="61" t="s">
        <v>7</v>
      </c>
      <c r="I3" s="61" t="s">
        <v>8</v>
      </c>
      <c r="J3" s="61" t="s">
        <v>38</v>
      </c>
      <c r="K3" s="30"/>
      <c r="L3" s="30"/>
    </row>
    <row r="4" s="26" customFormat="true" ht="9.75" hidden="false" customHeight="true" outlineLevel="0" collapsed="false">
      <c r="A4" s="62"/>
      <c r="B4" s="62"/>
      <c r="C4" s="62"/>
      <c r="D4" s="62"/>
      <c r="E4" s="62"/>
      <c r="F4" s="62"/>
      <c r="G4" s="62"/>
      <c r="H4" s="62"/>
      <c r="I4" s="62"/>
      <c r="J4" s="62"/>
      <c r="K4" s="30"/>
      <c r="L4" s="30"/>
    </row>
    <row r="5" customFormat="false" ht="14.25" hidden="false" customHeight="true" outlineLevel="0" collapsed="false">
      <c r="A5" s="12"/>
      <c r="B5" s="63" t="s">
        <v>43</v>
      </c>
      <c r="C5" s="63"/>
      <c r="D5" s="63"/>
      <c r="E5" s="63"/>
      <c r="F5" s="63"/>
      <c r="G5" s="63"/>
      <c r="H5" s="63"/>
      <c r="I5" s="63"/>
      <c r="J5" s="63"/>
    </row>
    <row r="6" s="5" customFormat="true" ht="10.7" hidden="false" customHeight="true" outlineLevel="0" collapsed="false">
      <c r="A6" s="64"/>
      <c r="B6" s="12"/>
      <c r="C6" s="12"/>
      <c r="D6" s="12"/>
      <c r="E6" s="12"/>
      <c r="F6" s="12"/>
      <c r="G6" s="12"/>
      <c r="H6" s="12"/>
      <c r="I6" s="12"/>
      <c r="J6" s="12"/>
      <c r="K6" s="65"/>
    </row>
    <row r="7" s="5" customFormat="true" ht="10.5" hidden="false" customHeight="true" outlineLevel="0" collapsed="false">
      <c r="A7" s="64" t="n">
        <v>1999</v>
      </c>
      <c r="B7" s="17" t="n">
        <v>555</v>
      </c>
      <c r="C7" s="17" t="n">
        <v>384</v>
      </c>
      <c r="D7" s="17" t="n">
        <v>939</v>
      </c>
      <c r="E7" s="17" t="n">
        <v>726</v>
      </c>
      <c r="F7" s="17" t="n">
        <v>526</v>
      </c>
      <c r="G7" s="17" t="n">
        <v>1252</v>
      </c>
      <c r="H7" s="17" t="n">
        <v>955</v>
      </c>
      <c r="I7" s="17" t="n">
        <v>706</v>
      </c>
      <c r="J7" s="17" t="n">
        <v>1661</v>
      </c>
      <c r="K7" s="65"/>
    </row>
    <row r="8" s="5" customFormat="true" ht="10.5" hidden="false" customHeight="true" outlineLevel="0" collapsed="false">
      <c r="A8" s="64" t="n">
        <v>2000</v>
      </c>
      <c r="B8" s="17" t="n">
        <v>399</v>
      </c>
      <c r="C8" s="17" t="n">
        <v>319</v>
      </c>
      <c r="D8" s="17" t="n">
        <v>718</v>
      </c>
      <c r="E8" s="17" t="n">
        <v>556</v>
      </c>
      <c r="F8" s="17" t="n">
        <v>456</v>
      </c>
      <c r="G8" s="17" t="n">
        <v>1012</v>
      </c>
      <c r="H8" s="17" t="n">
        <v>736</v>
      </c>
      <c r="I8" s="17" t="n">
        <v>641</v>
      </c>
      <c r="J8" s="17" t="n">
        <v>1377</v>
      </c>
      <c r="K8" s="65"/>
    </row>
    <row r="9" s="5" customFormat="true" ht="10.5" hidden="false" customHeight="true" outlineLevel="0" collapsed="false">
      <c r="A9" s="64" t="n">
        <v>2001</v>
      </c>
      <c r="B9" s="17" t="n">
        <v>433</v>
      </c>
      <c r="C9" s="17" t="n">
        <v>342</v>
      </c>
      <c r="D9" s="17" t="n">
        <v>785</v>
      </c>
      <c r="E9" s="17" t="n">
        <v>608</v>
      </c>
      <c r="F9" s="17" t="n">
        <v>461</v>
      </c>
      <c r="G9" s="17" t="n">
        <v>1069</v>
      </c>
      <c r="H9" s="17" t="n">
        <v>788</v>
      </c>
      <c r="I9" s="17" t="n">
        <v>625</v>
      </c>
      <c r="J9" s="17" t="n">
        <v>1413</v>
      </c>
      <c r="K9" s="65"/>
    </row>
    <row r="10" s="5" customFormat="true" ht="10.5" hidden="false" customHeight="true" outlineLevel="0" collapsed="false">
      <c r="A10" s="64" t="n">
        <v>2002</v>
      </c>
      <c r="B10" s="17" t="n">
        <v>426</v>
      </c>
      <c r="C10" s="17" t="n">
        <v>306</v>
      </c>
      <c r="D10" s="17" t="n">
        <v>732</v>
      </c>
      <c r="E10" s="17" t="n">
        <v>560</v>
      </c>
      <c r="F10" s="17" t="n">
        <v>417</v>
      </c>
      <c r="G10" s="17" t="n">
        <v>977</v>
      </c>
      <c r="H10" s="17" t="n">
        <v>753</v>
      </c>
      <c r="I10" s="17" t="n">
        <v>561</v>
      </c>
      <c r="J10" s="17" t="n">
        <v>1314</v>
      </c>
      <c r="K10" s="65"/>
    </row>
    <row r="11" s="5" customFormat="true" ht="10.5" hidden="false" customHeight="true" outlineLevel="0" collapsed="false">
      <c r="A11" s="64" t="n">
        <v>2003</v>
      </c>
      <c r="B11" s="17" t="n">
        <v>362</v>
      </c>
      <c r="C11" s="17" t="n">
        <v>304</v>
      </c>
      <c r="D11" s="17" t="n">
        <v>666</v>
      </c>
      <c r="E11" s="17" t="n">
        <v>510</v>
      </c>
      <c r="F11" s="17" t="n">
        <v>446</v>
      </c>
      <c r="G11" s="17" t="n">
        <v>956</v>
      </c>
      <c r="H11" s="17" t="n">
        <v>704</v>
      </c>
      <c r="I11" s="17" t="n">
        <v>605</v>
      </c>
      <c r="J11" s="17" t="n">
        <v>1309</v>
      </c>
      <c r="K11" s="65"/>
    </row>
    <row r="12" s="5" customFormat="true" ht="10.5" hidden="false" customHeight="true" outlineLevel="0" collapsed="false">
      <c r="A12" s="64" t="n">
        <v>2004</v>
      </c>
      <c r="B12" s="17" t="n">
        <v>389</v>
      </c>
      <c r="C12" s="17" t="n">
        <v>324</v>
      </c>
      <c r="D12" s="17" t="n">
        <v>713</v>
      </c>
      <c r="E12" s="17" t="n">
        <v>525</v>
      </c>
      <c r="F12" s="17" t="n">
        <v>451</v>
      </c>
      <c r="G12" s="17" t="n">
        <v>976</v>
      </c>
      <c r="H12" s="17" t="n">
        <v>721</v>
      </c>
      <c r="I12" s="17" t="n">
        <v>613</v>
      </c>
      <c r="J12" s="17" t="n">
        <v>1334</v>
      </c>
      <c r="K12" s="65"/>
    </row>
    <row r="13" s="5" customFormat="true" ht="10.5" hidden="false" customHeight="true" outlineLevel="0" collapsed="false">
      <c r="A13" s="64"/>
      <c r="B13" s="12"/>
      <c r="C13" s="12"/>
      <c r="D13" s="12"/>
      <c r="E13" s="12"/>
      <c r="F13" s="12"/>
      <c r="G13" s="12"/>
      <c r="H13" s="12"/>
      <c r="I13" s="12"/>
      <c r="J13" s="12"/>
      <c r="K13" s="65"/>
    </row>
    <row r="14" s="5" customFormat="true" ht="11.25" hidden="false" customHeight="true" outlineLevel="0" collapsed="false">
      <c r="A14" s="64"/>
      <c r="B14" s="63" t="s">
        <v>44</v>
      </c>
      <c r="C14" s="63"/>
      <c r="D14" s="63"/>
      <c r="E14" s="63"/>
      <c r="F14" s="63"/>
      <c r="G14" s="63"/>
      <c r="H14" s="63"/>
      <c r="I14" s="63"/>
      <c r="J14" s="63"/>
      <c r="K14" s="65"/>
    </row>
    <row r="15" s="5" customFormat="true" ht="10.7" hidden="false" customHeight="true" outlineLevel="0" collapsed="false">
      <c r="A15" s="64"/>
      <c r="B15" s="12"/>
      <c r="C15" s="12"/>
      <c r="D15" s="12"/>
      <c r="E15" s="12"/>
      <c r="F15" s="12"/>
      <c r="G15" s="12"/>
      <c r="H15" s="12"/>
      <c r="I15" s="12"/>
      <c r="J15" s="12"/>
      <c r="K15" s="65"/>
    </row>
    <row r="16" s="5" customFormat="true" ht="10.5" hidden="false" customHeight="true" outlineLevel="0" collapsed="false">
      <c r="A16" s="64" t="n">
        <v>1999</v>
      </c>
      <c r="B16" s="17" t="n">
        <v>64</v>
      </c>
      <c r="C16" s="17" t="n">
        <v>68</v>
      </c>
      <c r="D16" s="17" t="n">
        <v>132</v>
      </c>
      <c r="E16" s="17" t="n">
        <v>84</v>
      </c>
      <c r="F16" s="17" t="n">
        <v>86</v>
      </c>
      <c r="G16" s="17" t="n">
        <v>170</v>
      </c>
      <c r="H16" s="17" t="n">
        <v>126</v>
      </c>
      <c r="I16" s="17" t="n">
        <v>113</v>
      </c>
      <c r="J16" s="17" t="n">
        <v>239</v>
      </c>
      <c r="K16" s="65"/>
    </row>
    <row r="17" s="5" customFormat="true" ht="10.5" hidden="false" customHeight="true" outlineLevel="0" collapsed="false">
      <c r="A17" s="64" t="n">
        <v>2000</v>
      </c>
      <c r="B17" s="17" t="n">
        <v>77</v>
      </c>
      <c r="C17" s="17" t="n">
        <v>66</v>
      </c>
      <c r="D17" s="17" t="n">
        <v>143</v>
      </c>
      <c r="E17" s="17" t="n">
        <v>96</v>
      </c>
      <c r="F17" s="17" t="n">
        <v>84</v>
      </c>
      <c r="G17" s="17" t="n">
        <v>180</v>
      </c>
      <c r="H17" s="17" t="n">
        <v>122</v>
      </c>
      <c r="I17" s="17" t="n">
        <v>104</v>
      </c>
      <c r="J17" s="17" t="n">
        <v>226</v>
      </c>
      <c r="K17" s="65"/>
      <c r="L17" s="65"/>
    </row>
    <row r="18" s="5" customFormat="true" ht="10.5" hidden="false" customHeight="true" outlineLevel="0" collapsed="false">
      <c r="A18" s="64" t="n">
        <v>2001</v>
      </c>
      <c r="B18" s="17" t="n">
        <v>85</v>
      </c>
      <c r="C18" s="17" t="n">
        <v>76</v>
      </c>
      <c r="D18" s="17" t="n">
        <v>161</v>
      </c>
      <c r="E18" s="17" t="n">
        <v>112</v>
      </c>
      <c r="F18" s="17" t="n">
        <v>101</v>
      </c>
      <c r="G18" s="17" t="n">
        <v>213</v>
      </c>
      <c r="H18" s="17" t="n">
        <v>145</v>
      </c>
      <c r="I18" s="17" t="n">
        <v>131</v>
      </c>
      <c r="J18" s="17" t="n">
        <v>276</v>
      </c>
      <c r="K18" s="65"/>
      <c r="L18" s="65"/>
    </row>
    <row r="19" s="5" customFormat="true" ht="10.5" hidden="false" customHeight="true" outlineLevel="0" collapsed="false">
      <c r="A19" s="64" t="n">
        <v>2002</v>
      </c>
      <c r="B19" s="17" t="n">
        <v>83</v>
      </c>
      <c r="C19" s="17" t="n">
        <v>68</v>
      </c>
      <c r="D19" s="17" t="n">
        <v>151</v>
      </c>
      <c r="E19" s="17" t="n">
        <v>114</v>
      </c>
      <c r="F19" s="17" t="n">
        <v>92</v>
      </c>
      <c r="G19" s="17" t="n">
        <v>206</v>
      </c>
      <c r="H19" s="17" t="n">
        <v>152</v>
      </c>
      <c r="I19" s="17" t="n">
        <v>128</v>
      </c>
      <c r="J19" s="17" t="n">
        <v>280</v>
      </c>
      <c r="K19" s="65"/>
      <c r="L19" s="65"/>
    </row>
    <row r="20" s="5" customFormat="true" ht="10.5" hidden="false" customHeight="true" outlineLevel="0" collapsed="false">
      <c r="A20" s="64" t="n">
        <v>2003</v>
      </c>
      <c r="B20" s="17" t="n">
        <v>93</v>
      </c>
      <c r="C20" s="17" t="n">
        <v>66</v>
      </c>
      <c r="D20" s="17" t="n">
        <v>159</v>
      </c>
      <c r="E20" s="17" t="n">
        <v>126</v>
      </c>
      <c r="F20" s="17" t="n">
        <v>84</v>
      </c>
      <c r="G20" s="17" t="n">
        <v>210</v>
      </c>
      <c r="H20" s="17" t="n">
        <v>163</v>
      </c>
      <c r="I20" s="17" t="n">
        <v>116</v>
      </c>
      <c r="J20" s="17" t="n">
        <v>279</v>
      </c>
      <c r="K20" s="65"/>
      <c r="L20" s="65"/>
    </row>
    <row r="21" s="5" customFormat="true" ht="10.5" hidden="false" customHeight="true" outlineLevel="0" collapsed="false">
      <c r="A21" s="64" t="n">
        <v>2004</v>
      </c>
      <c r="B21" s="17" t="n">
        <v>90</v>
      </c>
      <c r="C21" s="17" t="n">
        <v>56</v>
      </c>
      <c r="D21" s="17" t="n">
        <v>146</v>
      </c>
      <c r="E21" s="17" t="n">
        <v>112</v>
      </c>
      <c r="F21" s="17" t="n">
        <v>76</v>
      </c>
      <c r="G21" s="17" t="n">
        <v>188</v>
      </c>
      <c r="H21" s="17" t="n">
        <v>147</v>
      </c>
      <c r="I21" s="17" t="n">
        <v>93</v>
      </c>
      <c r="J21" s="17" t="n">
        <v>240</v>
      </c>
      <c r="K21" s="65"/>
      <c r="L21" s="65"/>
    </row>
    <row r="22" s="5" customFormat="true" ht="10.5" hidden="false" customHeight="true" outlineLevel="0" collapsed="false">
      <c r="A22" s="64"/>
      <c r="B22" s="66" t="s">
        <v>45</v>
      </c>
      <c r="C22" s="66"/>
      <c r="D22" s="66"/>
      <c r="E22" s="66"/>
      <c r="F22" s="66"/>
      <c r="G22" s="66"/>
      <c r="H22" s="66"/>
      <c r="I22" s="66"/>
      <c r="J22" s="66"/>
      <c r="K22" s="65"/>
      <c r="L22" s="65"/>
    </row>
    <row r="23" s="5" customFormat="true" ht="7.5" hidden="false" customHeight="true" outlineLevel="0" collapsed="false">
      <c r="A23" s="12"/>
      <c r="B23" s="66"/>
      <c r="C23" s="66"/>
      <c r="D23" s="66"/>
      <c r="E23" s="66"/>
      <c r="F23" s="66"/>
      <c r="G23" s="66"/>
      <c r="H23" s="66"/>
      <c r="I23" s="66"/>
      <c r="J23" s="66"/>
      <c r="K23" s="65"/>
      <c r="L23" s="65"/>
    </row>
    <row r="24" s="5" customFormat="true" ht="10.7" hidden="false" customHeight="true" outlineLevel="0" collapsed="false">
      <c r="A24" s="64"/>
      <c r="B24" s="17"/>
      <c r="C24" s="17"/>
      <c r="D24" s="17"/>
      <c r="E24" s="17"/>
      <c r="F24" s="17"/>
      <c r="G24" s="17"/>
      <c r="H24" s="17"/>
      <c r="I24" s="17"/>
      <c r="J24" s="17"/>
      <c r="K24" s="65"/>
      <c r="L24" s="65"/>
    </row>
    <row r="25" s="5" customFormat="true" ht="10.5" hidden="false" customHeight="true" outlineLevel="0" collapsed="false">
      <c r="A25" s="64" t="n">
        <v>1999</v>
      </c>
      <c r="B25" s="17" t="n">
        <v>212</v>
      </c>
      <c r="C25" s="17" t="n">
        <v>167</v>
      </c>
      <c r="D25" s="17" t="n">
        <v>379</v>
      </c>
      <c r="E25" s="17" t="n">
        <v>315</v>
      </c>
      <c r="F25" s="17" t="n">
        <v>266</v>
      </c>
      <c r="G25" s="17" t="n">
        <v>581</v>
      </c>
      <c r="H25" s="17" t="n">
        <v>446</v>
      </c>
      <c r="I25" s="17" t="n">
        <v>380</v>
      </c>
      <c r="J25" s="17" t="n">
        <v>826</v>
      </c>
      <c r="K25" s="65"/>
      <c r="L25" s="65"/>
    </row>
    <row r="26" s="5" customFormat="true" ht="10.5" hidden="false" customHeight="true" outlineLevel="0" collapsed="false">
      <c r="A26" s="64" t="n">
        <v>2000</v>
      </c>
      <c r="B26" s="17" t="n">
        <v>222</v>
      </c>
      <c r="C26" s="17" t="n">
        <v>166</v>
      </c>
      <c r="D26" s="17" t="n">
        <v>388</v>
      </c>
      <c r="E26" s="17" t="n">
        <v>333</v>
      </c>
      <c r="F26" s="17" t="n">
        <v>256</v>
      </c>
      <c r="G26" s="17" t="n">
        <v>589</v>
      </c>
      <c r="H26" s="17" t="n">
        <v>467</v>
      </c>
      <c r="I26" s="17" t="n">
        <v>359</v>
      </c>
      <c r="J26" s="17" t="n">
        <v>826</v>
      </c>
      <c r="K26" s="65"/>
      <c r="L26" s="65"/>
    </row>
    <row r="27" s="5" customFormat="true" ht="10.5" hidden="false" customHeight="true" outlineLevel="0" collapsed="false">
      <c r="A27" s="64" t="n">
        <v>2001</v>
      </c>
      <c r="B27" s="17" t="n">
        <v>213</v>
      </c>
      <c r="C27" s="17" t="n">
        <v>164</v>
      </c>
      <c r="D27" s="17" t="n">
        <v>377</v>
      </c>
      <c r="E27" s="17" t="n">
        <v>309</v>
      </c>
      <c r="F27" s="17" t="n">
        <v>252</v>
      </c>
      <c r="G27" s="17" t="n">
        <v>561</v>
      </c>
      <c r="H27" s="17" t="n">
        <v>437</v>
      </c>
      <c r="I27" s="17" t="n">
        <v>356</v>
      </c>
      <c r="J27" s="17" t="n">
        <v>793</v>
      </c>
      <c r="K27" s="65"/>
      <c r="L27" s="65"/>
    </row>
    <row r="28" s="5" customFormat="true" ht="10.5" hidden="false" customHeight="true" outlineLevel="0" collapsed="false">
      <c r="A28" s="64" t="n">
        <v>2002</v>
      </c>
      <c r="B28" s="17" t="n">
        <v>188</v>
      </c>
      <c r="C28" s="17" t="n">
        <v>129</v>
      </c>
      <c r="D28" s="17" t="n">
        <v>317</v>
      </c>
      <c r="E28" s="17" t="n">
        <v>293</v>
      </c>
      <c r="F28" s="17" t="n">
        <v>220</v>
      </c>
      <c r="G28" s="17" t="n">
        <v>513</v>
      </c>
      <c r="H28" s="17" t="n">
        <v>415</v>
      </c>
      <c r="I28" s="17" t="n">
        <v>328</v>
      </c>
      <c r="J28" s="17" t="n">
        <v>743</v>
      </c>
      <c r="K28" s="65"/>
      <c r="L28" s="65"/>
    </row>
    <row r="29" s="5" customFormat="true" ht="10.5" hidden="false" customHeight="true" outlineLevel="0" collapsed="false">
      <c r="A29" s="64" t="n">
        <v>2003</v>
      </c>
      <c r="B29" s="17" t="n">
        <v>137</v>
      </c>
      <c r="C29" s="17" t="n">
        <v>115</v>
      </c>
      <c r="D29" s="17" t="n">
        <v>252</v>
      </c>
      <c r="E29" s="17" t="n">
        <v>198</v>
      </c>
      <c r="F29" s="17" t="n">
        <v>180</v>
      </c>
      <c r="G29" s="17" t="n">
        <v>378</v>
      </c>
      <c r="H29" s="17" t="n">
        <v>279</v>
      </c>
      <c r="I29" s="17" t="n">
        <v>267</v>
      </c>
      <c r="J29" s="17" t="n">
        <v>546</v>
      </c>
      <c r="K29" s="65"/>
      <c r="L29" s="65"/>
    </row>
    <row r="30" s="5" customFormat="true" ht="9.75" hidden="false" customHeight="true" outlineLevel="0" collapsed="false">
      <c r="A30" s="64" t="n">
        <v>2004</v>
      </c>
      <c r="B30" s="17" t="n">
        <v>151</v>
      </c>
      <c r="C30" s="17" t="n">
        <v>125</v>
      </c>
      <c r="D30" s="17" t="n">
        <v>276</v>
      </c>
      <c r="E30" s="17" t="n">
        <v>225</v>
      </c>
      <c r="F30" s="17" t="n">
        <v>191</v>
      </c>
      <c r="G30" s="17" t="n">
        <v>416</v>
      </c>
      <c r="H30" s="17" t="n">
        <v>321</v>
      </c>
      <c r="I30" s="17" t="n">
        <v>273</v>
      </c>
      <c r="J30" s="17" t="n">
        <v>594</v>
      </c>
      <c r="K30" s="65"/>
      <c r="L30" s="65"/>
    </row>
    <row r="31" s="5" customFormat="true" ht="10.5" hidden="false" customHeight="true" outlineLevel="0" collapsed="false">
      <c r="A31" s="64"/>
      <c r="B31" s="17"/>
      <c r="C31" s="17"/>
      <c r="D31" s="17"/>
      <c r="E31" s="17"/>
      <c r="F31" s="17"/>
      <c r="G31" s="17"/>
      <c r="H31" s="17"/>
      <c r="I31" s="17"/>
      <c r="J31" s="17"/>
      <c r="K31" s="65"/>
      <c r="L31" s="65"/>
    </row>
    <row r="32" s="5" customFormat="true" ht="10.5" hidden="false" customHeight="true" outlineLevel="0" collapsed="false">
      <c r="A32" s="64"/>
      <c r="B32" s="66" t="s">
        <v>46</v>
      </c>
      <c r="C32" s="66"/>
      <c r="D32" s="66"/>
      <c r="E32" s="66"/>
      <c r="F32" s="66"/>
      <c r="G32" s="66"/>
      <c r="H32" s="66"/>
      <c r="I32" s="66"/>
      <c r="J32" s="66"/>
      <c r="K32" s="65"/>
      <c r="L32" s="65"/>
    </row>
    <row r="33" s="5" customFormat="true" ht="10.7" hidden="false" customHeight="true" outlineLevel="0" collapsed="false">
      <c r="A33" s="64"/>
      <c r="B33" s="17"/>
      <c r="C33" s="17"/>
      <c r="D33" s="17"/>
      <c r="E33" s="17"/>
      <c r="F33" s="17"/>
      <c r="G33" s="17"/>
      <c r="H33" s="17"/>
      <c r="I33" s="17"/>
      <c r="J33" s="17"/>
      <c r="K33" s="65"/>
      <c r="L33" s="65"/>
    </row>
    <row r="34" s="5" customFormat="true" ht="10.5" hidden="false" customHeight="true" outlineLevel="0" collapsed="false">
      <c r="A34" s="64" t="n">
        <v>1999</v>
      </c>
      <c r="B34" s="17" t="n">
        <v>831</v>
      </c>
      <c r="C34" s="17" t="n">
        <v>619</v>
      </c>
      <c r="D34" s="17" t="n">
        <v>1450</v>
      </c>
      <c r="E34" s="17" t="n">
        <v>1125</v>
      </c>
      <c r="F34" s="17" t="n">
        <v>878</v>
      </c>
      <c r="G34" s="17" t="n">
        <v>2003</v>
      </c>
      <c r="H34" s="17" t="n">
        <v>1527</v>
      </c>
      <c r="I34" s="17" t="n">
        <v>1199</v>
      </c>
      <c r="J34" s="17" t="n">
        <v>2726</v>
      </c>
      <c r="K34" s="65"/>
      <c r="L34" s="65"/>
    </row>
    <row r="35" s="5" customFormat="true" ht="10.5" hidden="false" customHeight="true" outlineLevel="0" collapsed="false">
      <c r="A35" s="64" t="n">
        <v>2000</v>
      </c>
      <c r="B35" s="17" t="n">
        <v>698</v>
      </c>
      <c r="C35" s="17" t="n">
        <v>551</v>
      </c>
      <c r="D35" s="17" t="n">
        <v>1249</v>
      </c>
      <c r="E35" s="17" t="n">
        <v>985</v>
      </c>
      <c r="F35" s="17" t="n">
        <v>796</v>
      </c>
      <c r="G35" s="17" t="n">
        <v>1781</v>
      </c>
      <c r="H35" s="17" t="n">
        <v>1325</v>
      </c>
      <c r="I35" s="17" t="n">
        <v>1104</v>
      </c>
      <c r="J35" s="17" t="n">
        <v>2429</v>
      </c>
      <c r="K35" s="65"/>
      <c r="L35" s="65"/>
    </row>
    <row r="36" s="5" customFormat="true" ht="10.5" hidden="false" customHeight="true" outlineLevel="0" collapsed="false">
      <c r="A36" s="64" t="n">
        <v>2001</v>
      </c>
      <c r="B36" s="17" t="n">
        <v>723</v>
      </c>
      <c r="C36" s="17" t="n">
        <v>572</v>
      </c>
      <c r="D36" s="17" t="n">
        <v>1295</v>
      </c>
      <c r="E36" s="17" t="n">
        <v>1013</v>
      </c>
      <c r="F36" s="17" t="n">
        <v>797</v>
      </c>
      <c r="G36" s="17" t="n">
        <v>1810</v>
      </c>
      <c r="H36" s="17" t="n">
        <v>1347</v>
      </c>
      <c r="I36" s="17" t="n">
        <v>1085</v>
      </c>
      <c r="J36" s="17" t="n">
        <v>2432</v>
      </c>
      <c r="K36" s="65"/>
      <c r="L36" s="65"/>
    </row>
    <row r="37" s="5" customFormat="true" ht="10.5" hidden="false" customHeight="true" outlineLevel="0" collapsed="false">
      <c r="A37" s="64" t="n">
        <v>2002</v>
      </c>
      <c r="B37" s="17" t="n">
        <v>697</v>
      </c>
      <c r="C37" s="17" t="n">
        <v>503</v>
      </c>
      <c r="D37" s="17" t="n">
        <v>1200</v>
      </c>
      <c r="E37" s="17" t="n">
        <v>967</v>
      </c>
      <c r="F37" s="17" t="n">
        <v>729</v>
      </c>
      <c r="G37" s="17" t="n">
        <v>1696</v>
      </c>
      <c r="H37" s="17" t="n">
        <v>1320</v>
      </c>
      <c r="I37" s="17" t="n">
        <v>1017</v>
      </c>
      <c r="J37" s="17" t="n">
        <v>2337</v>
      </c>
      <c r="K37" s="65"/>
      <c r="L37" s="65"/>
    </row>
    <row r="38" s="5" customFormat="true" ht="10.5" hidden="false" customHeight="true" outlineLevel="0" collapsed="false">
      <c r="A38" s="64" t="n">
        <v>2003</v>
      </c>
      <c r="B38" s="17" t="n">
        <v>592</v>
      </c>
      <c r="C38" s="17" t="n">
        <v>485</v>
      </c>
      <c r="D38" s="17" t="n">
        <v>1077</v>
      </c>
      <c r="E38" s="17" t="n">
        <v>834</v>
      </c>
      <c r="F38" s="17" t="n">
        <v>710</v>
      </c>
      <c r="G38" s="17" t="n">
        <v>1544</v>
      </c>
      <c r="H38" s="17" t="n">
        <v>1146</v>
      </c>
      <c r="I38" s="17" t="n">
        <v>988</v>
      </c>
      <c r="J38" s="17" t="n">
        <v>2134</v>
      </c>
      <c r="K38" s="65"/>
      <c r="L38" s="65"/>
    </row>
    <row r="39" s="5" customFormat="true" ht="10.5" hidden="false" customHeight="true" outlineLevel="0" collapsed="false">
      <c r="A39" s="64" t="n">
        <v>2004</v>
      </c>
      <c r="B39" s="17" t="n">
        <v>630</v>
      </c>
      <c r="C39" s="17" t="n">
        <v>505</v>
      </c>
      <c r="D39" s="17" t="n">
        <v>1135</v>
      </c>
      <c r="E39" s="17" t="n">
        <v>862</v>
      </c>
      <c r="F39" s="17" t="n">
        <v>718</v>
      </c>
      <c r="G39" s="17" t="n">
        <v>1580</v>
      </c>
      <c r="H39" s="17" t="n">
        <v>1189</v>
      </c>
      <c r="I39" s="17" t="n">
        <v>979</v>
      </c>
      <c r="J39" s="17" t="n">
        <v>2168</v>
      </c>
      <c r="K39" s="65"/>
      <c r="L39" s="65"/>
    </row>
    <row r="40" s="5" customFormat="true" ht="10.5" hidden="false" customHeight="true" outlineLevel="0" collapsed="false">
      <c r="A40" s="67"/>
      <c r="B40" s="67"/>
      <c r="C40" s="67"/>
      <c r="D40" s="67"/>
      <c r="E40" s="67"/>
      <c r="F40" s="67"/>
      <c r="G40" s="67"/>
      <c r="H40" s="67"/>
      <c r="I40" s="67"/>
      <c r="J40" s="67"/>
      <c r="K40" s="65"/>
      <c r="L40" s="65"/>
    </row>
    <row r="41" customFormat="false" ht="10.5" hidden="false" customHeight="true" outlineLevel="0" collapsed="false">
      <c r="A41" s="65"/>
      <c r="B41" s="65"/>
      <c r="C41" s="65"/>
      <c r="D41" s="65"/>
      <c r="E41" s="65"/>
      <c r="F41" s="65"/>
      <c r="G41" s="65"/>
      <c r="H41" s="65"/>
      <c r="I41" s="65"/>
      <c r="J41" s="65"/>
    </row>
    <row r="42" customFormat="false" ht="10.5" hidden="false" customHeight="true" outlineLevel="0" collapsed="false">
      <c r="A42" s="65"/>
      <c r="B42" s="65"/>
      <c r="C42" s="65"/>
      <c r="D42" s="65"/>
      <c r="E42" s="65"/>
      <c r="F42" s="65"/>
      <c r="G42" s="65"/>
      <c r="H42" s="65"/>
      <c r="I42" s="65"/>
      <c r="J42" s="65"/>
    </row>
    <row r="43" customFormat="false" ht="10.5" hidden="false" customHeight="true" outlineLevel="0" collapsed="false">
      <c r="A43" s="65"/>
      <c r="B43" s="65"/>
      <c r="C43" s="65"/>
      <c r="D43" s="65"/>
      <c r="E43" s="65"/>
      <c r="F43" s="65"/>
      <c r="G43" s="65"/>
      <c r="H43" s="65"/>
      <c r="I43" s="65"/>
      <c r="J43" s="65"/>
    </row>
    <row r="44" customFormat="false" ht="10.5" hidden="false" customHeight="true" outlineLevel="0" collapsed="false">
      <c r="A44" s="65"/>
      <c r="B44" s="65"/>
      <c r="C44" s="65"/>
      <c r="D44" s="65"/>
      <c r="E44" s="65"/>
      <c r="F44" s="65"/>
      <c r="G44" s="65"/>
      <c r="H44" s="65"/>
      <c r="I44" s="65"/>
      <c r="J44" s="65"/>
    </row>
    <row r="45" customFormat="false" ht="10.5" hidden="false" customHeight="true" outlineLevel="0" collapsed="false">
      <c r="A45" s="65"/>
      <c r="B45" s="65"/>
      <c r="C45" s="65"/>
      <c r="D45" s="65"/>
      <c r="E45" s="65"/>
      <c r="F45" s="65"/>
      <c r="G45" s="65"/>
      <c r="H45" s="65"/>
      <c r="I45" s="65"/>
      <c r="J45" s="65"/>
    </row>
    <row r="46" customFormat="false" ht="13.5" hidden="false" customHeight="true" outlineLevel="0" collapsed="false">
      <c r="A46" s="65"/>
      <c r="B46" s="65"/>
      <c r="C46" s="65"/>
      <c r="D46" s="65"/>
      <c r="E46" s="65"/>
      <c r="F46" s="65"/>
      <c r="G46" s="65"/>
      <c r="H46" s="65"/>
      <c r="I46" s="65"/>
      <c r="J46" s="65"/>
    </row>
    <row r="47" customFormat="false" ht="33" hidden="false" customHeight="true" outlineLevel="0" collapsed="false"/>
    <row r="48" s="56" customFormat="true" ht="20.25" hidden="false" customHeight="true" outlineLevel="0" collapsed="false">
      <c r="A48" s="68"/>
      <c r="B48" s="69"/>
      <c r="C48" s="69"/>
      <c r="D48" s="69"/>
      <c r="E48" s="69"/>
      <c r="F48" s="69"/>
      <c r="G48" s="69"/>
      <c r="H48" s="69"/>
      <c r="I48" s="69"/>
      <c r="J48" s="69"/>
      <c r="K48" s="55"/>
      <c r="L48" s="55"/>
    </row>
    <row r="49" s="12" customFormat="true" ht="12.75" hidden="false" customHeight="true" outlineLevel="0" collapsed="false">
      <c r="A49" s="70"/>
      <c r="B49" s="70"/>
      <c r="C49" s="70"/>
      <c r="D49" s="70"/>
      <c r="E49" s="70"/>
      <c r="F49" s="70"/>
      <c r="G49" s="70"/>
      <c r="H49" s="67"/>
      <c r="I49" s="67"/>
      <c r="J49" s="67"/>
      <c r="K49" s="59"/>
      <c r="L49" s="59"/>
    </row>
    <row r="50" s="26" customFormat="true" ht="23.25" hidden="false" customHeight="true" outlineLevel="0" collapsed="false">
      <c r="A50" s="71" t="s">
        <v>35</v>
      </c>
      <c r="B50" s="58" t="s">
        <v>40</v>
      </c>
      <c r="C50" s="58"/>
      <c r="D50" s="58"/>
      <c r="E50" s="58" t="s">
        <v>41</v>
      </c>
      <c r="F50" s="58"/>
      <c r="G50" s="58"/>
      <c r="H50" s="58" t="s">
        <v>42</v>
      </c>
      <c r="I50" s="58"/>
      <c r="J50" s="58"/>
      <c r="K50" s="30"/>
      <c r="L50" s="30"/>
    </row>
    <row r="51" s="26" customFormat="true" ht="15" hidden="false" customHeight="true" outlineLevel="0" collapsed="false">
      <c r="A51" s="71"/>
      <c r="B51" s="60" t="s">
        <v>7</v>
      </c>
      <c r="C51" s="60" t="s">
        <v>8</v>
      </c>
      <c r="D51" s="60" t="s">
        <v>38</v>
      </c>
      <c r="E51" s="60" t="s">
        <v>7</v>
      </c>
      <c r="F51" s="60" t="s">
        <v>8</v>
      </c>
      <c r="G51" s="60" t="s">
        <v>38</v>
      </c>
      <c r="H51" s="72" t="s">
        <v>7</v>
      </c>
      <c r="I51" s="72" t="s">
        <v>8</v>
      </c>
      <c r="J51" s="72" t="s">
        <v>38</v>
      </c>
      <c r="K51" s="30"/>
      <c r="L51" s="30"/>
    </row>
    <row r="52" customFormat="false" ht="10.5" hidden="false" customHeight="true" outlineLevel="0" collapsed="false">
      <c r="A52" s="64"/>
      <c r="B52" s="15"/>
      <c r="C52" s="15"/>
      <c r="D52" s="15"/>
      <c r="E52" s="15"/>
      <c r="F52" s="15"/>
      <c r="G52" s="15"/>
      <c r="H52" s="15"/>
      <c r="I52" s="15"/>
      <c r="J52" s="15"/>
    </row>
    <row r="53" customFormat="false" ht="10.5" hidden="false" customHeight="true" outlineLevel="0" collapsed="false">
      <c r="A53" s="64" t="n">
        <v>1999</v>
      </c>
      <c r="B53" s="15" t="n">
        <v>3</v>
      </c>
      <c r="C53" s="15" t="n">
        <v>2.7</v>
      </c>
      <c r="D53" s="15" t="n">
        <v>2.76538651521249</v>
      </c>
      <c r="E53" s="15" t="n">
        <v>4.16788615928364</v>
      </c>
      <c r="F53" s="15" t="n">
        <v>3.45101368613856</v>
      </c>
      <c r="G53" s="15" t="n">
        <v>3.82004771722111</v>
      </c>
      <c r="H53" s="15" t="n">
        <v>5.65721081353433</v>
      </c>
      <c r="I53" s="15" t="n">
        <v>4.71271686751724</v>
      </c>
      <c r="J53" s="15" t="n">
        <v>5.19892664859948</v>
      </c>
    </row>
    <row r="54" customFormat="false" ht="10.5" hidden="false" customHeight="true" outlineLevel="0" collapsed="false">
      <c r="A54" s="64" t="n">
        <v>2000</v>
      </c>
      <c r="B54" s="15" t="n">
        <v>2.51234576788517</v>
      </c>
      <c r="C54" s="15" t="n">
        <v>2.10982581492501</v>
      </c>
      <c r="D54" s="15" t="n">
        <v>2.31731006499229</v>
      </c>
      <c r="E54" s="15" t="n">
        <v>3.54535899909296</v>
      </c>
      <c r="F54" s="15" t="n">
        <v>3.04795163099874</v>
      </c>
      <c r="G54" s="15" t="n">
        <v>3.30434685808749</v>
      </c>
      <c r="H54" s="15" t="n">
        <v>4.76913773989663</v>
      </c>
      <c r="I54" s="15" t="n">
        <v>4.22730979977715</v>
      </c>
      <c r="J54" s="15" t="n">
        <v>4.50660220005306</v>
      </c>
    </row>
    <row r="55" customFormat="false" ht="10.5" hidden="false" customHeight="true" outlineLevel="0" collapsed="false">
      <c r="A55" s="64" t="n">
        <v>2001</v>
      </c>
      <c r="B55" s="15" t="n">
        <v>2.65527676577741</v>
      </c>
      <c r="C55" s="15" t="n">
        <v>2.22925468065537</v>
      </c>
      <c r="D55" s="15" t="n">
        <v>2.46749710707236</v>
      </c>
      <c r="E55" s="15" t="n">
        <v>3.720325537666</v>
      </c>
      <c r="F55" s="15" t="n">
        <v>3.10614681902505</v>
      </c>
      <c r="G55" s="15" t="n">
        <v>3.42235230942603</v>
      </c>
      <c r="H55" s="15" t="n">
        <v>4.94696791632389</v>
      </c>
      <c r="I55" s="15" t="n">
        <v>4.22856875613825</v>
      </c>
      <c r="J55" s="15" t="n">
        <v>4.59843139034481</v>
      </c>
    </row>
    <row r="56" customFormat="false" ht="10.5" hidden="false" customHeight="true" outlineLevel="0" collapsed="false">
      <c r="A56" s="64" t="n">
        <v>2002</v>
      </c>
      <c r="B56" s="15" t="n">
        <v>2.52781686565216</v>
      </c>
      <c r="C56" s="15" t="n">
        <v>1.93605998321825</v>
      </c>
      <c r="D56" s="15" t="n">
        <v>2.24073735197129</v>
      </c>
      <c r="E56" s="15" t="n">
        <v>3.50702856396791</v>
      </c>
      <c r="F56" s="15" t="n">
        <v>2.80593981663241</v>
      </c>
      <c r="G56" s="15" t="n">
        <v>3.16690879078609</v>
      </c>
      <c r="H56" s="15" t="n">
        <v>4.78725719176592</v>
      </c>
      <c r="I56" s="15" t="n">
        <v>3.91445925036373</v>
      </c>
      <c r="J56" s="15" t="n">
        <v>4.36383599296409</v>
      </c>
    </row>
    <row r="57" customFormat="false" ht="10.5" hidden="false" customHeight="true" outlineLevel="0" collapsed="false">
      <c r="A57" s="64" t="n">
        <v>2003</v>
      </c>
      <c r="B57" s="15" t="n">
        <v>2.13250077578389</v>
      </c>
      <c r="C57" s="15" t="n">
        <v>1.85188960951098</v>
      </c>
      <c r="D57" s="15" t="n">
        <v>1.99628176303005</v>
      </c>
      <c r="E57" s="15" t="n">
        <v>3.00423251183068</v>
      </c>
      <c r="F57" s="15" t="n">
        <v>2.7110136551604</v>
      </c>
      <c r="G57" s="15" t="n">
        <v>2.86189326101986</v>
      </c>
      <c r="H57" s="15" t="n">
        <v>4.1281180558249</v>
      </c>
      <c r="I57" s="15" t="n">
        <v>3.77250914267391</v>
      </c>
      <c r="J57" s="15" t="n">
        <v>3.95549236982927</v>
      </c>
    </row>
    <row r="58" customFormat="false" ht="10.5" hidden="false" customHeight="true" outlineLevel="0" collapsed="false">
      <c r="A58" s="64" t="n">
        <v>2004</v>
      </c>
      <c r="B58" s="15" t="n">
        <v>2.35053042330702</v>
      </c>
      <c r="C58" s="15" t="n">
        <v>1.81026689463842</v>
      </c>
      <c r="D58" s="15" t="n">
        <v>2.07499602368603</v>
      </c>
      <c r="E58" s="15" t="n">
        <v>3.21612257919152</v>
      </c>
      <c r="F58" s="15" t="n">
        <v>2.57380520861462</v>
      </c>
      <c r="G58" s="15" t="n">
        <v>2.8885407201973</v>
      </c>
      <c r="H58" s="15" t="n">
        <v>4.43615979890802</v>
      </c>
      <c r="I58" s="15" t="n">
        <v>3.50940849475447</v>
      </c>
      <c r="J58" s="15" t="n">
        <v>3.96351663378971</v>
      </c>
    </row>
    <row r="59" customFormat="false" ht="10.5" hidden="false" customHeight="true" outlineLevel="0" collapsed="false">
      <c r="A59" s="73"/>
      <c r="B59" s="27"/>
      <c r="C59" s="27"/>
      <c r="D59" s="27"/>
      <c r="E59" s="27"/>
      <c r="F59" s="27"/>
      <c r="G59" s="27"/>
      <c r="H59" s="27"/>
      <c r="I59" s="27"/>
      <c r="J59" s="27"/>
    </row>
    <row r="65" customFormat="false" ht="15.75" hidden="false" customHeight="false" outlineLevel="0" collapsed="false">
      <c r="A65" s="74"/>
    </row>
  </sheetData>
  <mergeCells count="12">
    <mergeCell ref="A2:A3"/>
    <mergeCell ref="B2:D2"/>
    <mergeCell ref="E2:G2"/>
    <mergeCell ref="H2:J2"/>
    <mergeCell ref="B5:J5"/>
    <mergeCell ref="B14:J14"/>
    <mergeCell ref="B22:J23"/>
    <mergeCell ref="B32:J32"/>
    <mergeCell ref="A50:A51"/>
    <mergeCell ref="B50:D50"/>
    <mergeCell ref="E50:G50"/>
    <mergeCell ref="H50:J5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4" min="2" style="0" width="8.99"/>
    <col collapsed="false" customWidth="true" hidden="false" outlineLevel="0" max="6" min="5" style="0" width="7.7"/>
    <col collapsed="false" customWidth="true" hidden="false" outlineLevel="0" max="7" min="7" style="0" width="7.28"/>
    <col collapsed="false" customWidth="true" hidden="false" outlineLevel="0" max="9" min="8" style="0" width="7.7"/>
    <col collapsed="false" customWidth="true" hidden="false" outlineLevel="0" max="10" min="10" style="0" width="6.56"/>
    <col collapsed="false" customWidth="true" hidden="false" outlineLevel="0" max="11" min="11" style="0" width="7.7"/>
    <col collapsed="false" customWidth="true" hidden="false" outlineLevel="0" max="12" min="12" style="0" width="6.13"/>
    <col collapsed="false" customWidth="true" hidden="false" outlineLevel="0" max="13" min="13" style="0" width="6.56"/>
    <col collapsed="false" customWidth="true" hidden="false" outlineLevel="0" max="16" min="16" style="0" width="23.41"/>
    <col collapsed="false" customWidth="true" hidden="false" outlineLevel="0" max="18" min="17" style="0" width="12.56"/>
  </cols>
  <sheetData>
    <row r="1" customFormat="false" ht="12" hidden="false" customHeight="true" outlineLevel="0" collapsed="false">
      <c r="A1" s="54" t="s">
        <v>47</v>
      </c>
      <c r="B1" s="54"/>
      <c r="C1" s="54"/>
      <c r="D1" s="54"/>
      <c r="E1" s="54"/>
      <c r="F1" s="54"/>
      <c r="G1" s="54"/>
      <c r="H1" s="75"/>
      <c r="I1" s="76"/>
      <c r="J1" s="76"/>
      <c r="K1" s="76"/>
      <c r="L1" s="76"/>
    </row>
    <row r="2" customFormat="false" ht="9" hidden="false" customHeight="true" outlineLevel="0" collapsed="false">
      <c r="A2" s="77"/>
      <c r="B2" s="77"/>
      <c r="C2" s="77"/>
      <c r="D2" s="77"/>
      <c r="E2" s="77"/>
      <c r="F2" s="77"/>
      <c r="G2" s="77"/>
      <c r="H2" s="77"/>
      <c r="I2" s="77"/>
      <c r="J2" s="77"/>
      <c r="K2" s="77"/>
      <c r="L2" s="77"/>
      <c r="M2" s="77"/>
    </row>
    <row r="3" customFormat="false" ht="16.5" hidden="false" customHeight="true" outlineLevel="0" collapsed="false">
      <c r="A3" s="78" t="s">
        <v>35</v>
      </c>
      <c r="B3" s="79" t="s">
        <v>48</v>
      </c>
      <c r="C3" s="79"/>
      <c r="D3" s="79"/>
      <c r="E3" s="79" t="s">
        <v>49</v>
      </c>
      <c r="F3" s="79"/>
      <c r="G3" s="79"/>
      <c r="H3" s="80" t="s">
        <v>50</v>
      </c>
      <c r="I3" s="80"/>
      <c r="J3" s="80"/>
      <c r="K3" s="80"/>
      <c r="L3" s="80"/>
      <c r="M3" s="80"/>
    </row>
    <row r="4" customFormat="false" ht="26.25" hidden="false" customHeight="true" outlineLevel="0" collapsed="false">
      <c r="A4" s="78"/>
      <c r="B4" s="79"/>
      <c r="C4" s="79"/>
      <c r="D4" s="79"/>
      <c r="E4" s="79"/>
      <c r="F4" s="79"/>
      <c r="G4" s="79"/>
      <c r="H4" s="79" t="s">
        <v>48</v>
      </c>
      <c r="I4" s="79"/>
      <c r="J4" s="79"/>
      <c r="K4" s="79" t="s">
        <v>49</v>
      </c>
      <c r="L4" s="79"/>
      <c r="M4" s="79"/>
    </row>
    <row r="5" customFormat="false" ht="16.5" hidden="false" customHeight="true" outlineLevel="0" collapsed="false">
      <c r="A5" s="78"/>
      <c r="B5" s="81" t="s">
        <v>7</v>
      </c>
      <c r="C5" s="81" t="s">
        <v>8</v>
      </c>
      <c r="D5" s="81" t="s">
        <v>38</v>
      </c>
      <c r="E5" s="81" t="s">
        <v>7</v>
      </c>
      <c r="F5" s="81" t="s">
        <v>8</v>
      </c>
      <c r="G5" s="81" t="s">
        <v>38</v>
      </c>
      <c r="H5" s="81" t="s">
        <v>7</v>
      </c>
      <c r="I5" s="81" t="s">
        <v>8</v>
      </c>
      <c r="J5" s="81" t="s">
        <v>38</v>
      </c>
      <c r="K5" s="81" t="s">
        <v>7</v>
      </c>
      <c r="L5" s="81" t="s">
        <v>8</v>
      </c>
      <c r="M5" s="81" t="s">
        <v>38</v>
      </c>
    </row>
    <row r="6" customFormat="false" ht="9.95" hidden="false" customHeight="true" outlineLevel="0" collapsed="false">
      <c r="A6" s="36"/>
      <c r="B6" s="36"/>
      <c r="C6" s="36"/>
      <c r="D6" s="36"/>
      <c r="E6" s="36"/>
      <c r="F6" s="36"/>
      <c r="G6" s="36"/>
      <c r="H6" s="36"/>
      <c r="I6" s="36"/>
      <c r="J6" s="36"/>
      <c r="K6" s="36"/>
      <c r="L6" s="36"/>
      <c r="M6" s="36"/>
    </row>
    <row r="7" s="83" customFormat="true" ht="11.1" hidden="false" customHeight="true" outlineLevel="0" collapsed="false">
      <c r="A7" s="82" t="n">
        <v>1999</v>
      </c>
      <c r="B7" s="43" t="n">
        <v>1820.57617728532</v>
      </c>
      <c r="C7" s="43" t="n">
        <v>1594.42382271468</v>
      </c>
      <c r="D7" s="43" t="n">
        <v>3415</v>
      </c>
      <c r="E7" s="43" t="n">
        <v>2114.57617728532</v>
      </c>
      <c r="F7" s="43" t="n">
        <v>1853.42382271468</v>
      </c>
      <c r="G7" s="43" t="n">
        <v>3968</v>
      </c>
      <c r="H7" s="44" t="n">
        <v>6.74575425033065</v>
      </c>
      <c r="I7" s="44" t="n">
        <v>6.2393500992459</v>
      </c>
      <c r="J7" s="44" t="n">
        <v>6.49946329468548</v>
      </c>
      <c r="K7" s="44" t="n">
        <v>7.83510814518083</v>
      </c>
      <c r="L7" s="44" t="n">
        <v>7.2528771506376</v>
      </c>
      <c r="M7" s="44" t="n">
        <v>7.55193861004743</v>
      </c>
      <c r="Q7" s="84"/>
      <c r="R7" s="84"/>
      <c r="S7" s="84"/>
    </row>
    <row r="8" s="83" customFormat="true" ht="11.1" hidden="false" customHeight="true" outlineLevel="0" collapsed="false">
      <c r="A8" s="82" t="n">
        <v>2000</v>
      </c>
      <c r="B8" s="43" t="n">
        <v>1675</v>
      </c>
      <c r="C8" s="43" t="n">
        <v>1392</v>
      </c>
      <c r="D8" s="43" t="n">
        <v>3067</v>
      </c>
      <c r="E8" s="43" t="n">
        <v>1962</v>
      </c>
      <c r="F8" s="43" t="n">
        <v>1637</v>
      </c>
      <c r="G8" s="43" t="n">
        <v>3599</v>
      </c>
      <c r="H8" s="44" t="n">
        <v>6.00778321766109</v>
      </c>
      <c r="I8" s="44" t="n">
        <v>5.31297709923664</v>
      </c>
      <c r="J8" s="44" t="n">
        <v>5.67117537744658</v>
      </c>
      <c r="K8" s="44" t="n">
        <v>7.03717652122451</v>
      </c>
      <c r="L8" s="44" t="n">
        <v>6.24809160305344</v>
      </c>
      <c r="M8" s="44" t="n">
        <v>6.65489409306497</v>
      </c>
    </row>
    <row r="9" s="83" customFormat="true" ht="11.1" hidden="false" customHeight="true" outlineLevel="0" collapsed="false">
      <c r="A9" s="82" t="n">
        <v>2001</v>
      </c>
      <c r="B9" s="43" t="n">
        <v>1652</v>
      </c>
      <c r="C9" s="43" t="n">
        <v>1367</v>
      </c>
      <c r="D9" s="43" t="n">
        <v>3019</v>
      </c>
      <c r="E9" s="43" t="n">
        <v>1942</v>
      </c>
      <c r="F9" s="43" t="n">
        <v>1592</v>
      </c>
      <c r="G9" s="43" t="n">
        <v>3534</v>
      </c>
      <c r="H9" s="15" t="n">
        <v>6.04647587814814</v>
      </c>
      <c r="I9" s="15" t="n">
        <v>5.31115108612457</v>
      </c>
      <c r="J9" s="15" t="n">
        <v>5.68978514888805</v>
      </c>
      <c r="K9" s="15" t="n">
        <v>7.10790324174557</v>
      </c>
      <c r="L9" s="15" t="n">
        <v>6.18533469576468</v>
      </c>
      <c r="M9" s="15" t="n">
        <v>6.66038447041086</v>
      </c>
    </row>
    <row r="10" s="83" customFormat="true" ht="11.1" hidden="false" customHeight="true" outlineLevel="0" collapsed="false">
      <c r="A10" s="82" t="n">
        <v>2002</v>
      </c>
      <c r="B10" s="43" t="n">
        <v>1612</v>
      </c>
      <c r="C10" s="43" t="n">
        <v>1309</v>
      </c>
      <c r="D10" s="43" t="n">
        <v>2921</v>
      </c>
      <c r="E10" s="43" t="n">
        <v>1882</v>
      </c>
      <c r="F10" s="43" t="n">
        <v>1535</v>
      </c>
      <c r="G10" s="43" t="n">
        <v>3417</v>
      </c>
      <c r="H10" s="44" t="n">
        <v>5.84625650994444</v>
      </c>
      <c r="I10" s="44" t="n">
        <v>5.03837478734132</v>
      </c>
      <c r="J10" s="44" t="n">
        <v>5.45432817092345</v>
      </c>
      <c r="K10" s="44" t="n">
        <v>6.8254682082602</v>
      </c>
      <c r="L10" s="44" t="n">
        <v>5.90825462075549</v>
      </c>
      <c r="M10" s="44" t="n">
        <v>6.38049960973824</v>
      </c>
      <c r="Q10" s="84"/>
      <c r="R10" s="84"/>
      <c r="S10" s="84"/>
    </row>
    <row r="11" s="83" customFormat="true" ht="11.1" hidden="false" customHeight="true" outlineLevel="0" collapsed="false">
      <c r="A11" s="64" t="n">
        <v>2003</v>
      </c>
      <c r="B11" s="17" t="n">
        <v>1468</v>
      </c>
      <c r="C11" s="17" t="n">
        <v>1311</v>
      </c>
      <c r="D11" s="17" t="n">
        <v>2779</v>
      </c>
      <c r="E11" s="17" t="n">
        <v>1709.78640776699</v>
      </c>
      <c r="F11" s="17" t="n">
        <v>1536.21359223301</v>
      </c>
      <c r="G11" s="17" t="n">
        <v>3246</v>
      </c>
      <c r="H11" s="15" t="n">
        <v>5.27062862693016</v>
      </c>
      <c r="I11" s="15" t="n">
        <v>4.98709361517355</v>
      </c>
      <c r="J11" s="15" t="n">
        <v>5.1329902717085</v>
      </c>
      <c r="K11" s="15" t="n">
        <v>6.13961891118927</v>
      </c>
      <c r="L11" s="15" t="n">
        <v>5.8473221792112</v>
      </c>
      <c r="M11" s="15" t="n">
        <v>5.99772729372419</v>
      </c>
      <c r="N11" s="85"/>
    </row>
    <row r="12" s="85" customFormat="true" ht="11.1" hidden="false" customHeight="true" outlineLevel="0" collapsed="false">
      <c r="A12" s="64" t="n">
        <v>2004</v>
      </c>
      <c r="B12" s="17" t="n">
        <v>1442.42</v>
      </c>
      <c r="C12" s="17" t="n">
        <v>1350.58</v>
      </c>
      <c r="D12" s="17" t="n">
        <v>2793</v>
      </c>
      <c r="E12" s="17" t="n">
        <v>1674.42</v>
      </c>
      <c r="F12" s="17" t="n">
        <v>1563.58</v>
      </c>
      <c r="G12" s="17" t="n">
        <v>3238</v>
      </c>
      <c r="H12" s="15" t="n">
        <v>5.36540669267177</v>
      </c>
      <c r="I12" s="15" t="n">
        <v>4.82677582932445</v>
      </c>
      <c r="J12" s="15" t="n">
        <v>5.09070495236464</v>
      </c>
      <c r="K12" s="15" t="n">
        <v>6.22838304678489</v>
      </c>
      <c r="L12" s="15" t="n">
        <v>5.5880067461499</v>
      </c>
      <c r="M12" s="15" t="n">
        <v>5.90179113346104</v>
      </c>
    </row>
    <row r="13" s="83" customFormat="true" ht="9.95" hidden="false" customHeight="true" outlineLevel="0" collapsed="false">
      <c r="A13" s="86"/>
      <c r="B13" s="86"/>
      <c r="C13" s="86"/>
      <c r="D13" s="86"/>
      <c r="E13" s="86"/>
      <c r="F13" s="86"/>
      <c r="G13" s="86"/>
      <c r="H13" s="86"/>
      <c r="I13" s="86"/>
      <c r="J13" s="86"/>
      <c r="K13" s="86"/>
      <c r="L13" s="86"/>
      <c r="M13" s="86"/>
      <c r="Q13" s="87"/>
      <c r="R13" s="87"/>
      <c r="S13" s="88"/>
      <c r="T13" s="85"/>
    </row>
    <row r="15" customFormat="false" ht="15.75" hidden="false" customHeight="false" outlineLevel="0" collapsed="false">
      <c r="A15" s="74"/>
      <c r="B15" s="89"/>
      <c r="C15" s="89"/>
      <c r="D15" s="89"/>
      <c r="E15" s="90"/>
      <c r="F15" s="90"/>
      <c r="G15" s="90"/>
      <c r="H15" s="90"/>
      <c r="I15" s="90"/>
      <c r="J15" s="90"/>
    </row>
    <row r="16" customFormat="false" ht="15" hidden="false" customHeight="false" outlineLevel="0" collapsed="false">
      <c r="A16" s="91"/>
      <c r="B16" s="92"/>
      <c r="C16" s="93"/>
      <c r="D16" s="91"/>
      <c r="F16" s="90"/>
      <c r="G16" s="90"/>
      <c r="H16" s="90"/>
      <c r="I16" s="90"/>
      <c r="J16" s="90"/>
      <c r="Q16" s="94"/>
      <c r="R16" s="94"/>
      <c r="S16" s="94"/>
    </row>
    <row r="17" customFormat="false" ht="15.75" hidden="false" customHeight="false" outlineLevel="0" collapsed="false">
      <c r="A17" s="95"/>
      <c r="B17" s="96"/>
      <c r="C17" s="96"/>
      <c r="D17" s="96"/>
      <c r="E17" s="74"/>
      <c r="F17" s="90"/>
      <c r="G17" s="90"/>
      <c r="H17" s="90"/>
      <c r="I17" s="90"/>
      <c r="J17" s="90"/>
    </row>
    <row r="18" customFormat="false" ht="15.75" hidden="false" customHeight="false" outlineLevel="0" collapsed="false">
      <c r="A18" s="97"/>
      <c r="B18" s="98"/>
      <c r="C18" s="98"/>
      <c r="D18" s="98"/>
      <c r="E18" s="99"/>
      <c r="F18" s="99"/>
      <c r="G18" s="99"/>
      <c r="H18" s="100"/>
      <c r="I18" s="100"/>
      <c r="J18" s="100"/>
      <c r="K18" s="7"/>
      <c r="L18" s="7"/>
      <c r="M18" s="7"/>
      <c r="Q18" s="101"/>
      <c r="R18" s="5"/>
      <c r="S18" s="101"/>
      <c r="T18" s="101"/>
      <c r="U18" s="101"/>
      <c r="V18" s="101"/>
    </row>
    <row r="19" customFormat="false" ht="15.75" hidden="false" customHeight="false" outlineLevel="0" collapsed="false">
      <c r="A19" s="91"/>
      <c r="B19" s="92"/>
      <c r="C19" s="93"/>
      <c r="D19" s="91"/>
      <c r="E19" s="74"/>
      <c r="F19" s="90"/>
      <c r="G19" s="90"/>
      <c r="H19" s="102"/>
      <c r="I19" s="102"/>
      <c r="J19" s="102"/>
    </row>
    <row r="20" customFormat="false" ht="15.75" hidden="false" customHeight="false" outlineLevel="0" collapsed="false">
      <c r="A20" s="95"/>
      <c r="B20" s="90"/>
      <c r="C20" s="90"/>
      <c r="D20" s="90"/>
      <c r="E20" s="74"/>
      <c r="F20" s="90"/>
      <c r="G20" s="90"/>
      <c r="H20" s="90"/>
      <c r="I20" s="90"/>
      <c r="J20" s="90"/>
      <c r="Q20" s="103"/>
      <c r="R20" s="103"/>
      <c r="S20" s="103"/>
    </row>
    <row r="21" customFormat="false" ht="15.75" hidden="false" customHeight="false" outlineLevel="0" collapsed="false">
      <c r="A21" s="97"/>
      <c r="B21" s="98"/>
      <c r="C21" s="98"/>
      <c r="D21" s="98"/>
      <c r="E21" s="99"/>
      <c r="F21" s="99"/>
      <c r="G21" s="99"/>
      <c r="H21" s="90"/>
      <c r="I21" s="90"/>
      <c r="J21" s="90"/>
    </row>
    <row r="22" customFormat="false" ht="15.75" hidden="false" customHeight="false" outlineLevel="0" collapsed="false">
      <c r="A22" s="90"/>
      <c r="B22" s="104"/>
      <c r="C22" s="104"/>
      <c r="D22" s="89"/>
      <c r="E22" s="90"/>
      <c r="F22" s="90"/>
      <c r="G22" s="90"/>
      <c r="H22" s="90"/>
      <c r="I22" s="90"/>
      <c r="J22" s="90"/>
    </row>
    <row r="23" customFormat="false" ht="15" hidden="false" customHeight="false" outlineLevel="0" collapsed="false">
      <c r="A23" s="105"/>
      <c r="B23" s="106"/>
      <c r="C23" s="106"/>
      <c r="D23" s="107"/>
      <c r="E23" s="90"/>
      <c r="F23" s="90"/>
      <c r="G23" s="90"/>
      <c r="H23" s="90"/>
      <c r="I23" s="90"/>
      <c r="J23" s="90"/>
    </row>
    <row r="24" customFormat="false" ht="15" hidden="false" customHeight="false" outlineLevel="0" collapsed="false">
      <c r="A24" s="90"/>
      <c r="B24" s="90"/>
      <c r="C24" s="90"/>
      <c r="D24" s="90"/>
      <c r="E24" s="90"/>
      <c r="F24" s="90"/>
      <c r="G24" s="90"/>
      <c r="H24" s="90"/>
      <c r="I24" s="90"/>
      <c r="J24" s="90"/>
    </row>
  </sheetData>
  <mergeCells count="10">
    <mergeCell ref="A3:A5"/>
    <mergeCell ref="B3:D4"/>
    <mergeCell ref="E3:G4"/>
    <mergeCell ref="H3:M3"/>
    <mergeCell ref="H4:J4"/>
    <mergeCell ref="K4:M4"/>
    <mergeCell ref="E18:G18"/>
    <mergeCell ref="H18:J18"/>
    <mergeCell ref="K18:M18"/>
    <mergeCell ref="E21:G21"/>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7"/>
    <col collapsed="false" customWidth="true" hidden="false" outlineLevel="0" max="3" min="3" style="0" width="8.7"/>
    <col collapsed="false" customWidth="true" hidden="false" outlineLevel="0" max="6" min="4" style="0" width="7.7"/>
    <col collapsed="false" customWidth="true" hidden="false" outlineLevel="0" max="7" min="7" style="0" width="8.7"/>
    <col collapsed="false" customWidth="true" hidden="false" outlineLevel="0" max="8" min="8" style="0" width="7.7"/>
    <col collapsed="false" customWidth="true" hidden="false" outlineLevel="0" max="9" min="9" style="0" width="7.85"/>
    <col collapsed="false" customWidth="true" hidden="false" outlineLevel="0" max="10" min="10" style="0" width="7.56"/>
    <col collapsed="false" customWidth="true" hidden="false" outlineLevel="0" max="12" min="11" style="0" width="7.7"/>
    <col collapsed="false" customWidth="true" hidden="false" outlineLevel="0" max="13" min="13" style="0" width="6.56"/>
  </cols>
  <sheetData>
    <row r="1" customFormat="false" ht="12" hidden="false" customHeight="true" outlineLevel="0" collapsed="false">
      <c r="A1" s="33" t="s">
        <v>51</v>
      </c>
      <c r="B1" s="33"/>
      <c r="C1" s="33"/>
      <c r="D1" s="33"/>
      <c r="E1" s="33"/>
      <c r="F1" s="33"/>
      <c r="G1" s="33"/>
      <c r="H1" s="33"/>
      <c r="I1" s="33"/>
      <c r="J1" s="33"/>
      <c r="K1" s="33"/>
      <c r="L1" s="33"/>
      <c r="M1" s="33"/>
    </row>
    <row r="2" customFormat="false" ht="9" hidden="false" customHeight="true" outlineLevel="0" collapsed="false">
      <c r="A2" s="77"/>
      <c r="B2" s="52"/>
      <c r="C2" s="52"/>
      <c r="D2" s="52"/>
      <c r="E2" s="52"/>
      <c r="F2" s="52"/>
      <c r="G2" s="52"/>
      <c r="H2" s="52"/>
      <c r="I2" s="52"/>
      <c r="J2" s="52"/>
      <c r="K2" s="52"/>
      <c r="L2" s="52"/>
      <c r="M2" s="52"/>
    </row>
    <row r="3" customFormat="false" ht="16.5" hidden="false" customHeight="true" outlineLevel="0" collapsed="false">
      <c r="A3" s="108" t="s">
        <v>35</v>
      </c>
      <c r="B3" s="38" t="s">
        <v>52</v>
      </c>
      <c r="C3" s="38"/>
      <c r="D3" s="38"/>
      <c r="E3" s="38"/>
      <c r="F3" s="38"/>
      <c r="G3" s="38"/>
      <c r="H3" s="38" t="s">
        <v>53</v>
      </c>
      <c r="I3" s="38"/>
      <c r="J3" s="38"/>
      <c r="K3" s="38"/>
      <c r="L3" s="38"/>
      <c r="M3" s="38"/>
    </row>
    <row r="4" customFormat="false" ht="30" hidden="false" customHeight="true" outlineLevel="0" collapsed="false">
      <c r="A4" s="108"/>
      <c r="B4" s="109" t="s">
        <v>54</v>
      </c>
      <c r="C4" s="109" t="s">
        <v>55</v>
      </c>
      <c r="D4" s="109" t="s">
        <v>56</v>
      </c>
      <c r="E4" s="109" t="s">
        <v>57</v>
      </c>
      <c r="F4" s="109" t="s">
        <v>58</v>
      </c>
      <c r="G4" s="109" t="s">
        <v>59</v>
      </c>
      <c r="H4" s="109" t="s">
        <v>54</v>
      </c>
      <c r="I4" s="109" t="s">
        <v>60</v>
      </c>
      <c r="J4" s="109" t="s">
        <v>56</v>
      </c>
      <c r="K4" s="109" t="s">
        <v>57</v>
      </c>
      <c r="L4" s="109" t="s">
        <v>61</v>
      </c>
      <c r="M4" s="109" t="s">
        <v>59</v>
      </c>
    </row>
    <row r="5" s="45" customFormat="true" ht="9.95" hidden="false" customHeight="true" outlineLevel="0" collapsed="false">
      <c r="A5" s="110"/>
      <c r="B5" s="110"/>
      <c r="C5" s="110"/>
      <c r="D5" s="110"/>
      <c r="E5" s="110"/>
      <c r="F5" s="110"/>
      <c r="G5" s="110"/>
      <c r="H5" s="110"/>
      <c r="I5" s="110"/>
      <c r="J5" s="110"/>
      <c r="K5" s="110"/>
      <c r="L5" s="110"/>
    </row>
    <row r="6" s="45" customFormat="true" ht="10.5" hidden="false" customHeight="true" outlineLevel="0" collapsed="false">
      <c r="B6" s="111" t="s">
        <v>62</v>
      </c>
      <c r="C6" s="111"/>
      <c r="D6" s="111"/>
      <c r="E6" s="111"/>
      <c r="F6" s="111"/>
      <c r="G6" s="111"/>
      <c r="H6" s="111"/>
      <c r="I6" s="111"/>
      <c r="J6" s="111"/>
      <c r="K6" s="111"/>
      <c r="L6" s="111"/>
      <c r="M6" s="111"/>
    </row>
    <row r="7" s="45" customFormat="true" ht="10.15" hidden="false" customHeight="true" outlineLevel="0" collapsed="false">
      <c r="A7" s="42"/>
    </row>
    <row r="8" s="45" customFormat="true" ht="11.1" hidden="false" customHeight="true" outlineLevel="0" collapsed="false">
      <c r="A8" s="42" t="n">
        <v>1999</v>
      </c>
      <c r="B8" s="112" t="n">
        <v>35198</v>
      </c>
      <c r="C8" s="112" t="n">
        <v>187926</v>
      </c>
      <c r="D8" s="112" t="n">
        <v>57953</v>
      </c>
      <c r="E8" s="112" t="n">
        <v>2952</v>
      </c>
      <c r="F8" s="112" t="n">
        <v>1872</v>
      </c>
      <c r="G8" s="112" t="n">
        <v>285901</v>
      </c>
      <c r="H8" s="113" t="n">
        <v>12.3112545951221</v>
      </c>
      <c r="I8" s="113" t="n">
        <v>65.7311446969406</v>
      </c>
      <c r="J8" s="113" t="n">
        <v>20.2703033567564</v>
      </c>
      <c r="K8" s="113" t="n">
        <v>1.03252524475255</v>
      </c>
      <c r="L8" s="113" t="n">
        <v>0.654772106428449</v>
      </c>
      <c r="M8" s="113" t="n">
        <v>100</v>
      </c>
    </row>
    <row r="9" s="45" customFormat="true" ht="11.1" hidden="false" customHeight="true" outlineLevel="0" collapsed="false">
      <c r="A9" s="42" t="n">
        <v>2000</v>
      </c>
      <c r="B9" s="112" t="n">
        <v>34452</v>
      </c>
      <c r="C9" s="112" t="n">
        <v>184100</v>
      </c>
      <c r="D9" s="112" t="n">
        <v>57103</v>
      </c>
      <c r="E9" s="112" t="n">
        <v>2963</v>
      </c>
      <c r="F9" s="112" t="n">
        <v>2096</v>
      </c>
      <c r="G9" s="112" t="n">
        <v>280714</v>
      </c>
      <c r="H9" s="113" t="n">
        <v>12.2729895908291</v>
      </c>
      <c r="I9" s="113" t="n">
        <v>65.5827639519226</v>
      </c>
      <c r="J9" s="113" t="n">
        <v>20.3420563277927</v>
      </c>
      <c r="K9" s="113" t="n">
        <v>1.05552270282209</v>
      </c>
      <c r="L9" s="113" t="n">
        <v>0.746667426633513</v>
      </c>
      <c r="M9" s="113" t="n">
        <v>100</v>
      </c>
    </row>
    <row r="10" s="45" customFormat="true" ht="11.1" hidden="false" customHeight="true" outlineLevel="0" collapsed="false">
      <c r="A10" s="42" t="n">
        <v>2001</v>
      </c>
      <c r="B10" s="112" t="n">
        <v>34802</v>
      </c>
      <c r="C10" s="112" t="n">
        <v>182796</v>
      </c>
      <c r="D10" s="112" t="n">
        <v>56051</v>
      </c>
      <c r="E10" s="112" t="n">
        <v>3121</v>
      </c>
      <c r="F10" s="112" t="n">
        <v>2262</v>
      </c>
      <c r="G10" s="112" t="n">
        <v>279032</v>
      </c>
      <c r="H10" s="113" t="n">
        <v>12.4724045987557</v>
      </c>
      <c r="I10" s="113" t="n">
        <v>65.5107657903036</v>
      </c>
      <c r="J10" s="113" t="n">
        <v>20.08766019668</v>
      </c>
      <c r="K10" s="113" t="n">
        <v>1.11850970498007</v>
      </c>
      <c r="L10" s="113" t="n">
        <v>0.810659709280656</v>
      </c>
      <c r="M10" s="113" t="n">
        <v>100</v>
      </c>
    </row>
    <row r="11" s="45" customFormat="true" ht="11.1" hidden="false" customHeight="true" outlineLevel="0" collapsed="false">
      <c r="A11" s="42" t="n">
        <v>2002</v>
      </c>
      <c r="B11" s="112" t="n">
        <v>34191</v>
      </c>
      <c r="C11" s="112" t="n">
        <v>183120</v>
      </c>
      <c r="D11" s="112" t="n">
        <v>56153</v>
      </c>
      <c r="E11" s="112" t="n">
        <v>3141</v>
      </c>
      <c r="F11" s="112" t="n">
        <v>2691</v>
      </c>
      <c r="G11" s="112" t="n">
        <v>279296</v>
      </c>
      <c r="H11" s="113" t="n">
        <v>12.241850939505</v>
      </c>
      <c r="I11" s="113" t="n">
        <v>65.5648487626031</v>
      </c>
      <c r="J11" s="113" t="n">
        <v>20.1051930568286</v>
      </c>
      <c r="K11" s="113" t="n">
        <v>1.12461331347388</v>
      </c>
      <c r="L11" s="113" t="n">
        <v>0.963493927589368</v>
      </c>
      <c r="M11" s="113" t="n">
        <v>100</v>
      </c>
      <c r="O11" s="112"/>
    </row>
    <row r="12" s="5" customFormat="true" ht="11.1" hidden="false" customHeight="true" outlineLevel="0" collapsed="false">
      <c r="A12" s="46" t="n">
        <v>2003</v>
      </c>
      <c r="B12" s="101" t="n">
        <v>35498</v>
      </c>
      <c r="C12" s="101" t="n">
        <v>188978</v>
      </c>
      <c r="D12" s="101" t="n">
        <v>59323</v>
      </c>
      <c r="E12" s="101" t="n">
        <v>3647</v>
      </c>
      <c r="F12" s="101" t="n">
        <v>2380</v>
      </c>
      <c r="G12" s="101" t="n">
        <v>289826</v>
      </c>
      <c r="H12" s="11" t="n">
        <f aca="false">(B12/$G12)*100</f>
        <v>12.2480384782594</v>
      </c>
      <c r="I12" s="11" t="n">
        <f aca="false">(C12/$G12)*100</f>
        <v>65.2039499561806</v>
      </c>
      <c r="J12" s="11" t="n">
        <f aca="false">(D12/$G12)*100</f>
        <v>20.4684879893453</v>
      </c>
      <c r="K12" s="11" t="n">
        <f aca="false">(E12/$G12)*100</f>
        <v>1.25834121162353</v>
      </c>
      <c r="L12" s="11" t="n">
        <f aca="false">(F12/$G12)*100</f>
        <v>0.821182364591169</v>
      </c>
      <c r="M12" s="11" t="n">
        <f aca="false">(G12/$G12)*100</f>
        <v>100</v>
      </c>
    </row>
    <row r="13" s="5" customFormat="true" ht="11.1" hidden="false" customHeight="true" outlineLevel="0" collapsed="false">
      <c r="A13" s="46" t="n">
        <v>2004</v>
      </c>
      <c r="B13" s="101" t="n">
        <v>33702</v>
      </c>
      <c r="C13" s="101" t="n">
        <v>180636</v>
      </c>
      <c r="D13" s="101" t="n">
        <v>54978</v>
      </c>
      <c r="E13" s="101" t="n">
        <v>3522</v>
      </c>
      <c r="F13" s="101" t="n">
        <v>26</v>
      </c>
      <c r="G13" s="101" t="n">
        <f aca="false">SUM(B13:F13)</f>
        <v>272864</v>
      </c>
      <c r="H13" s="11" t="n">
        <f aca="false">(B13/$G13)*100</f>
        <v>12.3512079277589</v>
      </c>
      <c r="I13" s="11" t="n">
        <f aca="false">(C13/$G13)*100</f>
        <v>66.200011727454</v>
      </c>
      <c r="J13" s="11" t="n">
        <f aca="false">(D13/$G13)*100</f>
        <v>20.1484988858919</v>
      </c>
      <c r="K13" s="11" t="n">
        <f aca="false">(E13/$G13)*100</f>
        <v>1.29075290254486</v>
      </c>
      <c r="L13" s="114" t="s">
        <v>63</v>
      </c>
      <c r="M13" s="11" t="n">
        <f aca="false">(G13/$G13)*100</f>
        <v>100</v>
      </c>
      <c r="O13" s="101"/>
    </row>
    <row r="14" s="45" customFormat="true" ht="10.35" hidden="false" customHeight="true" outlineLevel="0" collapsed="false">
      <c r="A14" s="46"/>
      <c r="B14" s="5"/>
      <c r="C14" s="5"/>
    </row>
    <row r="15" s="45" customFormat="true" ht="10.5" hidden="false" customHeight="true" outlineLevel="0" collapsed="false">
      <c r="A15" s="46"/>
      <c r="B15" s="115" t="s">
        <v>64</v>
      </c>
      <c r="C15" s="115"/>
      <c r="D15" s="115"/>
      <c r="E15" s="115"/>
      <c r="F15" s="115"/>
      <c r="G15" s="115"/>
      <c r="H15" s="115"/>
      <c r="I15" s="115"/>
      <c r="J15" s="115"/>
      <c r="K15" s="115"/>
      <c r="L15" s="115"/>
      <c r="M15" s="115"/>
      <c r="O15" s="112"/>
    </row>
    <row r="16" s="45" customFormat="true" ht="10.35" hidden="false" customHeight="true" outlineLevel="0" collapsed="false">
      <c r="A16" s="46"/>
      <c r="B16" s="5"/>
      <c r="C16" s="5"/>
    </row>
    <row r="17" s="45" customFormat="true" ht="11.1" hidden="false" customHeight="true" outlineLevel="0" collapsed="false">
      <c r="A17" s="46" t="n">
        <v>1999</v>
      </c>
      <c r="B17" s="101" t="n">
        <v>37862</v>
      </c>
      <c r="C17" s="101" t="n">
        <v>66039</v>
      </c>
      <c r="D17" s="112" t="n">
        <v>173636</v>
      </c>
      <c r="E17" s="112" t="n">
        <v>2473</v>
      </c>
      <c r="F17" s="112" t="n">
        <v>1830</v>
      </c>
      <c r="G17" s="112" t="n">
        <v>281840</v>
      </c>
      <c r="H17" s="113" t="n">
        <v>13.4338631847857</v>
      </c>
      <c r="I17" s="113" t="n">
        <v>23.4313795061028</v>
      </c>
      <c r="J17" s="113" t="n">
        <v>61.6080045415839</v>
      </c>
      <c r="K17" s="113" t="n">
        <v>0.877448197558899</v>
      </c>
      <c r="L17" s="113" t="n">
        <v>0.649304569968777</v>
      </c>
      <c r="M17" s="113" t="n">
        <v>100</v>
      </c>
    </row>
    <row r="18" s="45" customFormat="true" ht="11.1" hidden="false" customHeight="true" outlineLevel="0" collapsed="false">
      <c r="A18" s="46" t="n">
        <v>2000</v>
      </c>
      <c r="B18" s="101" t="n">
        <v>37501</v>
      </c>
      <c r="C18" s="101" t="n">
        <v>65509</v>
      </c>
      <c r="D18" s="112" t="n">
        <v>171775</v>
      </c>
      <c r="E18" s="112" t="n">
        <v>2542</v>
      </c>
      <c r="F18" s="112" t="n">
        <v>2080</v>
      </c>
      <c r="G18" s="112" t="n">
        <v>279407</v>
      </c>
      <c r="H18" s="113" t="n">
        <v>13.4216394005877</v>
      </c>
      <c r="I18" s="113" t="n">
        <v>23.4457261271192</v>
      </c>
      <c r="J18" s="113" t="n">
        <v>61.4784167898442</v>
      </c>
      <c r="K18" s="113" t="n">
        <v>0.909783935262896</v>
      </c>
      <c r="L18" s="113" t="n">
        <v>0.744433747186005</v>
      </c>
      <c r="M18" s="113" t="n">
        <v>100</v>
      </c>
    </row>
    <row r="19" s="45" customFormat="true" ht="11.1" hidden="false" customHeight="true" outlineLevel="0" collapsed="false">
      <c r="A19" s="46" t="n">
        <v>2001</v>
      </c>
      <c r="B19" s="101" t="n">
        <v>37098</v>
      </c>
      <c r="C19" s="101" t="n">
        <v>64574</v>
      </c>
      <c r="D19" s="112" t="n">
        <v>171207</v>
      </c>
      <c r="E19" s="112" t="n">
        <v>2707</v>
      </c>
      <c r="F19" s="112" t="n">
        <v>2274</v>
      </c>
      <c r="G19" s="112" t="n">
        <v>277860</v>
      </c>
      <c r="H19" s="113" t="n">
        <v>13.35132800691</v>
      </c>
      <c r="I19" s="113" t="n">
        <v>23.2397610307349</v>
      </c>
      <c r="J19" s="113" t="n">
        <v>61.6162815806521</v>
      </c>
      <c r="K19" s="113" t="n">
        <v>0.974231627438278</v>
      </c>
      <c r="L19" s="113" t="n">
        <v>0.818397754264738</v>
      </c>
      <c r="M19" s="113" t="n">
        <v>100</v>
      </c>
    </row>
    <row r="20" s="45" customFormat="true" ht="11.1" hidden="false" customHeight="true" outlineLevel="0" collapsed="false">
      <c r="A20" s="46" t="n">
        <v>2002</v>
      </c>
      <c r="B20" s="101" t="n">
        <v>36697</v>
      </c>
      <c r="C20" s="101" t="n">
        <v>65271</v>
      </c>
      <c r="D20" s="112" t="n">
        <v>173794</v>
      </c>
      <c r="E20" s="112" t="n">
        <v>2749</v>
      </c>
      <c r="F20" s="112" t="n">
        <v>2583</v>
      </c>
      <c r="G20" s="112" t="n">
        <v>281094</v>
      </c>
      <c r="H20" s="113" t="n">
        <v>13.0550634307385</v>
      </c>
      <c r="I20" s="113" t="n">
        <v>23.2203462187026</v>
      </c>
      <c r="J20" s="113" t="n">
        <v>61.827715995361</v>
      </c>
      <c r="K20" s="113" t="n">
        <v>0.977964666623976</v>
      </c>
      <c r="L20" s="113" t="n">
        <v>0.918909688573929</v>
      </c>
      <c r="M20" s="113" t="n">
        <v>100</v>
      </c>
    </row>
    <row r="21" s="5" customFormat="true" ht="11.1" hidden="false" customHeight="true" outlineLevel="0" collapsed="false">
      <c r="A21" s="46" t="n">
        <v>2003</v>
      </c>
      <c r="B21" s="101" t="n">
        <v>39277</v>
      </c>
      <c r="C21" s="101" t="n">
        <v>68017</v>
      </c>
      <c r="D21" s="101" t="n">
        <v>186229</v>
      </c>
      <c r="E21" s="101" t="n">
        <v>3190</v>
      </c>
      <c r="F21" s="101" t="n">
        <v>2358</v>
      </c>
      <c r="G21" s="101" t="n">
        <v>299071</v>
      </c>
      <c r="H21" s="11" t="n">
        <f aca="false">(B21/$G21)*100</f>
        <v>13.133001862434</v>
      </c>
      <c r="I21" s="11" t="n">
        <f aca="false">(C21/$G21)*100</f>
        <v>22.7427600803823</v>
      </c>
      <c r="J21" s="11" t="n">
        <f aca="false">(D21/$G21)*100</f>
        <v>62.2691601659807</v>
      </c>
      <c r="K21" s="11" t="n">
        <f aca="false">(E21/$G21)*100</f>
        <v>1.06663635056558</v>
      </c>
      <c r="L21" s="11" t="n">
        <f aca="false">(F21/$G21)*100</f>
        <v>0.788441540637508</v>
      </c>
      <c r="M21" s="11" t="n">
        <f aca="false">(G21/$G21)*100</f>
        <v>100</v>
      </c>
    </row>
    <row r="22" s="5" customFormat="true" ht="11.1" hidden="false" customHeight="true" outlineLevel="0" collapsed="false">
      <c r="A22" s="46" t="n">
        <v>2004</v>
      </c>
      <c r="B22" s="101" t="n">
        <v>34805</v>
      </c>
      <c r="C22" s="101" t="n">
        <v>64410</v>
      </c>
      <c r="D22" s="101" t="n">
        <v>169870</v>
      </c>
      <c r="E22" s="101" t="n">
        <v>3093</v>
      </c>
      <c r="F22" s="101" t="n">
        <v>9</v>
      </c>
      <c r="G22" s="101" t="n">
        <f aca="false">SUM(B22:F22)</f>
        <v>272187</v>
      </c>
      <c r="H22" s="11" t="n">
        <f aca="false">(B22/$G22)*100</f>
        <v>12.7871647066171</v>
      </c>
      <c r="I22" s="11" t="n">
        <f aca="false">(C22/$G22)*100</f>
        <v>23.6638781426005</v>
      </c>
      <c r="J22" s="11" t="n">
        <f aca="false">(D22/$G22)*100</f>
        <v>62.4092994889543</v>
      </c>
      <c r="K22" s="11" t="n">
        <f aca="false">(E22/$G22)*100</f>
        <v>1.13635111155198</v>
      </c>
      <c r="L22" s="114" t="s">
        <v>63</v>
      </c>
      <c r="M22" s="11" t="n">
        <f aca="false">(G22/$G22)*100</f>
        <v>100</v>
      </c>
    </row>
    <row r="23" s="45" customFormat="true" ht="10.35" hidden="false" customHeight="true" outlineLevel="0" collapsed="false">
      <c r="A23" s="46"/>
      <c r="B23" s="101"/>
      <c r="C23" s="101"/>
      <c r="D23" s="112"/>
      <c r="E23" s="112"/>
      <c r="F23" s="112"/>
      <c r="G23" s="112"/>
    </row>
    <row r="24" s="45" customFormat="true" ht="10.5" hidden="false" customHeight="true" outlineLevel="0" collapsed="false">
      <c r="A24" s="46"/>
      <c r="B24" s="115" t="s">
        <v>46</v>
      </c>
      <c r="C24" s="115"/>
      <c r="D24" s="115"/>
      <c r="E24" s="115"/>
      <c r="F24" s="115"/>
      <c r="G24" s="115"/>
      <c r="H24" s="115"/>
      <c r="I24" s="115"/>
      <c r="J24" s="115"/>
      <c r="K24" s="115"/>
      <c r="L24" s="115"/>
      <c r="M24" s="115"/>
    </row>
    <row r="25" s="45" customFormat="true" ht="10.35" hidden="false" customHeight="true" outlineLevel="0" collapsed="false">
      <c r="A25" s="46"/>
      <c r="B25" s="5"/>
      <c r="C25" s="5"/>
    </row>
    <row r="26" s="45" customFormat="true" ht="11.1" hidden="false" customHeight="true" outlineLevel="0" collapsed="false">
      <c r="A26" s="46" t="n">
        <v>1999</v>
      </c>
      <c r="B26" s="101" t="n">
        <v>73060</v>
      </c>
      <c r="C26" s="101" t="n">
        <v>253965</v>
      </c>
      <c r="D26" s="112" t="n">
        <v>231589</v>
      </c>
      <c r="E26" s="112" t="n">
        <v>5425</v>
      </c>
      <c r="F26" s="112" t="n">
        <v>3702</v>
      </c>
      <c r="G26" s="112" t="n">
        <v>567741</v>
      </c>
      <c r="H26" s="113" t="n">
        <v>12.8685439311235</v>
      </c>
      <c r="I26" s="113" t="n">
        <v>44.732545297944</v>
      </c>
      <c r="J26" s="113" t="n">
        <v>40.7913115311383</v>
      </c>
      <c r="K26" s="113" t="n">
        <v>0.955541347198811</v>
      </c>
      <c r="L26" s="113" t="n">
        <v>0.652057892595391</v>
      </c>
      <c r="M26" s="113" t="n">
        <v>100</v>
      </c>
    </row>
    <row r="27" s="45" customFormat="true" ht="11.1" hidden="false" customHeight="true" outlineLevel="0" collapsed="false">
      <c r="A27" s="46" t="n">
        <v>2000</v>
      </c>
      <c r="B27" s="101" t="n">
        <v>71953</v>
      </c>
      <c r="C27" s="101" t="n">
        <v>249609</v>
      </c>
      <c r="D27" s="112" t="n">
        <v>228878</v>
      </c>
      <c r="E27" s="112" t="n">
        <v>5505</v>
      </c>
      <c r="F27" s="112" t="n">
        <v>4176</v>
      </c>
      <c r="G27" s="112" t="n">
        <v>560121</v>
      </c>
      <c r="H27" s="113" t="n">
        <v>12.8459743519704</v>
      </c>
      <c r="I27" s="113" t="n">
        <v>44.5634068353088</v>
      </c>
      <c r="J27" s="113" t="n">
        <v>40.8622422655105</v>
      </c>
      <c r="K27" s="113" t="n">
        <v>0.982823354239531</v>
      </c>
      <c r="L27" s="113" t="n">
        <v>0.745553192970805</v>
      </c>
      <c r="M27" s="113" t="n">
        <v>100</v>
      </c>
    </row>
    <row r="28" s="45" customFormat="true" ht="11.1" hidden="false" customHeight="true" outlineLevel="0" collapsed="false">
      <c r="A28" s="46" t="n">
        <v>2001</v>
      </c>
      <c r="B28" s="101" t="n">
        <v>71900</v>
      </c>
      <c r="C28" s="101" t="n">
        <v>247370</v>
      </c>
      <c r="D28" s="112" t="n">
        <v>227258</v>
      </c>
      <c r="E28" s="112" t="n">
        <v>5828</v>
      </c>
      <c r="F28" s="112" t="n">
        <v>4536</v>
      </c>
      <c r="G28" s="112" t="n">
        <v>556892</v>
      </c>
      <c r="H28" s="113" t="n">
        <v>12.9109414392737</v>
      </c>
      <c r="I28" s="113" t="n">
        <v>44.4197438641604</v>
      </c>
      <c r="J28" s="113" t="n">
        <v>40.8082716217866</v>
      </c>
      <c r="K28" s="113" t="n">
        <v>1.04652248550886</v>
      </c>
      <c r="L28" s="113" t="n">
        <v>0.814520589270451</v>
      </c>
      <c r="M28" s="113" t="n">
        <v>100</v>
      </c>
    </row>
    <row r="29" s="45" customFormat="true" ht="11.1" hidden="false" customHeight="true" outlineLevel="0" collapsed="false">
      <c r="A29" s="46" t="n">
        <v>2002</v>
      </c>
      <c r="B29" s="101" t="n">
        <v>70888</v>
      </c>
      <c r="C29" s="101" t="n">
        <v>248391</v>
      </c>
      <c r="D29" s="101" t="n">
        <v>229947</v>
      </c>
      <c r="E29" s="101" t="n">
        <v>5890</v>
      </c>
      <c r="F29" s="101" t="n">
        <v>5274</v>
      </c>
      <c r="G29" s="101" t="n">
        <v>560390</v>
      </c>
      <c r="H29" s="11" t="n">
        <v>12.6497617730509</v>
      </c>
      <c r="I29" s="11" t="n">
        <v>44.324666749942</v>
      </c>
      <c r="J29" s="11" t="n">
        <v>41.033387462303</v>
      </c>
      <c r="K29" s="11" t="n">
        <v>1.05105373043773</v>
      </c>
      <c r="L29" s="11" t="n">
        <v>0.941130284266315</v>
      </c>
      <c r="M29" s="11" t="n">
        <v>100</v>
      </c>
    </row>
    <row r="30" s="5" customFormat="true" ht="11.1" hidden="false" customHeight="true" outlineLevel="0" collapsed="false">
      <c r="A30" s="46" t="n">
        <v>2003</v>
      </c>
      <c r="B30" s="101" t="n">
        <v>74775</v>
      </c>
      <c r="C30" s="101" t="n">
        <v>256995</v>
      </c>
      <c r="D30" s="101" t="n">
        <v>245552</v>
      </c>
      <c r="E30" s="101" t="n">
        <v>6837</v>
      </c>
      <c r="F30" s="101" t="n">
        <v>4738</v>
      </c>
      <c r="G30" s="101" t="n">
        <v>588897</v>
      </c>
      <c r="H30" s="11" t="n">
        <f aca="false">(B30/$G30)*100</f>
        <v>12.6974666197994</v>
      </c>
      <c r="I30" s="11" t="n">
        <f aca="false">(C30/$G30)*100</f>
        <v>43.6400592972965</v>
      </c>
      <c r="J30" s="11" t="n">
        <f aca="false">(D30/$G30)*100</f>
        <v>41.6969351176861</v>
      </c>
      <c r="K30" s="11" t="n">
        <f aca="false">(E30/$G30)*100</f>
        <v>1.16098400908818</v>
      </c>
      <c r="L30" s="11" t="n">
        <f aca="false">(F30/$G30)*100</f>
        <v>0.80455495612985</v>
      </c>
      <c r="M30" s="11" t="n">
        <f aca="false">(G30/$G30)*100</f>
        <v>100</v>
      </c>
    </row>
    <row r="31" s="5" customFormat="true" ht="11.1" hidden="false" customHeight="true" outlineLevel="0" collapsed="false">
      <c r="A31" s="46" t="n">
        <v>2004</v>
      </c>
      <c r="B31" s="65" t="n">
        <v>68507</v>
      </c>
      <c r="C31" s="65" t="n">
        <v>245046</v>
      </c>
      <c r="D31" s="110" t="n">
        <v>224848</v>
      </c>
      <c r="E31" s="110" t="n">
        <v>6615</v>
      </c>
      <c r="F31" s="110" t="n">
        <v>35</v>
      </c>
      <c r="G31" s="101" t="n">
        <f aca="false">SUM(B31:F31)</f>
        <v>545051</v>
      </c>
      <c r="H31" s="11" t="n">
        <f aca="false">(B31/$G31)*100</f>
        <v>12.5689155693687</v>
      </c>
      <c r="I31" s="11" t="n">
        <f aca="false">(C31/$G31)*100</f>
        <v>44.9583616945937</v>
      </c>
      <c r="J31" s="11" t="n">
        <f aca="false">(D31/$G31)*100</f>
        <v>41.252653421423</v>
      </c>
      <c r="K31" s="11" t="n">
        <f aca="false">(E31/$G31)*100</f>
        <v>1.21364789716926</v>
      </c>
      <c r="L31" s="114" t="s">
        <v>63</v>
      </c>
      <c r="M31" s="11" t="n">
        <f aca="false">(G31/$G31)*100</f>
        <v>100</v>
      </c>
    </row>
    <row r="32" s="45" customFormat="true" ht="9.95" hidden="false" customHeight="true" outlineLevel="0" collapsed="false">
      <c r="A32" s="27"/>
      <c r="B32" s="27"/>
      <c r="C32" s="27"/>
      <c r="D32" s="116"/>
      <c r="E32" s="116"/>
      <c r="F32" s="116"/>
      <c r="G32" s="116"/>
      <c r="H32" s="116"/>
      <c r="I32" s="116"/>
      <c r="J32" s="116"/>
      <c r="K32" s="116"/>
      <c r="L32" s="116"/>
      <c r="M32" s="116"/>
    </row>
    <row r="33" customFormat="false" ht="12.75" hidden="false" customHeight="true" outlineLevel="0" collapsed="false">
      <c r="B33" s="77"/>
      <c r="C33" s="77"/>
      <c r="D33" s="77"/>
      <c r="E33" s="77"/>
      <c r="F33" s="77"/>
    </row>
    <row r="37" customFormat="false" ht="66" hidden="false" customHeight="true" outlineLevel="0" collapsed="false"/>
    <row r="38" customFormat="false" ht="15.75" hidden="false" customHeight="false" outlineLevel="0" collapsed="false">
      <c r="A38" s="117"/>
    </row>
  </sheetData>
  <mergeCells count="6">
    <mergeCell ref="A3:A4"/>
    <mergeCell ref="B3:G3"/>
    <mergeCell ref="H3:M3"/>
    <mergeCell ref="B6:M6"/>
    <mergeCell ref="B15:M15"/>
    <mergeCell ref="B24:M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13" min="2" style="0" width="7.14"/>
    <col collapsed="false" customWidth="true" hidden="false" outlineLevel="0" max="14" min="14" style="0" width="7.56"/>
  </cols>
  <sheetData>
    <row r="1" customFormat="false" ht="12" hidden="false" customHeight="true" outlineLevel="0" collapsed="false">
      <c r="A1" s="33" t="s">
        <v>65</v>
      </c>
      <c r="B1" s="33"/>
      <c r="C1" s="33"/>
      <c r="D1" s="33"/>
      <c r="E1" s="33"/>
      <c r="F1" s="33"/>
      <c r="G1" s="33"/>
      <c r="H1" s="76"/>
      <c r="I1" s="76"/>
      <c r="J1" s="76"/>
      <c r="K1" s="76"/>
      <c r="L1" s="76"/>
    </row>
    <row r="2" s="36" customFormat="true" ht="8.25" hidden="false" customHeight="true" outlineLevel="0" collapsed="false">
      <c r="A2" s="35"/>
      <c r="B2" s="35"/>
      <c r="C2" s="35"/>
      <c r="D2" s="35"/>
      <c r="E2" s="35"/>
      <c r="F2" s="35"/>
      <c r="G2" s="35"/>
      <c r="H2" s="118"/>
      <c r="I2" s="118"/>
      <c r="J2" s="118"/>
      <c r="K2" s="118"/>
      <c r="L2" s="118"/>
      <c r="M2" s="118"/>
      <c r="N2" s="118"/>
    </row>
    <row r="3" s="39" customFormat="true" ht="15" hidden="false" customHeight="true" outlineLevel="0" collapsed="false">
      <c r="A3" s="37" t="s">
        <v>35</v>
      </c>
      <c r="B3" s="119" t="s">
        <v>66</v>
      </c>
      <c r="C3" s="119" t="s">
        <v>67</v>
      </c>
      <c r="D3" s="119" t="s">
        <v>68</v>
      </c>
      <c r="E3" s="119" t="s">
        <v>69</v>
      </c>
      <c r="F3" s="119" t="s">
        <v>70</v>
      </c>
      <c r="G3" s="119" t="s">
        <v>71</v>
      </c>
      <c r="H3" s="120" t="s">
        <v>72</v>
      </c>
      <c r="I3" s="120" t="s">
        <v>73</v>
      </c>
      <c r="J3" s="120" t="s">
        <v>74</v>
      </c>
      <c r="K3" s="121" t="s">
        <v>75</v>
      </c>
      <c r="L3" s="121" t="s">
        <v>76</v>
      </c>
      <c r="M3" s="121" t="s">
        <v>77</v>
      </c>
      <c r="N3" s="121" t="s">
        <v>78</v>
      </c>
    </row>
    <row r="4" customFormat="false" ht="18" hidden="false" customHeight="true" outlineLevel="0" collapsed="false">
      <c r="B4" s="122" t="s">
        <v>79</v>
      </c>
      <c r="C4" s="122"/>
      <c r="D4" s="122"/>
      <c r="E4" s="122"/>
      <c r="F4" s="122"/>
      <c r="G4" s="122"/>
      <c r="H4" s="122"/>
      <c r="I4" s="122"/>
      <c r="J4" s="122"/>
      <c r="K4" s="122"/>
      <c r="L4" s="122"/>
      <c r="M4" s="122"/>
      <c r="N4" s="122"/>
    </row>
    <row r="5" customFormat="false" ht="10.5" hidden="false" customHeight="true" outlineLevel="0" collapsed="false">
      <c r="A5" s="42" t="n">
        <v>1999</v>
      </c>
      <c r="B5" s="123" t="n">
        <v>58062</v>
      </c>
      <c r="C5" s="123" t="n">
        <v>59793</v>
      </c>
      <c r="D5" s="123" t="n">
        <v>54147</v>
      </c>
      <c r="E5" s="123" t="n">
        <v>45087</v>
      </c>
      <c r="F5" s="124" t="n">
        <v>43194</v>
      </c>
      <c r="G5" s="124" t="n">
        <v>41257</v>
      </c>
      <c r="H5" s="124" t="n">
        <v>42651</v>
      </c>
      <c r="I5" s="124" t="n">
        <v>43688</v>
      </c>
      <c r="J5" s="123" t="n">
        <v>39727</v>
      </c>
      <c r="K5" s="123" t="n">
        <v>43748</v>
      </c>
      <c r="L5" s="123" t="n">
        <v>44647</v>
      </c>
      <c r="M5" s="123" t="n">
        <v>51740</v>
      </c>
      <c r="N5" s="123" t="n">
        <v>567741</v>
      </c>
    </row>
    <row r="6" customFormat="false" ht="10.5" hidden="false" customHeight="true" outlineLevel="0" collapsed="false">
      <c r="A6" s="42" t="n">
        <v>2000</v>
      </c>
      <c r="B6" s="123" t="n">
        <v>63744</v>
      </c>
      <c r="C6" s="123" t="n">
        <v>51596</v>
      </c>
      <c r="D6" s="123" t="n">
        <v>48977</v>
      </c>
      <c r="E6" s="123" t="n">
        <v>44146</v>
      </c>
      <c r="F6" s="123" t="n">
        <v>42842</v>
      </c>
      <c r="G6" s="123" t="n">
        <v>41056</v>
      </c>
      <c r="H6" s="123" t="n">
        <v>43611</v>
      </c>
      <c r="I6" s="123" t="n">
        <v>45721</v>
      </c>
      <c r="J6" s="123" t="n">
        <v>40127</v>
      </c>
      <c r="K6" s="123" t="n">
        <v>44280</v>
      </c>
      <c r="L6" s="123" t="n">
        <v>44872</v>
      </c>
      <c r="M6" s="123" t="n">
        <v>49149</v>
      </c>
      <c r="N6" s="123" t="n">
        <v>560121</v>
      </c>
    </row>
    <row r="7" customFormat="false" ht="10.5" hidden="false" customHeight="true" outlineLevel="0" collapsed="false">
      <c r="A7" s="42" t="n">
        <v>2001</v>
      </c>
      <c r="B7" s="123" t="n">
        <v>50055</v>
      </c>
      <c r="C7" s="123" t="n">
        <v>45223</v>
      </c>
      <c r="D7" s="123" t="n">
        <v>47933</v>
      </c>
      <c r="E7" s="123" t="n">
        <v>45475</v>
      </c>
      <c r="F7" s="123" t="n">
        <v>45785</v>
      </c>
      <c r="G7" s="123" t="n">
        <v>43698</v>
      </c>
      <c r="H7" s="123" t="n">
        <v>44804</v>
      </c>
      <c r="I7" s="123" t="n">
        <v>46847</v>
      </c>
      <c r="J7" s="123" t="n">
        <v>41848</v>
      </c>
      <c r="K7" s="123" t="n">
        <v>44885</v>
      </c>
      <c r="L7" s="123" t="n">
        <v>46508</v>
      </c>
      <c r="M7" s="123" t="n">
        <v>53831</v>
      </c>
      <c r="N7" s="123" t="n">
        <v>556892</v>
      </c>
    </row>
    <row r="8" customFormat="false" ht="10.5" hidden="false" customHeight="true" outlineLevel="0" collapsed="false">
      <c r="A8" s="42" t="n">
        <v>2002</v>
      </c>
      <c r="B8" s="123" t="n">
        <v>56705</v>
      </c>
      <c r="C8" s="123" t="n">
        <v>47666</v>
      </c>
      <c r="D8" s="123" t="n">
        <v>50142</v>
      </c>
      <c r="E8" s="123" t="n">
        <v>47549</v>
      </c>
      <c r="F8" s="123" t="n">
        <v>45036</v>
      </c>
      <c r="G8" s="123" t="n">
        <v>48567</v>
      </c>
      <c r="H8" s="123" t="n">
        <v>43077</v>
      </c>
      <c r="I8" s="123" t="n">
        <v>41023</v>
      </c>
      <c r="J8" s="123" t="n">
        <v>40353</v>
      </c>
      <c r="K8" s="123" t="n">
        <v>45969</v>
      </c>
      <c r="L8" s="123" t="n">
        <v>45244</v>
      </c>
      <c r="M8" s="123" t="n">
        <v>49059</v>
      </c>
      <c r="N8" s="103" t="n">
        <v>560390</v>
      </c>
    </row>
    <row r="9" customFormat="false" ht="10.5" hidden="false" customHeight="true" outlineLevel="0" collapsed="false">
      <c r="A9" s="46" t="n">
        <v>2003</v>
      </c>
      <c r="B9" s="125" t="n">
        <v>52888</v>
      </c>
      <c r="C9" s="125" t="n">
        <v>51764</v>
      </c>
      <c r="D9" s="125" t="n">
        <v>58200</v>
      </c>
      <c r="E9" s="125" t="n">
        <v>47215</v>
      </c>
      <c r="F9" s="125" t="n">
        <v>44857</v>
      </c>
      <c r="G9" s="125" t="n">
        <v>49124</v>
      </c>
      <c r="H9" s="125" t="n">
        <v>49147</v>
      </c>
      <c r="I9" s="125" t="n">
        <v>54358</v>
      </c>
      <c r="J9" s="125" t="n">
        <v>41323</v>
      </c>
      <c r="K9" s="125" t="n">
        <v>46304</v>
      </c>
      <c r="L9" s="125" t="n">
        <v>45213</v>
      </c>
      <c r="M9" s="125" t="n">
        <v>48504</v>
      </c>
      <c r="N9" s="125" t="n">
        <v>588897</v>
      </c>
    </row>
    <row r="10" s="1" customFormat="true" ht="10.5" hidden="false" customHeight="true" outlineLevel="0" collapsed="false">
      <c r="A10" s="46" t="n">
        <v>2004</v>
      </c>
      <c r="B10" s="125" t="n">
        <v>51925</v>
      </c>
      <c r="C10" s="125" t="n">
        <v>49715</v>
      </c>
      <c r="D10" s="125" t="n">
        <v>49927</v>
      </c>
      <c r="E10" s="125" t="n">
        <v>44252</v>
      </c>
      <c r="F10" s="125" t="n">
        <v>44238</v>
      </c>
      <c r="G10" s="125" t="n">
        <v>42552</v>
      </c>
      <c r="H10" s="125" t="n">
        <v>43227</v>
      </c>
      <c r="I10" s="125" t="n">
        <v>41153</v>
      </c>
      <c r="J10" s="125" t="n">
        <v>39451</v>
      </c>
      <c r="K10" s="125" t="n">
        <v>44465</v>
      </c>
      <c r="L10" s="125" t="n">
        <v>44951</v>
      </c>
      <c r="M10" s="125" t="n">
        <v>49195</v>
      </c>
      <c r="N10" s="125" t="n">
        <v>545051</v>
      </c>
    </row>
    <row r="11" customFormat="false" ht="18" hidden="false" customHeight="true" outlineLevel="0" collapsed="false">
      <c r="A11" s="42"/>
      <c r="B11" s="122" t="s">
        <v>80</v>
      </c>
      <c r="C11" s="122"/>
      <c r="D11" s="122"/>
      <c r="E11" s="122"/>
      <c r="F11" s="122"/>
      <c r="G11" s="122"/>
      <c r="H11" s="122"/>
      <c r="I11" s="122"/>
      <c r="J11" s="122"/>
      <c r="K11" s="122"/>
      <c r="L11" s="122"/>
      <c r="M11" s="122"/>
      <c r="N11" s="122"/>
    </row>
    <row r="12" customFormat="false" ht="10.5" hidden="false" customHeight="true" outlineLevel="0" collapsed="false">
      <c r="A12" s="42" t="n">
        <v>1999</v>
      </c>
      <c r="B12" s="112" t="n">
        <v>221</v>
      </c>
      <c r="C12" s="112" t="n">
        <v>220</v>
      </c>
      <c r="D12" s="112" t="n">
        <v>213</v>
      </c>
      <c r="E12" s="112" t="n">
        <v>208</v>
      </c>
      <c r="F12" s="112" t="n">
        <v>244</v>
      </c>
      <c r="G12" s="112" t="n">
        <v>244</v>
      </c>
      <c r="H12" s="112" t="n">
        <v>263</v>
      </c>
      <c r="I12" s="112" t="n">
        <v>224</v>
      </c>
      <c r="J12" s="112" t="n">
        <v>218</v>
      </c>
      <c r="K12" s="112" t="n">
        <v>217</v>
      </c>
      <c r="L12" s="112" t="n">
        <v>235</v>
      </c>
      <c r="M12" s="112" t="n">
        <v>219</v>
      </c>
      <c r="N12" s="112" t="n">
        <v>2726</v>
      </c>
    </row>
    <row r="13" customFormat="false" ht="10.5" hidden="false" customHeight="true" outlineLevel="0" collapsed="false">
      <c r="A13" s="42" t="n">
        <v>2000</v>
      </c>
      <c r="B13" s="45" t="n">
        <v>176</v>
      </c>
      <c r="C13" s="45" t="n">
        <v>197</v>
      </c>
      <c r="D13" s="45" t="n">
        <v>192</v>
      </c>
      <c r="E13" s="45" t="n">
        <v>187</v>
      </c>
      <c r="F13" s="45" t="n">
        <v>220</v>
      </c>
      <c r="G13" s="45" t="n">
        <v>197</v>
      </c>
      <c r="H13" s="45" t="n">
        <v>216</v>
      </c>
      <c r="I13" s="45" t="n">
        <v>204</v>
      </c>
      <c r="J13" s="45" t="n">
        <v>208</v>
      </c>
      <c r="K13" s="45" t="n">
        <v>201</v>
      </c>
      <c r="L13" s="45" t="n">
        <v>194</v>
      </c>
      <c r="M13" s="45" t="n">
        <v>237</v>
      </c>
      <c r="N13" s="123" t="n">
        <v>2429</v>
      </c>
    </row>
    <row r="14" customFormat="false" ht="10.5" hidden="false" customHeight="true" outlineLevel="0" collapsed="false">
      <c r="A14" s="42" t="n">
        <v>2001</v>
      </c>
      <c r="B14" s="45" t="n">
        <v>208</v>
      </c>
      <c r="C14" s="45" t="n">
        <v>192</v>
      </c>
      <c r="D14" s="45" t="n">
        <v>181</v>
      </c>
      <c r="E14" s="45" t="n">
        <v>217</v>
      </c>
      <c r="F14" s="45" t="n">
        <v>239</v>
      </c>
      <c r="G14" s="45" t="n">
        <v>209</v>
      </c>
      <c r="H14" s="45" t="n">
        <v>220</v>
      </c>
      <c r="I14" s="45" t="n">
        <v>163</v>
      </c>
      <c r="J14" s="45" t="n">
        <v>214</v>
      </c>
      <c r="K14" s="45" t="n">
        <v>230</v>
      </c>
      <c r="L14" s="45" t="n">
        <v>202</v>
      </c>
      <c r="M14" s="45" t="n">
        <v>207</v>
      </c>
      <c r="N14" s="123" t="n">
        <v>2482</v>
      </c>
    </row>
    <row r="15" customFormat="false" ht="10.5" hidden="false" customHeight="true" outlineLevel="0" collapsed="false">
      <c r="A15" s="42" t="n">
        <v>2002</v>
      </c>
      <c r="B15" s="45" t="n">
        <v>199</v>
      </c>
      <c r="C15" s="45" t="n">
        <v>157</v>
      </c>
      <c r="D15" s="45" t="n">
        <v>227</v>
      </c>
      <c r="E15" s="45" t="n">
        <v>180</v>
      </c>
      <c r="F15" s="45" t="n">
        <v>198</v>
      </c>
      <c r="G15" s="45" t="n">
        <v>199</v>
      </c>
      <c r="H15" s="45" t="n">
        <v>194</v>
      </c>
      <c r="I15" s="45" t="n">
        <v>197</v>
      </c>
      <c r="J15" s="45" t="n">
        <v>201</v>
      </c>
      <c r="K15" s="45" t="n">
        <v>210</v>
      </c>
      <c r="L15" s="45" t="n">
        <v>187</v>
      </c>
      <c r="M15" s="45" t="n">
        <v>188</v>
      </c>
      <c r="N15" s="123" t="n">
        <v>2337</v>
      </c>
    </row>
    <row r="16" s="45" customFormat="true" ht="10.5" hidden="false" customHeight="true" outlineLevel="0" collapsed="false">
      <c r="A16" s="46" t="n">
        <v>2003</v>
      </c>
      <c r="B16" s="45" t="n">
        <v>183</v>
      </c>
      <c r="C16" s="45" t="n">
        <v>166</v>
      </c>
      <c r="D16" s="45" t="n">
        <v>175</v>
      </c>
      <c r="E16" s="45" t="n">
        <v>194</v>
      </c>
      <c r="F16" s="45" t="n">
        <v>173</v>
      </c>
      <c r="G16" s="45" t="n">
        <v>178</v>
      </c>
      <c r="H16" s="45" t="n">
        <v>172</v>
      </c>
      <c r="I16" s="45" t="n">
        <v>206</v>
      </c>
      <c r="J16" s="45" t="n">
        <v>149</v>
      </c>
      <c r="K16" s="45" t="n">
        <v>175</v>
      </c>
      <c r="L16" s="45" t="n">
        <v>191</v>
      </c>
      <c r="M16" s="45" t="n">
        <v>172</v>
      </c>
      <c r="N16" s="123" t="n">
        <v>2134</v>
      </c>
    </row>
    <row r="17" s="45" customFormat="true" ht="10.5" hidden="false" customHeight="true" outlineLevel="0" collapsed="false">
      <c r="A17" s="46" t="n">
        <v>2004</v>
      </c>
      <c r="B17" s="45" t="n">
        <v>172</v>
      </c>
      <c r="C17" s="45" t="n">
        <v>158</v>
      </c>
      <c r="D17" s="45" t="n">
        <v>190</v>
      </c>
      <c r="E17" s="45" t="n">
        <v>173</v>
      </c>
      <c r="F17" s="45" t="n">
        <v>192</v>
      </c>
      <c r="G17" s="45" t="n">
        <v>180</v>
      </c>
      <c r="H17" s="45" t="n">
        <v>172</v>
      </c>
      <c r="I17" s="45" t="n">
        <v>204</v>
      </c>
      <c r="J17" s="45" t="n">
        <v>162</v>
      </c>
      <c r="K17" s="45" t="n">
        <v>192</v>
      </c>
      <c r="L17" s="45" t="n">
        <v>198</v>
      </c>
      <c r="M17" s="45" t="n">
        <v>175</v>
      </c>
      <c r="N17" s="123" t="n">
        <v>2168</v>
      </c>
    </row>
    <row r="18" customFormat="false" ht="3.95" hidden="false" customHeight="true" outlineLevel="0" collapsed="false">
      <c r="A18" s="126"/>
      <c r="B18" s="77"/>
      <c r="C18" s="77"/>
      <c r="D18" s="77"/>
      <c r="E18" s="77"/>
      <c r="F18" s="77"/>
      <c r="G18" s="77"/>
      <c r="H18" s="77"/>
      <c r="I18" s="77"/>
      <c r="J18" s="77"/>
      <c r="K18" s="77"/>
      <c r="L18" s="77"/>
      <c r="M18" s="77"/>
      <c r="N18" s="77"/>
    </row>
    <row r="19" customFormat="false" ht="10.5" hidden="false" customHeight="true" outlineLevel="0" collapsed="false">
      <c r="A19" s="42"/>
    </row>
    <row r="20" customFormat="false" ht="10.5" hidden="false" customHeight="true" outlineLevel="0" collapsed="false">
      <c r="A20" s="110"/>
      <c r="B20" s="52"/>
      <c r="C20" s="52"/>
      <c r="D20" s="52"/>
      <c r="E20" s="52"/>
      <c r="F20" s="52"/>
      <c r="G20" s="52"/>
      <c r="H20" s="52"/>
      <c r="I20" s="52"/>
      <c r="J20" s="52"/>
      <c r="K20" s="52"/>
      <c r="L20" s="52"/>
      <c r="M20" s="52"/>
      <c r="N20" s="52"/>
    </row>
    <row r="21" customFormat="false" ht="10.5" hidden="false" customHeight="true" outlineLevel="0" collapsed="false">
      <c r="A21" s="42"/>
      <c r="E21" s="127"/>
    </row>
    <row r="22" customFormat="false" ht="10.5" hidden="false" customHeight="true" outlineLevel="0" collapsed="false">
      <c r="A22" s="42"/>
    </row>
    <row r="23" customFormat="false" ht="9" hidden="false" customHeight="true" outlineLevel="0" collapsed="false"/>
  </sheetData>
  <mergeCells count="2">
    <mergeCell ref="B4:N4"/>
    <mergeCell ref="B11:N11"/>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5" min="2" style="0" width="7.56"/>
    <col collapsed="false" customWidth="true" hidden="false" outlineLevel="0" max="6" min="6" style="103" width="7.56"/>
    <col collapsed="false" customWidth="true" hidden="false" outlineLevel="0" max="7" min="7" style="128" width="7.56"/>
    <col collapsed="false" customWidth="true" hidden="false" outlineLevel="0" max="12" min="8" style="0" width="7.56"/>
    <col collapsed="false" customWidth="true" hidden="false" outlineLevel="0" max="13" min="13" style="1" width="7.56"/>
  </cols>
  <sheetData>
    <row r="1" customFormat="false" ht="12" hidden="false" customHeight="true" outlineLevel="0" collapsed="false">
      <c r="A1" s="33" t="s">
        <v>81</v>
      </c>
      <c r="B1" s="33"/>
      <c r="C1" s="33"/>
      <c r="D1" s="33"/>
      <c r="E1" s="33"/>
      <c r="F1" s="129"/>
      <c r="G1" s="130"/>
      <c r="H1" s="33"/>
      <c r="I1" s="33"/>
      <c r="J1" s="33"/>
      <c r="K1" s="33"/>
      <c r="L1" s="33"/>
      <c r="M1" s="54"/>
    </row>
    <row r="2" customFormat="false" ht="9" hidden="false" customHeight="true" outlineLevel="0" collapsed="false">
      <c r="A2" s="77"/>
      <c r="B2" s="77"/>
      <c r="C2" s="77"/>
      <c r="D2" s="77"/>
      <c r="E2" s="77"/>
      <c r="F2" s="131"/>
      <c r="G2" s="132"/>
      <c r="H2" s="77"/>
      <c r="I2" s="77"/>
      <c r="J2" s="77"/>
      <c r="K2" s="77"/>
      <c r="L2" s="77"/>
      <c r="M2" s="4"/>
    </row>
    <row r="3" customFormat="false" ht="16.5" hidden="false" customHeight="true" outlineLevel="0" collapsed="false">
      <c r="A3" s="133" t="s">
        <v>82</v>
      </c>
      <c r="B3" s="134" t="s">
        <v>52</v>
      </c>
      <c r="C3" s="134"/>
      <c r="D3" s="134"/>
      <c r="E3" s="134"/>
      <c r="F3" s="134"/>
      <c r="G3" s="135"/>
      <c r="H3" s="134" t="s">
        <v>83</v>
      </c>
      <c r="I3" s="134"/>
      <c r="J3" s="134"/>
      <c r="K3" s="134"/>
      <c r="L3" s="134"/>
      <c r="M3" s="53"/>
    </row>
    <row r="4" customFormat="false" ht="24.75" hidden="false" customHeight="true" outlineLevel="0" collapsed="false">
      <c r="A4" s="133"/>
      <c r="B4" s="109" t="n">
        <v>1999</v>
      </c>
      <c r="C4" s="109" t="n">
        <v>2000</v>
      </c>
      <c r="D4" s="109" t="n">
        <v>2001</v>
      </c>
      <c r="E4" s="109" t="n">
        <v>2002</v>
      </c>
      <c r="F4" s="136" t="n">
        <v>2003</v>
      </c>
      <c r="G4" s="136" t="n">
        <v>2004</v>
      </c>
      <c r="H4" s="109" t="n">
        <v>1999</v>
      </c>
      <c r="I4" s="109" t="n">
        <v>2000</v>
      </c>
      <c r="J4" s="109" t="n">
        <v>2001</v>
      </c>
      <c r="K4" s="136" t="n">
        <v>2002</v>
      </c>
      <c r="L4" s="136" t="n">
        <v>2003</v>
      </c>
      <c r="M4" s="136" t="n">
        <v>2004</v>
      </c>
    </row>
    <row r="5" s="45" customFormat="true" ht="14.25" hidden="false" customHeight="true" outlineLevel="0" collapsed="false">
      <c r="A5" s="110"/>
      <c r="B5" s="112"/>
      <c r="F5" s="5"/>
      <c r="G5" s="5"/>
      <c r="L5" s="5"/>
      <c r="M5" s="5"/>
    </row>
    <row r="6" s="45" customFormat="true" ht="11.25" hidden="false" customHeight="true" outlineLevel="0" collapsed="false">
      <c r="A6" s="137" t="s">
        <v>84</v>
      </c>
      <c r="B6" s="112" t="n">
        <v>2726</v>
      </c>
      <c r="C6" s="112" t="n">
        <v>2429</v>
      </c>
      <c r="D6" s="112" t="n">
        <v>2482</v>
      </c>
      <c r="E6" s="45" t="n">
        <v>2337</v>
      </c>
      <c r="F6" s="112" t="n">
        <v>2134</v>
      </c>
      <c r="G6" s="101" t="n">
        <v>2168</v>
      </c>
      <c r="H6" s="113" t="n">
        <v>0.480148518426536</v>
      </c>
      <c r="I6" s="113" t="n">
        <v>0.433656299263909</v>
      </c>
      <c r="J6" s="113" t="n">
        <f aca="false">D6/D$34*100</f>
        <v>0.445687853300101</v>
      </c>
      <c r="K6" s="113" t="n">
        <v>0.417030996270455</v>
      </c>
      <c r="L6" s="113" t="n">
        <f aca="false">F6/F$34*100</f>
        <v>0.362372367323997</v>
      </c>
      <c r="M6" s="11" t="n">
        <f aca="false">G6/G$34*100</f>
        <v>0.397760943471345</v>
      </c>
    </row>
    <row r="7" s="45" customFormat="true" ht="11.25" hidden="false" customHeight="true" outlineLevel="0" collapsed="false">
      <c r="A7" s="137" t="s">
        <v>85</v>
      </c>
      <c r="B7" s="112" t="n">
        <v>159</v>
      </c>
      <c r="C7" s="112" t="n">
        <v>162</v>
      </c>
      <c r="D7" s="112" t="n">
        <v>157</v>
      </c>
      <c r="E7" s="45" t="n">
        <v>157</v>
      </c>
      <c r="F7" s="112" t="n">
        <v>140</v>
      </c>
      <c r="G7" s="101" t="n">
        <v>148</v>
      </c>
      <c r="H7" s="138" t="s">
        <v>63</v>
      </c>
      <c r="I7" s="138" t="s">
        <v>63</v>
      </c>
      <c r="J7" s="138" t="s">
        <v>63</v>
      </c>
      <c r="K7" s="138" t="s">
        <v>63</v>
      </c>
      <c r="L7" s="138" t="s">
        <v>63</v>
      </c>
      <c r="M7" s="114" t="s">
        <v>63</v>
      </c>
    </row>
    <row r="8" s="45" customFormat="true" ht="11.25" hidden="false" customHeight="true" outlineLevel="0" collapsed="false">
      <c r="A8" s="139" t="s">
        <v>86</v>
      </c>
      <c r="B8" s="112" t="n">
        <v>89</v>
      </c>
      <c r="C8" s="112" t="n">
        <v>96</v>
      </c>
      <c r="D8" s="112" t="n">
        <v>116</v>
      </c>
      <c r="E8" s="45" t="n">
        <v>111</v>
      </c>
      <c r="F8" s="112" t="n">
        <v>89</v>
      </c>
      <c r="G8" s="101" t="n">
        <v>89</v>
      </c>
      <c r="H8" s="138" t="s">
        <v>63</v>
      </c>
      <c r="I8" s="138" t="s">
        <v>63</v>
      </c>
      <c r="J8" s="138" t="s">
        <v>63</v>
      </c>
      <c r="K8" s="138" t="s">
        <v>63</v>
      </c>
      <c r="L8" s="138" t="s">
        <v>63</v>
      </c>
      <c r="M8" s="114" t="s">
        <v>63</v>
      </c>
    </row>
    <row r="9" s="45" customFormat="true" ht="11.25" hidden="false" customHeight="true" outlineLevel="0" collapsed="false">
      <c r="A9" s="139" t="s">
        <v>87</v>
      </c>
      <c r="B9" s="112" t="n">
        <v>83</v>
      </c>
      <c r="C9" s="112" t="n">
        <v>74</v>
      </c>
      <c r="D9" s="112" t="n">
        <v>84</v>
      </c>
      <c r="E9" s="45" t="n">
        <v>93</v>
      </c>
      <c r="F9" s="112" t="n">
        <v>87</v>
      </c>
      <c r="G9" s="101" t="n">
        <v>70</v>
      </c>
      <c r="H9" s="138" t="s">
        <v>63</v>
      </c>
      <c r="I9" s="138" t="s">
        <v>63</v>
      </c>
      <c r="J9" s="138" t="s">
        <v>63</v>
      </c>
      <c r="K9" s="138" t="s">
        <v>63</v>
      </c>
      <c r="L9" s="138" t="s">
        <v>63</v>
      </c>
      <c r="M9" s="114" t="s">
        <v>63</v>
      </c>
    </row>
    <row r="10" s="45" customFormat="true" ht="11.25" hidden="false" customHeight="true" outlineLevel="0" collapsed="false">
      <c r="A10" s="139" t="s">
        <v>88</v>
      </c>
      <c r="B10" s="112" t="n">
        <v>70</v>
      </c>
      <c r="C10" s="112" t="n">
        <v>72</v>
      </c>
      <c r="D10" s="112" t="n">
        <v>86</v>
      </c>
      <c r="E10" s="45" t="n">
        <v>76</v>
      </c>
      <c r="F10" s="112" t="n">
        <v>73</v>
      </c>
      <c r="G10" s="101" t="n">
        <v>70</v>
      </c>
      <c r="H10" s="138" t="s">
        <v>63</v>
      </c>
      <c r="I10" s="138" t="s">
        <v>63</v>
      </c>
      <c r="J10" s="138" t="s">
        <v>63</v>
      </c>
      <c r="K10" s="138" t="s">
        <v>63</v>
      </c>
      <c r="L10" s="138" t="s">
        <v>63</v>
      </c>
      <c r="M10" s="114" t="s">
        <v>63</v>
      </c>
    </row>
    <row r="11" s="45" customFormat="true" ht="11.25" hidden="false" customHeight="true" outlineLevel="0" collapsed="false">
      <c r="A11" s="139" t="s">
        <v>89</v>
      </c>
      <c r="B11" s="112" t="n">
        <v>75</v>
      </c>
      <c r="C11" s="112" t="n">
        <v>66</v>
      </c>
      <c r="D11" s="112" t="n">
        <v>65</v>
      </c>
      <c r="E11" s="45" t="n">
        <v>67</v>
      </c>
      <c r="F11" s="112" t="n">
        <v>55</v>
      </c>
      <c r="G11" s="101" t="n">
        <v>53</v>
      </c>
      <c r="H11" s="138" t="s">
        <v>63</v>
      </c>
      <c r="I11" s="138" t="s">
        <v>63</v>
      </c>
      <c r="J11" s="138" t="s">
        <v>63</v>
      </c>
      <c r="K11" s="138" t="s">
        <v>63</v>
      </c>
      <c r="L11" s="138" t="s">
        <v>63</v>
      </c>
      <c r="M11" s="114" t="s">
        <v>63</v>
      </c>
    </row>
    <row r="12" s="45" customFormat="true" ht="11.25" hidden="false" customHeight="true" outlineLevel="0" collapsed="false">
      <c r="A12" s="139" t="s">
        <v>90</v>
      </c>
      <c r="B12" s="112" t="n">
        <v>241</v>
      </c>
      <c r="C12" s="112" t="n">
        <v>278</v>
      </c>
      <c r="D12" s="112" t="n">
        <v>228</v>
      </c>
      <c r="E12" s="45" t="n">
        <v>284</v>
      </c>
      <c r="F12" s="112" t="n">
        <v>221</v>
      </c>
      <c r="G12" s="101" t="n">
        <v>201</v>
      </c>
      <c r="H12" s="138" t="s">
        <v>63</v>
      </c>
      <c r="I12" s="138" t="s">
        <v>63</v>
      </c>
      <c r="J12" s="138" t="s">
        <v>63</v>
      </c>
      <c r="K12" s="113" t="n">
        <v>0.0506789914166919</v>
      </c>
      <c r="L12" s="138" t="s">
        <v>63</v>
      </c>
      <c r="M12" s="114" t="s">
        <v>63</v>
      </c>
      <c r="N12" s="51"/>
    </row>
    <row r="13" s="45" customFormat="true" ht="11.25" hidden="false" customHeight="true" outlineLevel="0" collapsed="false">
      <c r="A13" s="139" t="s">
        <v>91</v>
      </c>
      <c r="B13" s="112" t="n">
        <v>439</v>
      </c>
      <c r="C13" s="112" t="n">
        <v>427</v>
      </c>
      <c r="D13" s="112" t="n">
        <v>395</v>
      </c>
      <c r="E13" s="45" t="n">
        <v>401</v>
      </c>
      <c r="F13" s="112" t="n">
        <v>366</v>
      </c>
      <c r="G13" s="101" t="n">
        <v>342</v>
      </c>
      <c r="H13" s="113" t="n">
        <v>0.0773239910452125</v>
      </c>
      <c r="I13" s="113" t="n">
        <v>0.0762335281126757</v>
      </c>
      <c r="J13" s="113" t="n">
        <f aca="false">D13/D$34*100</f>
        <v>0.0709293723019903</v>
      </c>
      <c r="K13" s="113" t="n">
        <v>0.071557308303146</v>
      </c>
      <c r="L13" s="113" t="n">
        <f aca="false">F13/F$34*100</f>
        <v>0.0621500873667212</v>
      </c>
      <c r="M13" s="11" t="n">
        <f aca="false">G13/G$34*100</f>
        <v>0.0627464218944649</v>
      </c>
    </row>
    <row r="14" s="45" customFormat="true" ht="11.25" hidden="false" customHeight="true" outlineLevel="0" collapsed="false">
      <c r="A14" s="137" t="s">
        <v>92</v>
      </c>
      <c r="B14" s="112" t="n">
        <v>628</v>
      </c>
      <c r="C14" s="112" t="n">
        <v>599</v>
      </c>
      <c r="D14" s="112" t="n">
        <v>608</v>
      </c>
      <c r="E14" s="45" t="n">
        <v>552</v>
      </c>
      <c r="F14" s="112" t="n">
        <v>555</v>
      </c>
      <c r="G14" s="101" t="n">
        <v>509</v>
      </c>
      <c r="H14" s="113" t="n">
        <v>0.110613818625042</v>
      </c>
      <c r="I14" s="113" t="n">
        <v>0.106941178781013</v>
      </c>
      <c r="J14" s="113" t="n">
        <f aca="false">D14/D$34*100</f>
        <v>0.109177362935722</v>
      </c>
      <c r="K14" s="113" t="n">
        <v>0.0985028283873731</v>
      </c>
      <c r="L14" s="113" t="n">
        <f aca="false">F14/F$34*100</f>
        <v>0.0942439849413395</v>
      </c>
      <c r="M14" s="11" t="n">
        <f aca="false">G14/G$34*100</f>
        <v>0.09338575656223</v>
      </c>
    </row>
    <row r="15" s="45" customFormat="true" ht="11.25" hidden="false" customHeight="true" outlineLevel="0" collapsed="false">
      <c r="A15" s="137" t="s">
        <v>93</v>
      </c>
      <c r="B15" s="112" t="n">
        <v>696</v>
      </c>
      <c r="C15" s="112" t="n">
        <v>668</v>
      </c>
      <c r="D15" s="112" t="n">
        <v>633</v>
      </c>
      <c r="E15" s="45" t="n">
        <v>611</v>
      </c>
      <c r="F15" s="112" t="n">
        <v>576</v>
      </c>
      <c r="G15" s="101" t="n">
        <v>554</v>
      </c>
      <c r="H15" s="113" t="n">
        <v>0.122591111087626</v>
      </c>
      <c r="I15" s="113" t="n">
        <v>0.119259945618893</v>
      </c>
      <c r="J15" s="113" t="n">
        <f aca="false">D15/D$34*100</f>
        <v>0.113666563714329</v>
      </c>
      <c r="K15" s="113" t="n">
        <v>0.109031210407038</v>
      </c>
      <c r="L15" s="113" t="n">
        <f aca="false">F15/F$34*100</f>
        <v>0.0978099735607415</v>
      </c>
      <c r="M15" s="11" t="n">
        <f aca="false">G15/G$34*100</f>
        <v>0.101641864706239</v>
      </c>
    </row>
    <row r="16" s="45" customFormat="true" ht="11.25" hidden="false" customHeight="true" outlineLevel="0" collapsed="false">
      <c r="A16" s="137" t="s">
        <v>94</v>
      </c>
      <c r="B16" s="112" t="n">
        <v>2329</v>
      </c>
      <c r="C16" s="112" t="n">
        <v>2216</v>
      </c>
      <c r="D16" s="112" t="n">
        <v>2037</v>
      </c>
      <c r="E16" s="45" t="n">
        <v>1914</v>
      </c>
      <c r="F16" s="112" t="n">
        <v>1765</v>
      </c>
      <c r="G16" s="101" t="n">
        <v>1690</v>
      </c>
      <c r="H16" s="113" t="n">
        <v>0.410222266843508</v>
      </c>
      <c r="I16" s="113" t="n">
        <v>0.395628801633933</v>
      </c>
      <c r="J16" s="113" t="n">
        <f aca="false">D16/D$34*100</f>
        <v>0.365780079440897</v>
      </c>
      <c r="K16" s="113" t="n">
        <v>0.341547850604044</v>
      </c>
      <c r="L16" s="113" t="n">
        <f aca="false">F16/F$34*100</f>
        <v>0.299712853011647</v>
      </c>
      <c r="M16" s="11" t="n">
        <f aca="false">G16/G$34*100</f>
        <v>0.310062728074987</v>
      </c>
    </row>
    <row r="17" s="45" customFormat="true" ht="11.25" hidden="false" customHeight="true" outlineLevel="0" collapsed="false">
      <c r="A17" s="139" t="s">
        <v>95</v>
      </c>
      <c r="B17" s="112" t="n">
        <v>2788</v>
      </c>
      <c r="C17" s="112" t="n">
        <v>2862</v>
      </c>
      <c r="D17" s="112" t="n">
        <v>2629</v>
      </c>
      <c r="E17" s="45" t="n">
        <v>2525</v>
      </c>
      <c r="F17" s="112" t="n">
        <v>2389</v>
      </c>
      <c r="G17" s="101" t="n">
        <v>2184</v>
      </c>
      <c r="H17" s="113" t="n">
        <v>0.491068990965951</v>
      </c>
      <c r="I17" s="113" t="n">
        <v>0.510961024492922</v>
      </c>
      <c r="J17" s="113" t="n">
        <f aca="false">D17/D$34*100</f>
        <v>0.47208435387831</v>
      </c>
      <c r="K17" s="113" t="n">
        <v>0.450579061011082</v>
      </c>
      <c r="L17" s="113" t="n">
        <f aca="false">F17/F$34*100</f>
        <v>0.405673657702451</v>
      </c>
      <c r="M17" s="11" t="n">
        <f aca="false">G17/G$34*100</f>
        <v>0.400696448589215</v>
      </c>
    </row>
    <row r="18" s="45" customFormat="true" ht="11.25" hidden="false" customHeight="true" outlineLevel="0" collapsed="false">
      <c r="A18" s="139" t="s">
        <v>96</v>
      </c>
      <c r="B18" s="112" t="n">
        <v>3496</v>
      </c>
      <c r="C18" s="112" t="n">
        <v>3258</v>
      </c>
      <c r="D18" s="112" t="n">
        <v>3210</v>
      </c>
      <c r="E18" s="45" t="n">
        <v>3057</v>
      </c>
      <c r="F18" s="112" t="n">
        <v>2906</v>
      </c>
      <c r="G18" s="101" t="n">
        <v>2781</v>
      </c>
      <c r="H18" s="113" t="n">
        <v>0.615773741899916</v>
      </c>
      <c r="I18" s="113" t="n">
        <v>0.581660034171188</v>
      </c>
      <c r="J18" s="113" t="n">
        <f aca="false">D18/D$34*100</f>
        <v>0.576413379973137</v>
      </c>
      <c r="K18" s="113" t="n">
        <v>0.545512946340941</v>
      </c>
      <c r="L18" s="113" t="n">
        <f aca="false">F18/F$34*100</f>
        <v>0.493464901332491</v>
      </c>
      <c r="M18" s="11" t="n">
        <f aca="false">G18/G$34*100</f>
        <v>0.510227483299728</v>
      </c>
    </row>
    <row r="19" s="45" customFormat="true" ht="11.25" hidden="false" customHeight="true" outlineLevel="0" collapsed="false">
      <c r="A19" s="139" t="s">
        <v>97</v>
      </c>
      <c r="B19" s="112" t="n">
        <v>4324</v>
      </c>
      <c r="C19" s="112" t="n">
        <v>4350</v>
      </c>
      <c r="D19" s="112" t="n">
        <v>4353</v>
      </c>
      <c r="E19" s="45" t="n">
        <v>4149</v>
      </c>
      <c r="F19" s="112" t="n">
        <v>4234</v>
      </c>
      <c r="G19" s="101" t="n">
        <v>3865</v>
      </c>
      <c r="H19" s="113" t="n">
        <v>0.761614891297264</v>
      </c>
      <c r="I19" s="113" t="n">
        <v>0.776617909344588</v>
      </c>
      <c r="J19" s="113" t="n">
        <f aca="false">D19/D$34*100</f>
        <v>0.781659639571048</v>
      </c>
      <c r="K19" s="113" t="n">
        <v>0.740377237281179</v>
      </c>
      <c r="L19" s="113" t="n">
        <f aca="false">F19/F$34*100</f>
        <v>0.718971229264201</v>
      </c>
      <c r="M19" s="11" t="n">
        <f aca="false">G19/G$34*100</f>
        <v>0.7091079550354</v>
      </c>
    </row>
    <row r="20" s="45" customFormat="true" ht="11.25" hidden="false" customHeight="true" outlineLevel="0" collapsed="false">
      <c r="A20" s="139" t="s">
        <v>98</v>
      </c>
      <c r="B20" s="112" t="n">
        <v>5517</v>
      </c>
      <c r="C20" s="112" t="n">
        <v>5403</v>
      </c>
      <c r="D20" s="112" t="n">
        <v>5532</v>
      </c>
      <c r="E20" s="45" t="n">
        <v>5521</v>
      </c>
      <c r="F20" s="112" t="n">
        <v>5596</v>
      </c>
      <c r="G20" s="101" t="n">
        <v>5610</v>
      </c>
      <c r="H20" s="113" t="n">
        <v>0.971745919354072</v>
      </c>
      <c r="I20" s="113" t="n">
        <v>0.964613003261795</v>
      </c>
      <c r="J20" s="113" t="n">
        <f aca="false">D20/D$34*100</f>
        <v>0.993370348290153</v>
      </c>
      <c r="K20" s="113" t="n">
        <v>0.985206731026607</v>
      </c>
      <c r="L20" s="113" t="n">
        <f aca="false">F20/F$34*100</f>
        <v>0.950251062579704</v>
      </c>
      <c r="M20" s="11" t="n">
        <f aca="false">G20/G$34*100</f>
        <v>1.02926148195307</v>
      </c>
    </row>
    <row r="21" s="45" customFormat="true" ht="11.25" hidden="false" customHeight="true" outlineLevel="0" collapsed="false">
      <c r="A21" s="139" t="s">
        <v>99</v>
      </c>
      <c r="B21" s="112" t="n">
        <v>8012</v>
      </c>
      <c r="C21" s="112" t="n">
        <v>7835</v>
      </c>
      <c r="D21" s="112" t="n">
        <v>7713</v>
      </c>
      <c r="E21" s="45" t="n">
        <v>7737</v>
      </c>
      <c r="F21" s="112" t="n">
        <v>7872</v>
      </c>
      <c r="G21" s="101" t="n">
        <v>7592</v>
      </c>
      <c r="H21" s="113" t="n">
        <v>1.41120687073859</v>
      </c>
      <c r="I21" s="113" t="n">
        <v>1.39880490108387</v>
      </c>
      <c r="J21" s="113" t="n">
        <f aca="false">D21/D$34*100</f>
        <v>1.38500822421583</v>
      </c>
      <c r="K21" s="113" t="n">
        <v>1.3806456217991</v>
      </c>
      <c r="L21" s="113" t="n">
        <f aca="false">F21/F$34*100</f>
        <v>1.33673630533013</v>
      </c>
      <c r="M21" s="11" t="n">
        <f aca="false">G21/G$34*100</f>
        <v>1.39289717842917</v>
      </c>
    </row>
    <row r="22" s="45" customFormat="true" ht="11.25" hidden="false" customHeight="true" outlineLevel="0" collapsed="false">
      <c r="A22" s="139" t="s">
        <v>100</v>
      </c>
      <c r="B22" s="112" t="n">
        <v>13164</v>
      </c>
      <c r="C22" s="112" t="n">
        <v>13259</v>
      </c>
      <c r="D22" s="112" t="n">
        <v>13067</v>
      </c>
      <c r="E22" s="45" t="n">
        <v>12300</v>
      </c>
      <c r="F22" s="112" t="n">
        <v>12267</v>
      </c>
      <c r="G22" s="101" t="n">
        <v>11453</v>
      </c>
      <c r="H22" s="113" t="n">
        <v>2.31866291143321</v>
      </c>
      <c r="I22" s="113" t="n">
        <v>2.36716709425285</v>
      </c>
      <c r="J22" s="113" t="n">
        <f aca="false">D22/D$34*100</f>
        <v>2.3464154629623</v>
      </c>
      <c r="K22" s="113" t="n">
        <v>2.19489998037081</v>
      </c>
      <c r="L22" s="113" t="n">
        <f aca="false">F22/F$34*100</f>
        <v>2.08304678067642</v>
      </c>
      <c r="M22" s="11" t="n">
        <f aca="false">G22/G$34*100</f>
        <v>2.10127125718511</v>
      </c>
    </row>
    <row r="23" s="45" customFormat="true" ht="11.25" hidden="false" customHeight="true" outlineLevel="0" collapsed="false">
      <c r="A23" s="137" t="s">
        <v>101</v>
      </c>
      <c r="B23" s="112" t="n">
        <v>19719</v>
      </c>
      <c r="C23" s="112" t="n">
        <v>18379</v>
      </c>
      <c r="D23" s="112" t="n">
        <v>17866</v>
      </c>
      <c r="E23" s="45" t="n">
        <v>17999</v>
      </c>
      <c r="F23" s="112" t="n">
        <v>18623</v>
      </c>
      <c r="G23" s="101" t="n">
        <v>17874</v>
      </c>
      <c r="H23" s="113" t="n">
        <v>3.47323867749555</v>
      </c>
      <c r="I23" s="113" t="n">
        <v>3.28125530019407</v>
      </c>
      <c r="J23" s="113" t="n">
        <f aca="false">D23/D$34*100</f>
        <v>3.20816244442369</v>
      </c>
      <c r="K23" s="113" t="n">
        <v>3.21187030460929</v>
      </c>
      <c r="L23" s="113" t="n">
        <f aca="false">F23/F$34*100</f>
        <v>3.1623526694821</v>
      </c>
      <c r="M23" s="11" t="n">
        <f aca="false">G23/G$34*100</f>
        <v>3.27932615480019</v>
      </c>
    </row>
    <row r="24" s="45" customFormat="true" ht="11.25" hidden="false" customHeight="true" outlineLevel="0" collapsed="false">
      <c r="A24" s="137" t="s">
        <v>102</v>
      </c>
      <c r="B24" s="112" t="n">
        <v>30441</v>
      </c>
      <c r="C24" s="112" t="n">
        <v>29685</v>
      </c>
      <c r="D24" s="112" t="n">
        <v>29093</v>
      </c>
      <c r="E24" s="45" t="n">
        <v>28299</v>
      </c>
      <c r="F24" s="112" t="n">
        <v>28336</v>
      </c>
      <c r="G24" s="101" t="n">
        <v>26142</v>
      </c>
      <c r="H24" s="113" t="n">
        <v>5.36177588019889</v>
      </c>
      <c r="I24" s="113" t="n">
        <v>5.2997477330791</v>
      </c>
      <c r="J24" s="113" t="n">
        <f aca="false">D24/D$34*100</f>
        <v>5.22417273008052</v>
      </c>
      <c r="K24" s="113" t="n">
        <v>5.04987597922875</v>
      </c>
      <c r="L24" s="113" t="n">
        <f aca="false">F24/F$34*100</f>
        <v>4.81170731044648</v>
      </c>
      <c r="M24" s="11" t="n">
        <f aca="false">G24/G$34*100</f>
        <v>4.79624842445936</v>
      </c>
    </row>
    <row r="25" s="45" customFormat="true" ht="11.25" hidden="false" customHeight="true" outlineLevel="0" collapsed="false">
      <c r="A25" s="137" t="s">
        <v>103</v>
      </c>
      <c r="B25" s="112" t="n">
        <v>47303</v>
      </c>
      <c r="C25" s="112" t="n">
        <v>44724</v>
      </c>
      <c r="D25" s="112" t="n">
        <v>43037</v>
      </c>
      <c r="E25" s="45" t="n">
        <v>41649</v>
      </c>
      <c r="F25" s="112" t="n">
        <v>41819</v>
      </c>
      <c r="G25" s="101" t="n">
        <v>39852</v>
      </c>
      <c r="H25" s="113" t="n">
        <v>8.33179213761205</v>
      </c>
      <c r="I25" s="113" t="n">
        <v>7.9847033051787</v>
      </c>
      <c r="J25" s="113" t="n">
        <f aca="false">D25/D$34*100</f>
        <v>7.72806935635635</v>
      </c>
      <c r="K25" s="113" t="n">
        <v>7.43214547011902</v>
      </c>
      <c r="L25" s="113" t="n">
        <f aca="false">F25/F$34*100</f>
        <v>7.10124181308446</v>
      </c>
      <c r="M25" s="11" t="n">
        <f aca="false">G25/G$34*100</f>
        <v>7.31160937233396</v>
      </c>
    </row>
    <row r="26" s="45" customFormat="true" ht="11.25" hidden="false" customHeight="true" outlineLevel="0" collapsed="false">
      <c r="A26" s="139" t="s">
        <v>104</v>
      </c>
      <c r="B26" s="112" t="n">
        <v>68510</v>
      </c>
      <c r="C26" s="112" t="n">
        <v>66213</v>
      </c>
      <c r="D26" s="112" t="n">
        <v>64659</v>
      </c>
      <c r="E26" s="45" t="n">
        <v>63443</v>
      </c>
      <c r="F26" s="112" t="n">
        <v>63728</v>
      </c>
      <c r="G26" s="101" t="n">
        <v>59477</v>
      </c>
      <c r="H26" s="113" t="n">
        <v>12.0671221560536</v>
      </c>
      <c r="I26" s="113" t="n">
        <v>11.821195777341</v>
      </c>
      <c r="J26" s="113" t="n">
        <f aca="false">D26/D$34*100</f>
        <v>11.610689325758</v>
      </c>
      <c r="K26" s="113" t="n">
        <v>11.3212227198915</v>
      </c>
      <c r="L26" s="113" t="n">
        <f aca="false">F26/F$34*100</f>
        <v>10.821586797012</v>
      </c>
      <c r="M26" s="11" t="n">
        <f aca="false">G26/G$34*100</f>
        <v>10.912189868471</v>
      </c>
    </row>
    <row r="27" s="45" customFormat="true" ht="11.25" hidden="false" customHeight="true" outlineLevel="0" collapsed="false">
      <c r="A27" s="139" t="s">
        <v>105</v>
      </c>
      <c r="B27" s="112" t="n">
        <v>91757</v>
      </c>
      <c r="C27" s="112" t="n">
        <v>91063</v>
      </c>
      <c r="D27" s="112" t="n">
        <v>90091</v>
      </c>
      <c r="E27" s="45" t="n">
        <v>88993</v>
      </c>
      <c r="F27" s="112" t="n">
        <v>91628</v>
      </c>
      <c r="G27" s="101" t="n">
        <v>84065</v>
      </c>
      <c r="H27" s="113" t="n">
        <v>16.1617709483726</v>
      </c>
      <c r="I27" s="113" t="n">
        <v>16.2577371675049</v>
      </c>
      <c r="J27" s="113" t="n">
        <f aca="false">D27/D$34*100</f>
        <v>16.1774634938193</v>
      </c>
      <c r="K27" s="113" t="n">
        <v>15.880547475865</v>
      </c>
      <c r="L27" s="113" t="n">
        <f aca="false">F27/F$34*100</f>
        <v>15.5592573913605</v>
      </c>
      <c r="M27" s="11" t="n">
        <f aca="false">G27/G$34*100</f>
        <v>15.4233273583573</v>
      </c>
    </row>
    <row r="28" s="45" customFormat="true" ht="11.25" hidden="false" customHeight="true" outlineLevel="0" collapsed="false">
      <c r="A28" s="139" t="s">
        <v>106</v>
      </c>
      <c r="B28" s="112" t="n">
        <v>80644</v>
      </c>
      <c r="C28" s="112" t="n">
        <v>77179</v>
      </c>
      <c r="D28" s="112" t="n">
        <v>79202</v>
      </c>
      <c r="E28" s="45" t="n">
        <v>88384</v>
      </c>
      <c r="F28" s="112" t="n">
        <v>104270</v>
      </c>
      <c r="G28" s="101" t="n">
        <v>105547</v>
      </c>
      <c r="H28" s="113" t="n">
        <v>14.2043643140094</v>
      </c>
      <c r="I28" s="113" t="n">
        <v>13.7789870403002</v>
      </c>
      <c r="J28" s="113" t="n">
        <f aca="false">D28/D$34*100</f>
        <v>14.2221472026892</v>
      </c>
      <c r="K28" s="113" t="n">
        <v>15.7718731597637</v>
      </c>
      <c r="L28" s="113" t="n">
        <f aca="false">F28/F$34*100</f>
        <v>17.7059825402405</v>
      </c>
      <c r="M28" s="11" t="n">
        <f aca="false">G28/G$34*100</f>
        <v>19.3646099172371</v>
      </c>
    </row>
    <row r="29" s="45" customFormat="true" ht="11.25" hidden="false" customHeight="true" outlineLevel="0" collapsed="false">
      <c r="A29" s="139" t="s">
        <v>107</v>
      </c>
      <c r="B29" s="112" t="n">
        <v>106251</v>
      </c>
      <c r="C29" s="112" t="n">
        <v>106615</v>
      </c>
      <c r="D29" s="112" t="n">
        <v>102076</v>
      </c>
      <c r="E29" s="45" t="n">
        <v>96552</v>
      </c>
      <c r="F29" s="112" t="n">
        <v>93506</v>
      </c>
      <c r="G29" s="101" t="n">
        <v>75148</v>
      </c>
      <c r="H29" s="113" t="n">
        <v>18.7146956094416</v>
      </c>
      <c r="I29" s="113" t="n">
        <v>19.0342800930513</v>
      </c>
      <c r="J29" s="113" t="n">
        <f aca="false">D29/D$34*100</f>
        <v>18.3295863470835</v>
      </c>
      <c r="K29" s="113" t="n">
        <v>17.2294295044523</v>
      </c>
      <c r="L29" s="113" t="n">
        <f aca="false">F29/F$34*100</f>
        <v>15.8781586593241</v>
      </c>
      <c r="M29" s="11" t="n">
        <f aca="false">G29/G$34*100</f>
        <v>13.7873336623545</v>
      </c>
    </row>
    <row r="30" s="45" customFormat="true" ht="11.25" hidden="false" customHeight="true" outlineLevel="0" collapsed="false">
      <c r="A30" s="139" t="s">
        <v>108</v>
      </c>
      <c r="B30" s="112" t="n">
        <v>59127</v>
      </c>
      <c r="C30" s="112" t="n">
        <v>61676</v>
      </c>
      <c r="D30" s="112" t="n">
        <v>65367</v>
      </c>
      <c r="E30" s="45" t="n">
        <v>69490</v>
      </c>
      <c r="F30" s="112" t="n">
        <v>78224</v>
      </c>
      <c r="G30" s="101" t="n">
        <v>71759</v>
      </c>
      <c r="H30" s="113" t="n">
        <v>10.4144319328708</v>
      </c>
      <c r="I30" s="113" t="n">
        <v>11.0111922245372</v>
      </c>
      <c r="J30" s="113" t="n">
        <f aca="false">D30/D$34*100</f>
        <v>11.7378234918081</v>
      </c>
      <c r="K30" s="113" t="n">
        <v>12.4002926533307</v>
      </c>
      <c r="L30" s="113" t="n">
        <f aca="false">F30/F$34*100</f>
        <v>13.2831377982907</v>
      </c>
      <c r="M30" s="11" t="n">
        <f aca="false">G30/G$34*100</f>
        <v>13.1655569845758</v>
      </c>
    </row>
    <row r="31" s="45" customFormat="true" ht="11.25" hidden="false" customHeight="true" outlineLevel="0" collapsed="false">
      <c r="A31" s="139" t="s">
        <v>109</v>
      </c>
      <c r="B31" s="112" t="n">
        <v>16705</v>
      </c>
      <c r="C31" s="112" t="n">
        <v>17932</v>
      </c>
      <c r="D31" s="112" t="n">
        <v>19190</v>
      </c>
      <c r="E31" s="45" t="n">
        <v>20621</v>
      </c>
      <c r="F31" s="112" t="n">
        <v>23865</v>
      </c>
      <c r="G31" s="101" t="n">
        <v>22572</v>
      </c>
      <c r="H31" s="113" t="n">
        <v>2.94236280275689</v>
      </c>
      <c r="I31" s="113" t="n">
        <v>3.20145111502693</v>
      </c>
      <c r="J31" s="113" t="n">
        <f aca="false">D31/D$34*100</f>
        <v>3.44591051765872</v>
      </c>
      <c r="K31" s="113" t="n">
        <v>3.67975873944931</v>
      </c>
      <c r="L31" s="113" t="n">
        <f aca="false">F31/F$34*100</f>
        <v>4.0524913524776</v>
      </c>
      <c r="M31" s="11" t="n">
        <f aca="false">G31/G$34*100</f>
        <v>4.14126384503469</v>
      </c>
    </row>
    <row r="32" s="45" customFormat="true" ht="11.25" hidden="false" customHeight="true" outlineLevel="0" collapsed="false">
      <c r="A32" s="140" t="s">
        <v>110</v>
      </c>
      <c r="B32" s="112" t="n">
        <v>2448</v>
      </c>
      <c r="C32" s="112" t="n">
        <v>2601</v>
      </c>
      <c r="D32" s="112" t="n">
        <v>2916</v>
      </c>
      <c r="E32" s="45" t="n">
        <v>3068</v>
      </c>
      <c r="F32" s="112" t="n">
        <v>3573</v>
      </c>
      <c r="G32" s="101" t="n">
        <v>3201</v>
      </c>
      <c r="H32" s="113" t="n">
        <v>0.43118252865303</v>
      </c>
      <c r="I32" s="113" t="n">
        <v>0.464363949932247</v>
      </c>
      <c r="J32" s="113" t="n">
        <f aca="false">D32/D$34*100</f>
        <v>0.523620378816719</v>
      </c>
      <c r="K32" s="113" t="n">
        <v>0.547475865022574</v>
      </c>
      <c r="L32" s="113" t="n">
        <f aca="false">F32/F$34*100</f>
        <v>0.606727492243975</v>
      </c>
      <c r="M32" s="11" t="n">
        <f aca="false">G32/G$34*100</f>
        <v>0.587284492643808</v>
      </c>
    </row>
    <row r="33" s="45" customFormat="true" ht="25.5" hidden="false" customHeight="true" outlineLevel="0" collapsed="false">
      <c r="A33" s="141" t="s">
        <v>111</v>
      </c>
      <c r="B33" s="123" t="s">
        <v>112</v>
      </c>
      <c r="C33" s="123" t="s">
        <v>112</v>
      </c>
      <c r="D33" s="123" t="s">
        <v>112</v>
      </c>
      <c r="E33" s="123" t="s">
        <v>112</v>
      </c>
      <c r="F33" s="123" t="s">
        <v>112</v>
      </c>
      <c r="G33" s="101" t="n">
        <v>35</v>
      </c>
      <c r="H33" s="123" t="s">
        <v>112</v>
      </c>
      <c r="I33" s="123" t="s">
        <v>112</v>
      </c>
      <c r="J33" s="123" t="s">
        <v>112</v>
      </c>
      <c r="K33" s="123" t="s">
        <v>112</v>
      </c>
      <c r="L33" s="123" t="s">
        <v>112</v>
      </c>
      <c r="M33" s="114" t="s">
        <v>63</v>
      </c>
    </row>
    <row r="34" s="45" customFormat="true" ht="11.25" hidden="false" customHeight="true" outlineLevel="0" collapsed="false">
      <c r="A34" s="142" t="s">
        <v>59</v>
      </c>
      <c r="B34" s="143" t="n">
        <v>567741</v>
      </c>
      <c r="C34" s="143" t="n">
        <v>560121</v>
      </c>
      <c r="D34" s="143" t="n">
        <f aca="false">SUM(D6:D32)</f>
        <v>556892</v>
      </c>
      <c r="E34" s="143" t="n">
        <v>560390</v>
      </c>
      <c r="F34" s="143" t="n">
        <v>588897</v>
      </c>
      <c r="G34" s="144" t="n">
        <f aca="false">SUM(G6:G33)</f>
        <v>545051</v>
      </c>
      <c r="H34" s="145" t="n">
        <v>100</v>
      </c>
      <c r="I34" s="145" t="n">
        <v>100</v>
      </c>
      <c r="J34" s="145" t="n">
        <f aca="false">D34/D$34*100</f>
        <v>100</v>
      </c>
      <c r="K34" s="145" t="n">
        <v>100</v>
      </c>
      <c r="L34" s="145" t="n">
        <f aca="false">F34/F$34*100</f>
        <v>100</v>
      </c>
      <c r="M34" s="146" t="n">
        <f aca="false">G34/G$34*100</f>
        <v>100</v>
      </c>
    </row>
    <row r="35" s="45" customFormat="true" ht="10.5" hidden="false" customHeight="true" outlineLevel="0" collapsed="false">
      <c r="A35" s="147"/>
      <c r="B35" s="116"/>
      <c r="C35" s="116"/>
      <c r="D35" s="116"/>
      <c r="E35" s="116"/>
      <c r="F35" s="148"/>
      <c r="G35" s="149"/>
      <c r="H35" s="116"/>
      <c r="I35" s="116"/>
      <c r="J35" s="116"/>
      <c r="K35" s="116"/>
      <c r="L35" s="116"/>
      <c r="M35" s="27"/>
    </row>
    <row r="36" s="45" customFormat="true" ht="10.5" hidden="false" customHeight="true" outlineLevel="0" collapsed="false">
      <c r="A36" s="137"/>
      <c r="F36" s="112"/>
      <c r="G36" s="101"/>
      <c r="M36" s="5"/>
    </row>
    <row r="37" s="45" customFormat="true" ht="10.5" hidden="false" customHeight="true" outlineLevel="0" collapsed="false">
      <c r="A37" s="137"/>
      <c r="F37" s="112"/>
      <c r="G37" s="101"/>
      <c r="M37" s="5"/>
    </row>
    <row r="38" s="45" customFormat="true" ht="10.5" hidden="false" customHeight="true" outlineLevel="0" collapsed="false">
      <c r="A38" s="137"/>
      <c r="F38" s="112"/>
      <c r="G38" s="101"/>
      <c r="M38" s="5"/>
    </row>
    <row r="39" s="45" customFormat="true" ht="10.5" hidden="false" customHeight="true" outlineLevel="0" collapsed="false">
      <c r="A39" s="137"/>
      <c r="F39" s="112"/>
      <c r="G39" s="101"/>
      <c r="M39" s="5"/>
    </row>
    <row r="40" s="45" customFormat="true" ht="12.75" hidden="false" customHeight="false" outlineLevel="0" collapsed="false">
      <c r="A40" s="137"/>
      <c r="F40" s="112"/>
      <c r="G40" s="101"/>
      <c r="M40" s="5"/>
    </row>
    <row r="41" customFormat="false" ht="12.75" hidden="false" customHeight="false" outlineLevel="0" collapsed="false">
      <c r="A41" s="150"/>
    </row>
  </sheetData>
  <mergeCells count="3">
    <mergeCell ref="A3:A4"/>
    <mergeCell ref="B3:F3"/>
    <mergeCell ref="H3:L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2" style="0" width="7.28"/>
    <col collapsed="false" customWidth="true" hidden="false" outlineLevel="0" max="10" min="10" style="0" width="8.41"/>
    <col collapsed="false" customWidth="true" hidden="false" outlineLevel="0" max="13" min="12" style="0" width="7.99"/>
  </cols>
  <sheetData>
    <row r="1" s="152" customFormat="true" ht="15.75" hidden="false" customHeight="true" outlineLevel="0" collapsed="false">
      <c r="A1" s="151" t="s">
        <v>113</v>
      </c>
    </row>
    <row r="2" s="36" customFormat="true" ht="12" hidden="false" customHeight="true" outlineLevel="0" collapsed="false">
      <c r="A2" s="82"/>
    </row>
    <row r="3" s="36" customFormat="true" ht="14.25" hidden="false" customHeight="true" outlineLevel="0" collapsed="false">
      <c r="A3" s="153"/>
      <c r="B3" s="118"/>
      <c r="C3" s="118"/>
      <c r="D3" s="118"/>
      <c r="E3" s="118"/>
      <c r="F3" s="118"/>
      <c r="G3" s="118"/>
      <c r="H3" s="118"/>
      <c r="I3" s="118"/>
      <c r="J3" s="118"/>
    </row>
    <row r="4" customFormat="false" ht="15.75" hidden="false" customHeight="true" outlineLevel="0" collapsed="false">
      <c r="A4" s="108" t="s">
        <v>35</v>
      </c>
      <c r="B4" s="120" t="s">
        <v>114</v>
      </c>
      <c r="C4" s="120"/>
      <c r="D4" s="120"/>
      <c r="E4" s="120"/>
      <c r="F4" s="120"/>
      <c r="G4" s="120"/>
      <c r="H4" s="120"/>
      <c r="I4" s="120"/>
      <c r="J4" s="154" t="s">
        <v>115</v>
      </c>
      <c r="K4" s="154"/>
      <c r="L4" s="154" t="s">
        <v>46</v>
      </c>
      <c r="M4" s="154"/>
    </row>
    <row r="5" customFormat="false" ht="36" hidden="false" customHeight="true" outlineLevel="0" collapsed="false">
      <c r="A5" s="108"/>
      <c r="B5" s="155" t="s">
        <v>116</v>
      </c>
      <c r="C5" s="155"/>
      <c r="D5" s="154" t="s">
        <v>117</v>
      </c>
      <c r="E5" s="154"/>
      <c r="F5" s="154" t="s">
        <v>118</v>
      </c>
      <c r="G5" s="154"/>
      <c r="H5" s="154" t="s">
        <v>46</v>
      </c>
      <c r="I5" s="154"/>
      <c r="J5" s="154"/>
      <c r="K5" s="154"/>
      <c r="L5" s="154"/>
      <c r="M5" s="154"/>
    </row>
    <row r="6" customFormat="false" ht="14.25" hidden="false" customHeight="true" outlineLevel="0" collapsed="false">
      <c r="A6" s="108"/>
      <c r="B6" s="156" t="s">
        <v>7</v>
      </c>
      <c r="C6" s="156" t="s">
        <v>8</v>
      </c>
      <c r="D6" s="156" t="s">
        <v>7</v>
      </c>
      <c r="E6" s="156" t="s">
        <v>8</v>
      </c>
      <c r="F6" s="156" t="s">
        <v>7</v>
      </c>
      <c r="G6" s="156" t="s">
        <v>8</v>
      </c>
      <c r="H6" s="156" t="s">
        <v>7</v>
      </c>
      <c r="I6" s="156" t="s">
        <v>8</v>
      </c>
      <c r="J6" s="156" t="s">
        <v>7</v>
      </c>
      <c r="K6" s="156" t="s">
        <v>8</v>
      </c>
      <c r="L6" s="156" t="s">
        <v>7</v>
      </c>
      <c r="M6" s="156" t="s">
        <v>8</v>
      </c>
    </row>
    <row r="7" customFormat="false" ht="14.25" hidden="false" customHeight="true" outlineLevel="0" collapsed="false"/>
    <row r="8" customFormat="false" ht="10.5" hidden="false" customHeight="true" outlineLevel="0" collapsed="false">
      <c r="A8" s="82" t="n">
        <v>1999</v>
      </c>
      <c r="B8" s="43" t="n">
        <v>2346</v>
      </c>
      <c r="C8" s="43" t="n">
        <v>409</v>
      </c>
      <c r="D8" s="43" t="n">
        <v>6356</v>
      </c>
      <c r="E8" s="43" t="n">
        <v>682</v>
      </c>
      <c r="F8" s="43" t="n">
        <v>14420</v>
      </c>
      <c r="G8" s="43" t="n">
        <v>3132</v>
      </c>
      <c r="H8" s="43" t="n">
        <v>23122</v>
      </c>
      <c r="I8" s="43" t="n">
        <v>4223</v>
      </c>
      <c r="J8" s="43" t="n">
        <v>260690</v>
      </c>
      <c r="K8" s="43" t="n">
        <v>275962</v>
      </c>
      <c r="L8" s="43" t="n">
        <v>283812</v>
      </c>
      <c r="M8" s="43" t="n">
        <v>280185</v>
      </c>
    </row>
    <row r="9" customFormat="false" ht="10.5" hidden="false" customHeight="true" outlineLevel="0" collapsed="false">
      <c r="A9" s="82" t="n">
        <v>2000</v>
      </c>
      <c r="B9" s="43" t="n">
        <v>2114</v>
      </c>
      <c r="C9" s="43" t="n">
        <v>403</v>
      </c>
      <c r="D9" s="43" t="n">
        <v>5958</v>
      </c>
      <c r="E9" s="43" t="n">
        <v>705</v>
      </c>
      <c r="F9" s="43" t="n">
        <v>13288</v>
      </c>
      <c r="G9" s="43" t="n">
        <v>2944</v>
      </c>
      <c r="H9" s="43" t="n">
        <v>21360</v>
      </c>
      <c r="I9" s="43" t="n">
        <v>4052</v>
      </c>
      <c r="J9" s="43" t="n">
        <v>257444</v>
      </c>
      <c r="K9" s="43" t="n">
        <v>273772</v>
      </c>
      <c r="L9" s="43" t="n">
        <v>278804</v>
      </c>
      <c r="M9" s="43" t="n">
        <v>277824</v>
      </c>
    </row>
    <row r="10" customFormat="false" ht="10.5" hidden="false" customHeight="true" outlineLevel="0" collapsed="false">
      <c r="A10" s="82" t="n">
        <v>2001</v>
      </c>
      <c r="B10" s="43" t="n">
        <v>1742</v>
      </c>
      <c r="C10" s="43" t="n">
        <v>328</v>
      </c>
      <c r="D10" s="43" t="n">
        <v>5738</v>
      </c>
      <c r="E10" s="43" t="n">
        <v>741</v>
      </c>
      <c r="F10" s="43" t="n">
        <v>11418</v>
      </c>
      <c r="G10" s="43" t="n">
        <v>2694</v>
      </c>
      <c r="H10" s="43" t="n">
        <v>18898</v>
      </c>
      <c r="I10" s="43" t="n">
        <v>3763</v>
      </c>
      <c r="J10" s="43" t="n">
        <v>258169</v>
      </c>
      <c r="K10" s="43" t="n">
        <v>272560</v>
      </c>
      <c r="L10" s="43" t="n">
        <v>277067</v>
      </c>
      <c r="M10" s="43" t="n">
        <v>276323</v>
      </c>
    </row>
    <row r="11" s="45" customFormat="true" ht="10.5" hidden="false" customHeight="true" outlineLevel="0" collapsed="false">
      <c r="A11" s="82" t="n">
        <v>2002</v>
      </c>
      <c r="B11" s="43" t="n">
        <v>1672</v>
      </c>
      <c r="C11" s="43" t="n">
        <v>299</v>
      </c>
      <c r="D11" s="43" t="n">
        <v>5466</v>
      </c>
      <c r="E11" s="43" t="n">
        <v>673</v>
      </c>
      <c r="F11" s="43" t="n">
        <v>11184</v>
      </c>
      <c r="G11" s="43" t="n">
        <v>2731</v>
      </c>
      <c r="H11" s="43" t="n">
        <v>18322</v>
      </c>
      <c r="I11" s="43" t="n">
        <v>3703</v>
      </c>
      <c r="J11" s="43" t="n">
        <v>259020</v>
      </c>
      <c r="K11" s="43" t="n">
        <v>275932</v>
      </c>
      <c r="L11" s="43" t="n">
        <v>277342</v>
      </c>
      <c r="M11" s="43" t="n">
        <v>279635</v>
      </c>
    </row>
    <row r="12" s="5" customFormat="true" ht="10.5" hidden="false" customHeight="true" outlineLevel="0" collapsed="false">
      <c r="A12" s="64" t="n">
        <v>2003</v>
      </c>
      <c r="B12" s="17" t="n">
        <v>1600</v>
      </c>
      <c r="C12" s="17" t="n">
        <v>253</v>
      </c>
      <c r="D12" s="17" t="n">
        <v>5290</v>
      </c>
      <c r="E12" s="17" t="n">
        <v>708</v>
      </c>
      <c r="F12" s="17" t="n">
        <v>11356</v>
      </c>
      <c r="G12" s="17" t="n">
        <v>3008</v>
      </c>
      <c r="H12" s="17" t="n">
        <v>18246</v>
      </c>
      <c r="I12" s="17" t="n">
        <v>3969</v>
      </c>
      <c r="J12" s="17" t="n">
        <v>269913</v>
      </c>
      <c r="K12" s="17" t="n">
        <v>293713</v>
      </c>
      <c r="L12" s="17" t="n">
        <v>288159</v>
      </c>
      <c r="M12" s="17" t="n">
        <v>297682</v>
      </c>
    </row>
    <row r="13" s="5" customFormat="true" ht="10.5" hidden="false" customHeight="true" outlineLevel="0" collapsed="false">
      <c r="A13" s="64" t="n">
        <v>2004</v>
      </c>
      <c r="B13" s="17" t="n">
        <v>2437</v>
      </c>
      <c r="C13" s="17" t="n">
        <v>428</v>
      </c>
      <c r="D13" s="17" t="n">
        <v>7188</v>
      </c>
      <c r="E13" s="17" t="n">
        <v>1009</v>
      </c>
      <c r="F13" s="17" t="n">
        <v>16449</v>
      </c>
      <c r="G13" s="17" t="n">
        <v>4164</v>
      </c>
      <c r="H13" s="17" t="n">
        <v>26074</v>
      </c>
      <c r="I13" s="17" t="n">
        <v>5601</v>
      </c>
      <c r="J13" s="17" t="n">
        <v>245092</v>
      </c>
      <c r="K13" s="17" t="n">
        <v>265219</v>
      </c>
      <c r="L13" s="17" t="n">
        <v>271166</v>
      </c>
      <c r="M13" s="17" t="n">
        <v>270820</v>
      </c>
    </row>
    <row r="14" customFormat="false" ht="9" hidden="false" customHeight="true" outlineLevel="0" collapsed="false">
      <c r="A14" s="77"/>
      <c r="B14" s="148"/>
      <c r="C14" s="131"/>
      <c r="D14" s="131"/>
      <c r="E14" s="131"/>
      <c r="F14" s="131"/>
      <c r="G14" s="131"/>
      <c r="H14" s="131"/>
      <c r="I14" s="131"/>
      <c r="J14" s="131"/>
      <c r="K14" s="131"/>
      <c r="L14" s="131"/>
      <c r="M14" s="131"/>
    </row>
    <row r="15" customFormat="false" ht="9" hidden="false" customHeight="true" outlineLevel="0" collapsed="false"/>
    <row r="16" customFormat="false" ht="12.75" hidden="false" customHeight="false" outlineLevel="0" collapsed="false">
      <c r="F16" s="157"/>
      <c r="G16" s="157"/>
      <c r="H16" s="157"/>
      <c r="I16" s="157"/>
      <c r="J16" s="157"/>
      <c r="K16" s="158"/>
      <c r="L16" s="158"/>
      <c r="M16" s="158"/>
    </row>
    <row r="17" customFormat="false" ht="12.75" hidden="false" customHeight="false" outlineLevel="0" collapsed="false">
      <c r="F17" s="157"/>
      <c r="G17" s="157"/>
      <c r="H17" s="157"/>
      <c r="I17" s="157"/>
      <c r="J17" s="157"/>
      <c r="K17" s="53"/>
      <c r="L17" s="53"/>
      <c r="M17" s="53"/>
    </row>
    <row r="18" customFormat="false" ht="15" hidden="false" customHeight="false" outlineLevel="0" collapsed="false">
      <c r="G18" s="159"/>
      <c r="H18" s="160"/>
      <c r="I18" s="160"/>
      <c r="J18" s="53"/>
      <c r="K18" s="53"/>
      <c r="L18" s="53"/>
      <c r="M18" s="53"/>
    </row>
    <row r="19" customFormat="false" ht="15" hidden="false" customHeight="false" outlineLevel="0" collapsed="false">
      <c r="G19" s="159"/>
      <c r="H19" s="160"/>
      <c r="I19" s="160"/>
      <c r="J19" s="53"/>
      <c r="K19" s="53"/>
      <c r="L19" s="53"/>
      <c r="M19" s="53"/>
    </row>
    <row r="20" customFormat="false" ht="15" hidden="false" customHeight="false" outlineLevel="0" collapsed="false">
      <c r="G20" s="159"/>
      <c r="H20" s="160"/>
      <c r="I20" s="160"/>
      <c r="J20" s="53"/>
      <c r="K20" s="53"/>
      <c r="L20" s="53"/>
      <c r="M20" s="53"/>
    </row>
    <row r="21" customFormat="false" ht="15" hidden="false" customHeight="false" outlineLevel="0" collapsed="false">
      <c r="G21" s="159"/>
      <c r="H21" s="160"/>
      <c r="I21" s="160"/>
      <c r="J21" s="53"/>
      <c r="K21" s="53"/>
      <c r="L21" s="53"/>
      <c r="M21" s="53"/>
    </row>
    <row r="22" customFormat="false" ht="15.75" hidden="false" customHeight="false" outlineLevel="0" collapsed="false">
      <c r="G22" s="159"/>
      <c r="H22" s="161"/>
      <c r="I22" s="161"/>
      <c r="J22" s="53"/>
      <c r="K22" s="53"/>
      <c r="L22" s="53"/>
      <c r="M22" s="53"/>
    </row>
    <row r="23" customFormat="false" ht="12.75" hidden="false" customHeight="false" outlineLevel="0" collapsed="false">
      <c r="G23" s="53"/>
      <c r="H23" s="53"/>
      <c r="I23" s="53"/>
      <c r="J23" s="53"/>
      <c r="K23" s="53"/>
      <c r="L23" s="53"/>
      <c r="M23" s="53"/>
    </row>
    <row r="24" customFormat="false" ht="12.75" hidden="false" customHeight="false" outlineLevel="0" collapsed="false">
      <c r="G24" s="53"/>
      <c r="H24" s="53"/>
      <c r="I24" s="53"/>
      <c r="J24" s="53"/>
      <c r="K24" s="53"/>
      <c r="L24" s="53"/>
      <c r="M24" s="53"/>
    </row>
    <row r="25" customFormat="false" ht="12.75" hidden="false" customHeight="false" outlineLevel="0" collapsed="false">
      <c r="G25" s="53"/>
      <c r="H25" s="53"/>
      <c r="I25" s="53"/>
      <c r="J25" s="53"/>
      <c r="K25" s="53"/>
      <c r="L25" s="53"/>
      <c r="M25" s="53"/>
    </row>
    <row r="26" customFormat="false" ht="12.75" hidden="false" customHeight="false" outlineLevel="0" collapsed="false">
      <c r="G26" s="53"/>
      <c r="H26" s="53"/>
      <c r="I26" s="53"/>
      <c r="J26" s="53"/>
      <c r="K26" s="53"/>
      <c r="L26" s="53"/>
      <c r="M26" s="53"/>
    </row>
    <row r="27" customFormat="false" ht="12.75" hidden="false" customHeight="false" outlineLevel="0" collapsed="false">
      <c r="G27" s="53"/>
      <c r="H27" s="53"/>
      <c r="I27" s="53"/>
      <c r="J27" s="53"/>
      <c r="K27" s="53"/>
      <c r="L27" s="53"/>
      <c r="M27" s="53"/>
    </row>
    <row r="28" customFormat="false" ht="12.75" hidden="false" customHeight="false" outlineLevel="0" collapsed="false">
      <c r="G28" s="53"/>
      <c r="H28" s="53"/>
      <c r="I28" s="53"/>
      <c r="J28" s="53"/>
      <c r="K28" s="53"/>
      <c r="L28" s="53"/>
      <c r="M28" s="53"/>
    </row>
    <row r="29" customFormat="false" ht="12.75" hidden="false" customHeight="false" outlineLevel="0" collapsed="false">
      <c r="G29" s="53"/>
      <c r="H29" s="53"/>
      <c r="I29" s="53"/>
      <c r="J29" s="53"/>
      <c r="K29" s="53"/>
      <c r="L29" s="53"/>
      <c r="M29" s="53"/>
    </row>
    <row r="30" customFormat="false" ht="12.75" hidden="false" customHeight="false" outlineLevel="0" collapsed="false">
      <c r="G30" s="53"/>
      <c r="H30" s="53"/>
      <c r="I30" s="53"/>
      <c r="J30" s="53"/>
      <c r="K30" s="53"/>
      <c r="L30" s="53"/>
      <c r="M30" s="53"/>
    </row>
    <row r="31" customFormat="false" ht="12.75" hidden="false" customHeight="false" outlineLevel="0" collapsed="false">
      <c r="G31" s="53"/>
      <c r="H31" s="53"/>
      <c r="I31" s="53"/>
      <c r="J31" s="53"/>
      <c r="K31" s="53"/>
      <c r="L31" s="53"/>
      <c r="M31" s="53"/>
    </row>
    <row r="32" customFormat="false" ht="12.75" hidden="false" customHeight="false" outlineLevel="0" collapsed="false">
      <c r="G32" s="53"/>
      <c r="H32" s="53"/>
      <c r="I32" s="53"/>
      <c r="J32" s="53"/>
      <c r="K32" s="53"/>
      <c r="L32" s="53"/>
      <c r="M32" s="53"/>
    </row>
    <row r="33" customFormat="false" ht="12.75" hidden="false" customHeight="false" outlineLevel="0" collapsed="false">
      <c r="G33" s="53"/>
      <c r="H33" s="53"/>
      <c r="I33" s="53"/>
      <c r="J33" s="53"/>
      <c r="K33" s="53"/>
      <c r="L33" s="53"/>
      <c r="M33" s="53"/>
    </row>
  </sheetData>
  <mergeCells count="8">
    <mergeCell ref="A4:A6"/>
    <mergeCell ref="B4:I4"/>
    <mergeCell ref="J4:K5"/>
    <mergeCell ref="L4:M5"/>
    <mergeCell ref="B5:C5"/>
    <mergeCell ref="D5:E5"/>
    <mergeCell ref="F5:G5"/>
    <mergeCell ref="H5:I5"/>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13671875" defaultRowHeight="10.5" zeroHeight="false" outlineLevelRow="0" outlineLevelCol="0"/>
  <cols>
    <col collapsed="false" customWidth="true" hidden="false" outlineLevel="0" max="1" min="1" style="45" width="9.7"/>
    <col collapsed="false" customWidth="true" hidden="false" outlineLevel="0" max="4" min="2" style="45" width="14.7"/>
    <col collapsed="false" customWidth="true" hidden="false" outlineLevel="0" max="5" min="5" style="45" width="15.7"/>
    <col collapsed="false" customWidth="true" hidden="false" outlineLevel="0" max="6" min="6" style="45" width="15.85"/>
    <col collapsed="false" customWidth="true" hidden="false" outlineLevel="0" max="7" min="7" style="45" width="14.7"/>
    <col collapsed="false" customWidth="false" hidden="false" outlineLevel="0" max="257" min="8" style="45" width="9.14"/>
  </cols>
  <sheetData>
    <row r="1" s="152" customFormat="true" ht="15.75" hidden="false" customHeight="true" outlineLevel="0" collapsed="false">
      <c r="A1" s="151" t="s">
        <v>119</v>
      </c>
    </row>
    <row r="2" s="36" customFormat="true" ht="9" hidden="false" customHeight="true" outlineLevel="0" collapsed="false">
      <c r="A2" s="153"/>
      <c r="B2" s="118"/>
      <c r="C2" s="118"/>
      <c r="D2" s="118"/>
      <c r="E2" s="118"/>
      <c r="F2" s="118"/>
      <c r="G2" s="118"/>
    </row>
    <row r="3" customFormat="false" ht="24.75" hidden="false" customHeight="true" outlineLevel="0" collapsed="false">
      <c r="A3" s="162"/>
      <c r="B3" s="119" t="s">
        <v>120</v>
      </c>
      <c r="C3" s="119"/>
      <c r="D3" s="119"/>
      <c r="E3" s="119"/>
      <c r="F3" s="119"/>
      <c r="G3" s="119"/>
    </row>
    <row r="4" customFormat="false" ht="56.25" hidden="false" customHeight="true" outlineLevel="0" collapsed="false">
      <c r="A4" s="121"/>
      <c r="B4" s="163" t="s">
        <v>121</v>
      </c>
      <c r="C4" s="164" t="s">
        <v>122</v>
      </c>
      <c r="D4" s="164" t="s">
        <v>123</v>
      </c>
      <c r="E4" s="164" t="s">
        <v>124</v>
      </c>
      <c r="F4" s="163" t="s">
        <v>125</v>
      </c>
      <c r="G4" s="163" t="s">
        <v>59</v>
      </c>
    </row>
    <row r="5" customFormat="false" ht="14.25" hidden="false" customHeight="true" outlineLevel="0" collapsed="false">
      <c r="A5" s="111"/>
      <c r="B5" s="110"/>
      <c r="C5" s="110"/>
      <c r="D5" s="110"/>
      <c r="E5" s="110"/>
      <c r="F5" s="110"/>
      <c r="G5" s="110"/>
    </row>
    <row r="6" customFormat="false" ht="11.1" hidden="false" customHeight="true" outlineLevel="0" collapsed="false">
      <c r="A6" s="111" t="s">
        <v>62</v>
      </c>
      <c r="B6" s="111"/>
      <c r="C6" s="111"/>
      <c r="D6" s="111"/>
      <c r="E6" s="111"/>
      <c r="F6" s="111"/>
      <c r="G6" s="111"/>
    </row>
    <row r="7" customFormat="false" ht="11.1" hidden="false" customHeight="true" outlineLevel="0" collapsed="false">
      <c r="A7" s="162"/>
      <c r="B7" s="162"/>
      <c r="C7" s="162"/>
      <c r="D7" s="162"/>
      <c r="E7" s="162"/>
      <c r="F7" s="162"/>
      <c r="G7" s="162"/>
    </row>
    <row r="8" customFormat="false" ht="11.1" hidden="false" customHeight="true" outlineLevel="0" collapsed="false">
      <c r="A8" s="42" t="n">
        <v>1999</v>
      </c>
      <c r="B8" s="112" t="n">
        <v>7495</v>
      </c>
      <c r="C8" s="112" t="n">
        <v>14705</v>
      </c>
      <c r="D8" s="112" t="n">
        <v>40254</v>
      </c>
      <c r="E8" s="112" t="n">
        <v>191845</v>
      </c>
      <c r="F8" s="112" t="n">
        <v>29513</v>
      </c>
      <c r="G8" s="112" t="n">
        <v>283812</v>
      </c>
    </row>
    <row r="9" customFormat="false" ht="11.1" hidden="false" customHeight="true" outlineLevel="0" collapsed="false">
      <c r="A9" s="42" t="n">
        <v>2000</v>
      </c>
      <c r="B9" s="112" t="n">
        <v>7366</v>
      </c>
      <c r="C9" s="112" t="n">
        <v>14662</v>
      </c>
      <c r="D9" s="112" t="n">
        <v>40626</v>
      </c>
      <c r="E9" s="112" t="n">
        <v>184831</v>
      </c>
      <c r="F9" s="112" t="n">
        <v>31319</v>
      </c>
      <c r="G9" s="112" t="n">
        <v>278804</v>
      </c>
    </row>
    <row r="10" customFormat="false" ht="11.1" hidden="false" customHeight="true" outlineLevel="0" collapsed="false">
      <c r="A10" s="42" t="n">
        <v>2001</v>
      </c>
      <c r="B10" s="112" t="n">
        <v>7104</v>
      </c>
      <c r="C10" s="112" t="n">
        <v>14284</v>
      </c>
      <c r="D10" s="112" t="n">
        <v>40811</v>
      </c>
      <c r="E10" s="112" t="n">
        <v>180402</v>
      </c>
      <c r="F10" s="112" t="n">
        <v>36431</v>
      </c>
      <c r="G10" s="112" t="n">
        <v>279032</v>
      </c>
    </row>
    <row r="11" customFormat="false" ht="11.1" hidden="false" customHeight="true" outlineLevel="0" collapsed="false">
      <c r="A11" s="42" t="n">
        <v>2002</v>
      </c>
      <c r="B11" s="112" t="n">
        <v>7046</v>
      </c>
      <c r="C11" s="112" t="n">
        <v>14459</v>
      </c>
      <c r="D11" s="112" t="n">
        <v>39261</v>
      </c>
      <c r="E11" s="112" t="n">
        <v>177193</v>
      </c>
      <c r="F11" s="112" t="n">
        <v>39383</v>
      </c>
      <c r="G11" s="112" t="n">
        <v>277342</v>
      </c>
    </row>
    <row r="12" s="5" customFormat="true" ht="11.1" hidden="false" customHeight="true" outlineLevel="0" collapsed="false">
      <c r="A12" s="46" t="n">
        <v>2003</v>
      </c>
      <c r="B12" s="101" t="n">
        <v>7535</v>
      </c>
      <c r="C12" s="101" t="n">
        <v>15095</v>
      </c>
      <c r="D12" s="101" t="n">
        <v>41132</v>
      </c>
      <c r="E12" s="101" t="n">
        <v>181392</v>
      </c>
      <c r="F12" s="101" t="n">
        <v>43005</v>
      </c>
      <c r="G12" s="101" t="n">
        <v>288159</v>
      </c>
    </row>
    <row r="13" s="5" customFormat="true" ht="11.1" hidden="false" customHeight="true" outlineLevel="0" collapsed="false">
      <c r="A13" s="46" t="n">
        <v>2004</v>
      </c>
      <c r="B13" s="101" t="n">
        <v>8301</v>
      </c>
      <c r="C13" s="101" t="n">
        <v>17933</v>
      </c>
      <c r="D13" s="101" t="n">
        <v>50192</v>
      </c>
      <c r="E13" s="101" t="n">
        <v>194740</v>
      </c>
      <c r="F13" s="125" t="s">
        <v>112</v>
      </c>
      <c r="G13" s="101" t="n">
        <v>271166</v>
      </c>
      <c r="H13" s="101"/>
    </row>
    <row r="14" s="5" customFormat="true" ht="11.1" hidden="false" customHeight="true" outlineLevel="0" collapsed="false">
      <c r="A14" s="46"/>
      <c r="B14" s="101"/>
      <c r="C14" s="101"/>
      <c r="D14" s="101"/>
      <c r="E14" s="101"/>
      <c r="F14" s="101"/>
      <c r="G14" s="101"/>
    </row>
    <row r="15" s="5" customFormat="true" ht="11.1" hidden="false" customHeight="true" outlineLevel="0" collapsed="false">
      <c r="A15" s="115" t="s">
        <v>64</v>
      </c>
      <c r="B15" s="115"/>
      <c r="C15" s="115"/>
      <c r="D15" s="115"/>
      <c r="E15" s="115"/>
      <c r="F15" s="115"/>
      <c r="G15" s="115"/>
    </row>
    <row r="16" s="5" customFormat="true" ht="11.1" hidden="false" customHeight="true" outlineLevel="0" collapsed="false">
      <c r="A16" s="46"/>
      <c r="B16" s="101"/>
      <c r="C16" s="101"/>
      <c r="D16" s="101"/>
      <c r="E16" s="101"/>
      <c r="F16" s="101"/>
      <c r="G16" s="101"/>
    </row>
    <row r="17" s="5" customFormat="true" ht="11.1" hidden="false" customHeight="true" outlineLevel="0" collapsed="false">
      <c r="A17" s="46" t="n">
        <v>1999</v>
      </c>
      <c r="B17" s="101" t="n">
        <v>2352</v>
      </c>
      <c r="C17" s="101" t="n">
        <v>8659</v>
      </c>
      <c r="D17" s="101" t="n">
        <v>24146</v>
      </c>
      <c r="E17" s="101" t="n">
        <v>217004</v>
      </c>
      <c r="F17" s="101" t="n">
        <v>28024</v>
      </c>
      <c r="G17" s="101" t="n">
        <v>280185</v>
      </c>
    </row>
    <row r="18" s="5" customFormat="true" ht="11.1" hidden="false" customHeight="true" outlineLevel="0" collapsed="false">
      <c r="A18" s="46" t="n">
        <v>2000</v>
      </c>
      <c r="B18" s="101" t="n">
        <v>2450</v>
      </c>
      <c r="C18" s="101" t="n">
        <v>8867</v>
      </c>
      <c r="D18" s="101" t="n">
        <v>25345</v>
      </c>
      <c r="E18" s="101" t="n">
        <v>211494</v>
      </c>
      <c r="F18" s="101" t="n">
        <v>29668</v>
      </c>
      <c r="G18" s="101" t="n">
        <v>277824</v>
      </c>
    </row>
    <row r="19" s="5" customFormat="true" ht="11.1" hidden="false" customHeight="true" outlineLevel="0" collapsed="false">
      <c r="A19" s="46" t="n">
        <v>2001</v>
      </c>
      <c r="B19" s="101" t="n">
        <v>2441</v>
      </c>
      <c r="C19" s="101" t="n">
        <v>8752</v>
      </c>
      <c r="D19" s="101" t="n">
        <v>25954</v>
      </c>
      <c r="E19" s="101" t="n">
        <v>206391</v>
      </c>
      <c r="F19" s="101" t="n">
        <v>34322</v>
      </c>
      <c r="G19" s="101" t="n">
        <v>277860</v>
      </c>
    </row>
    <row r="20" s="5" customFormat="true" ht="11.1" hidden="false" customHeight="true" outlineLevel="0" collapsed="false">
      <c r="A20" s="46" t="n">
        <v>2002</v>
      </c>
      <c r="B20" s="101" t="n">
        <v>2471</v>
      </c>
      <c r="C20" s="101" t="n">
        <v>8890</v>
      </c>
      <c r="D20" s="101" t="n">
        <v>24731</v>
      </c>
      <c r="E20" s="101" t="n">
        <v>205760</v>
      </c>
      <c r="F20" s="101" t="n">
        <v>37783</v>
      </c>
      <c r="G20" s="101" t="n">
        <v>279635</v>
      </c>
    </row>
    <row r="21" s="5" customFormat="true" ht="11.1" hidden="false" customHeight="true" outlineLevel="0" collapsed="false">
      <c r="A21" s="46" t="n">
        <v>2003</v>
      </c>
      <c r="B21" s="101" t="n">
        <v>2735</v>
      </c>
      <c r="C21" s="101" t="n">
        <v>9551</v>
      </c>
      <c r="D21" s="101" t="n">
        <v>26692</v>
      </c>
      <c r="E21" s="101" t="n">
        <v>216856</v>
      </c>
      <c r="F21" s="101" t="n">
        <v>41848</v>
      </c>
      <c r="G21" s="101" t="n">
        <v>297682</v>
      </c>
    </row>
    <row r="22" s="5" customFormat="true" ht="11.1" hidden="false" customHeight="true" outlineLevel="0" collapsed="false">
      <c r="A22" s="46" t="n">
        <v>2004</v>
      </c>
      <c r="B22" s="101" t="n">
        <v>2997</v>
      </c>
      <c r="C22" s="101" t="n">
        <v>10780</v>
      </c>
      <c r="D22" s="101" t="n">
        <v>32235</v>
      </c>
      <c r="E22" s="101" t="n">
        <v>224808</v>
      </c>
      <c r="F22" s="125" t="s">
        <v>112</v>
      </c>
      <c r="G22" s="101" t="n">
        <v>270820</v>
      </c>
      <c r="I22" s="101"/>
    </row>
    <row r="23" s="5" customFormat="true" ht="11.1" hidden="false" customHeight="true" outlineLevel="0" collapsed="false">
      <c r="A23" s="46"/>
      <c r="B23" s="101"/>
      <c r="C23" s="101"/>
      <c r="D23" s="101"/>
      <c r="E23" s="101"/>
      <c r="F23" s="101"/>
      <c r="G23" s="101"/>
    </row>
    <row r="24" s="5" customFormat="true" ht="11.1" hidden="false" customHeight="true" outlineLevel="0" collapsed="false">
      <c r="A24" s="115" t="s">
        <v>46</v>
      </c>
      <c r="B24" s="115"/>
      <c r="C24" s="115"/>
      <c r="D24" s="115"/>
      <c r="E24" s="115"/>
      <c r="F24" s="115"/>
      <c r="G24" s="115"/>
    </row>
    <row r="25" s="5" customFormat="true" ht="11.1" hidden="false" customHeight="true" outlineLevel="0" collapsed="false">
      <c r="A25" s="46"/>
      <c r="B25" s="101"/>
      <c r="C25" s="101"/>
      <c r="D25" s="101"/>
      <c r="E25" s="101"/>
      <c r="F25" s="101"/>
      <c r="G25" s="101"/>
    </row>
    <row r="26" s="5" customFormat="true" ht="11.1" hidden="false" customHeight="true" outlineLevel="0" collapsed="false">
      <c r="A26" s="46" t="n">
        <v>1999</v>
      </c>
      <c r="B26" s="101" t="n">
        <v>9847</v>
      </c>
      <c r="C26" s="101" t="n">
        <v>23364</v>
      </c>
      <c r="D26" s="101" t="n">
        <v>64400</v>
      </c>
      <c r="E26" s="101" t="n">
        <v>408849</v>
      </c>
      <c r="F26" s="101" t="n">
        <v>57537</v>
      </c>
      <c r="G26" s="101" t="n">
        <v>563997</v>
      </c>
    </row>
    <row r="27" s="5" customFormat="true" ht="11.1" hidden="false" customHeight="true" outlineLevel="0" collapsed="false">
      <c r="A27" s="46" t="n">
        <v>2000</v>
      </c>
      <c r="B27" s="101" t="n">
        <v>9816</v>
      </c>
      <c r="C27" s="101" t="n">
        <v>23529</v>
      </c>
      <c r="D27" s="101" t="n">
        <v>65971</v>
      </c>
      <c r="E27" s="101" t="n">
        <v>396325</v>
      </c>
      <c r="F27" s="101" t="n">
        <v>60987</v>
      </c>
      <c r="G27" s="101" t="n">
        <v>556628</v>
      </c>
    </row>
    <row r="28" s="5" customFormat="true" ht="11.1" hidden="false" customHeight="true" outlineLevel="0" collapsed="false">
      <c r="A28" s="46" t="n">
        <v>2001</v>
      </c>
      <c r="B28" s="101" t="n">
        <v>9545</v>
      </c>
      <c r="C28" s="101" t="n">
        <v>23036</v>
      </c>
      <c r="D28" s="101" t="n">
        <v>66765</v>
      </c>
      <c r="E28" s="101" t="n">
        <v>386793</v>
      </c>
      <c r="F28" s="101" t="n">
        <v>70753</v>
      </c>
      <c r="G28" s="101" t="n">
        <v>556892</v>
      </c>
    </row>
    <row r="29" s="5" customFormat="true" ht="11.1" hidden="false" customHeight="true" outlineLevel="0" collapsed="false">
      <c r="A29" s="46" t="n">
        <v>2002</v>
      </c>
      <c r="B29" s="101" t="n">
        <v>9517</v>
      </c>
      <c r="C29" s="101" t="n">
        <v>23349</v>
      </c>
      <c r="D29" s="101" t="n">
        <v>63992</v>
      </c>
      <c r="E29" s="101" t="n">
        <v>382953</v>
      </c>
      <c r="F29" s="101" t="n">
        <v>77166</v>
      </c>
      <c r="G29" s="101" t="n">
        <v>556977</v>
      </c>
    </row>
    <row r="30" s="5" customFormat="true" ht="11.1" hidden="false" customHeight="true" outlineLevel="0" collapsed="false">
      <c r="A30" s="46" t="n">
        <v>2003</v>
      </c>
      <c r="B30" s="101" t="n">
        <v>10270</v>
      </c>
      <c r="C30" s="101" t="n">
        <v>24646</v>
      </c>
      <c r="D30" s="101" t="n">
        <v>67824</v>
      </c>
      <c r="E30" s="101" t="n">
        <v>398248</v>
      </c>
      <c r="F30" s="101" t="n">
        <v>84853</v>
      </c>
      <c r="G30" s="101" t="n">
        <v>585841</v>
      </c>
    </row>
    <row r="31" s="5" customFormat="true" ht="11.1" hidden="false" customHeight="true" outlineLevel="0" collapsed="false">
      <c r="A31" s="46" t="n">
        <v>2004</v>
      </c>
      <c r="B31" s="101" t="n">
        <v>11298</v>
      </c>
      <c r="C31" s="101" t="n">
        <v>28713</v>
      </c>
      <c r="D31" s="101" t="n">
        <v>82427</v>
      </c>
      <c r="E31" s="101" t="n">
        <v>419548</v>
      </c>
      <c r="F31" s="125" t="s">
        <v>112</v>
      </c>
      <c r="G31" s="101" t="n">
        <v>541986</v>
      </c>
      <c r="H31" s="165"/>
      <c r="I31" s="101"/>
    </row>
    <row r="32" s="5" customFormat="true" ht="11.1" hidden="false" customHeight="true" outlineLevel="0" collapsed="false">
      <c r="A32" s="73"/>
      <c r="B32" s="149"/>
      <c r="C32" s="149"/>
      <c r="D32" s="149"/>
      <c r="E32" s="149"/>
      <c r="F32" s="149"/>
      <c r="G32" s="149"/>
    </row>
    <row r="33" customFormat="false" ht="10.5" hidden="false" customHeight="true" outlineLevel="0" collapsed="false">
      <c r="A33" s="42"/>
    </row>
    <row r="34" customFormat="false" ht="10.5" hidden="false" customHeight="true" outlineLevel="0" collapsed="false">
      <c r="A34" s="42"/>
    </row>
    <row r="35" customFormat="false" ht="10.5" hidden="false" customHeight="true" outlineLevel="0" collapsed="false">
      <c r="A35" s="42"/>
    </row>
    <row r="36" customFormat="false" ht="10.5" hidden="false" customHeight="true" outlineLevel="0" collapsed="false">
      <c r="A36" s="42"/>
    </row>
    <row r="37" customFormat="false" ht="10.5" hidden="false" customHeight="true" outlineLevel="0" collapsed="false">
      <c r="A37" s="42"/>
    </row>
    <row r="38" customFormat="false" ht="10.5" hidden="false" customHeight="true" outlineLevel="0" collapsed="false">
      <c r="A38" s="42"/>
    </row>
    <row r="39" customFormat="false" ht="10.5" hidden="false" customHeight="true" outlineLevel="0" collapsed="false">
      <c r="A39" s="42"/>
    </row>
    <row r="40" customFormat="false" ht="10.5" hidden="false" customHeight="true" outlineLevel="0" collapsed="false">
      <c r="A40" s="42"/>
    </row>
    <row r="41" customFormat="false" ht="10.5" hidden="false" customHeight="true" outlineLevel="0" collapsed="false">
      <c r="A41" s="42"/>
    </row>
    <row r="42" customFormat="false" ht="10.5" hidden="false" customHeight="true" outlineLevel="0" collapsed="false">
      <c r="A42" s="42"/>
    </row>
    <row r="43" customFormat="false" ht="10.5" hidden="false" customHeight="true" outlineLevel="0" collapsed="false">
      <c r="A43" s="42"/>
    </row>
    <row r="44" customFormat="false" ht="10.5" hidden="false" customHeight="true" outlineLevel="0" collapsed="false">
      <c r="A44" s="42"/>
    </row>
    <row r="45" customFormat="false" ht="10.5" hidden="false" customHeight="true" outlineLevel="0" collapsed="false">
      <c r="A45" s="42"/>
    </row>
    <row r="46" customFormat="false" ht="10.5" hidden="false" customHeight="true" outlineLevel="0" collapsed="false">
      <c r="A46" s="42"/>
    </row>
    <row r="47" customFormat="false" ht="10.5" hidden="false" customHeight="true" outlineLevel="0" collapsed="false">
      <c r="A47" s="42"/>
    </row>
    <row r="48" customFormat="false" ht="10.5" hidden="false" customHeight="true" outlineLevel="0" collapsed="false">
      <c r="A48" s="42"/>
    </row>
    <row r="49" customFormat="false" ht="10.5" hidden="false" customHeight="true" outlineLevel="0" collapsed="false">
      <c r="A49" s="42"/>
    </row>
    <row r="50" customFormat="false" ht="10.5" hidden="false" customHeight="true" outlineLevel="0" collapsed="false">
      <c r="A50" s="42"/>
    </row>
    <row r="51" customFormat="false" ht="10.5" hidden="false" customHeight="true" outlineLevel="0" collapsed="false">
      <c r="A51" s="42"/>
    </row>
    <row r="52" customFormat="false" ht="10.5" hidden="false" customHeight="true" outlineLevel="0" collapsed="false">
      <c r="A52" s="42"/>
    </row>
    <row r="53" customFormat="false" ht="10.5" hidden="false" customHeight="true" outlineLevel="0" collapsed="false">
      <c r="A53" s="42"/>
    </row>
    <row r="54" customFormat="false" ht="10.5" hidden="false" customHeight="true" outlineLevel="0" collapsed="false">
      <c r="A54" s="42"/>
    </row>
    <row r="55" customFormat="false" ht="10.5" hidden="false" customHeight="true" outlineLevel="0" collapsed="false">
      <c r="A55" s="42"/>
    </row>
    <row r="56" customFormat="false" ht="10.5" hidden="false" customHeight="true" outlineLevel="0" collapsed="false">
      <c r="A56" s="42"/>
    </row>
    <row r="57" customFormat="false" ht="10.5" hidden="false" customHeight="true" outlineLevel="0" collapsed="false">
      <c r="A57" s="42"/>
    </row>
    <row r="58" customFormat="false" ht="10.5" hidden="false" customHeight="true" outlineLevel="0" collapsed="false">
      <c r="A58" s="42"/>
    </row>
    <row r="59" customFormat="false" ht="10.5" hidden="false" customHeight="true" outlineLevel="0" collapsed="false">
      <c r="A59" s="42"/>
    </row>
    <row r="60" customFormat="false" ht="10.5" hidden="false" customHeight="true" outlineLevel="0" collapsed="false">
      <c r="A60" s="42"/>
    </row>
    <row r="61" customFormat="false" ht="10.5" hidden="false" customHeight="true" outlineLevel="0" collapsed="false">
      <c r="A61" s="42"/>
    </row>
    <row r="62" customFormat="false" ht="10.5" hidden="false" customHeight="true" outlineLevel="0" collapsed="false">
      <c r="A62" s="42"/>
    </row>
    <row r="63" customFormat="false" ht="10.5" hidden="false" customHeight="true" outlineLevel="0" collapsed="false">
      <c r="A63" s="42"/>
    </row>
    <row r="64" customFormat="false" ht="10.5" hidden="false" customHeight="true" outlineLevel="0" collapsed="false">
      <c r="A64" s="42"/>
    </row>
    <row r="65" customFormat="false" ht="10.5" hidden="false" customHeight="true" outlineLevel="0" collapsed="false">
      <c r="A65" s="42"/>
    </row>
    <row r="66" customFormat="false" ht="10.5" hidden="false" customHeight="true" outlineLevel="0" collapsed="false">
      <c r="A66" s="42"/>
    </row>
    <row r="67" customFormat="false" ht="10.5" hidden="false" customHeight="true" outlineLevel="0" collapsed="false">
      <c r="A67" s="42"/>
    </row>
    <row r="68" customFormat="false" ht="10.5" hidden="false" customHeight="true" outlineLevel="0" collapsed="false">
      <c r="A68" s="42"/>
    </row>
    <row r="69" customFormat="false" ht="10.5" hidden="false" customHeight="true" outlineLevel="0" collapsed="false">
      <c r="A69" s="42"/>
    </row>
    <row r="70" customFormat="false" ht="10.5" hidden="false" customHeight="true" outlineLevel="0" collapsed="false">
      <c r="A70" s="42"/>
    </row>
    <row r="71" customFormat="false" ht="10.5" hidden="false" customHeight="true" outlineLevel="0" collapsed="false">
      <c r="A71" s="42"/>
    </row>
    <row r="72" customFormat="false" ht="10.5" hidden="false" customHeight="true" outlineLevel="0" collapsed="false">
      <c r="A72" s="42"/>
    </row>
    <row r="73" customFormat="false" ht="10.5" hidden="false" customHeight="true" outlineLevel="0" collapsed="false">
      <c r="A73" s="42"/>
    </row>
    <row r="74" customFormat="false" ht="10.5" hidden="false" customHeight="true" outlineLevel="0" collapsed="false">
      <c r="A74" s="42"/>
    </row>
    <row r="75" customFormat="false" ht="10.5" hidden="false" customHeight="true" outlineLevel="0" collapsed="false">
      <c r="A75" s="42"/>
    </row>
    <row r="76" customFormat="false" ht="10.5" hidden="false" customHeight="true" outlineLevel="0" collapsed="false">
      <c r="A76" s="42"/>
    </row>
    <row r="77" customFormat="false" ht="10.5" hidden="false" customHeight="true" outlineLevel="0" collapsed="false">
      <c r="A77" s="42"/>
    </row>
    <row r="78" customFormat="false" ht="10.5" hidden="false" customHeight="true" outlineLevel="0" collapsed="false">
      <c r="A78" s="42"/>
    </row>
    <row r="79" customFormat="false" ht="10.5" hidden="false" customHeight="true" outlineLevel="0" collapsed="false">
      <c r="A79" s="42"/>
    </row>
    <row r="80" customFormat="false" ht="10.5" hidden="false" customHeight="true" outlineLevel="0" collapsed="false">
      <c r="A80" s="42"/>
    </row>
    <row r="81" customFormat="false" ht="10.5" hidden="false" customHeight="true" outlineLevel="0" collapsed="false">
      <c r="A81" s="42"/>
    </row>
    <row r="82" customFormat="false" ht="10.5" hidden="false" customHeight="true" outlineLevel="0" collapsed="false">
      <c r="A82" s="42"/>
    </row>
    <row r="83" customFormat="false" ht="10.5" hidden="false" customHeight="true" outlineLevel="0" collapsed="false">
      <c r="A83" s="42"/>
    </row>
    <row r="84" customFormat="false" ht="10.5" hidden="false" customHeight="true" outlineLevel="0" collapsed="false">
      <c r="A84" s="42"/>
    </row>
    <row r="85" customFormat="false" ht="10.5" hidden="false" customHeight="true" outlineLevel="0" collapsed="false">
      <c r="A85" s="42"/>
    </row>
    <row r="86" customFormat="false" ht="10.5" hidden="false" customHeight="true" outlineLevel="0" collapsed="false">
      <c r="A86" s="42"/>
    </row>
    <row r="87" customFormat="false" ht="10.5" hidden="false" customHeight="true" outlineLevel="0" collapsed="false">
      <c r="A87" s="42"/>
    </row>
    <row r="88" customFormat="false" ht="10.5" hidden="false" customHeight="true" outlineLevel="0" collapsed="false">
      <c r="A88" s="42"/>
    </row>
    <row r="89" customFormat="false" ht="10.5" hidden="false" customHeight="true" outlineLevel="0" collapsed="false">
      <c r="A89" s="42"/>
    </row>
    <row r="90" customFormat="false" ht="10.5" hidden="false" customHeight="true" outlineLevel="0" collapsed="false">
      <c r="A90" s="42"/>
    </row>
    <row r="91" customFormat="false" ht="10.5" hidden="false" customHeight="true" outlineLevel="0" collapsed="false">
      <c r="A91" s="42"/>
    </row>
    <row r="92" customFormat="false" ht="10.5" hidden="false" customHeight="true" outlineLevel="0" collapsed="false">
      <c r="A92" s="42"/>
    </row>
    <row r="93" customFormat="false" ht="10.5" hidden="false" customHeight="true" outlineLevel="0" collapsed="false">
      <c r="A93" s="42"/>
    </row>
    <row r="94" customFormat="false" ht="10.5" hidden="false" customHeight="true" outlineLevel="0" collapsed="false">
      <c r="A94" s="42"/>
    </row>
    <row r="95" customFormat="false" ht="10.5" hidden="false" customHeight="true" outlineLevel="0" collapsed="false">
      <c r="A95" s="42"/>
    </row>
    <row r="96" customFormat="false" ht="10.5" hidden="false" customHeight="true" outlineLevel="0" collapsed="false">
      <c r="A96" s="42"/>
    </row>
    <row r="97" customFormat="false" ht="10.5" hidden="false" customHeight="true" outlineLevel="0" collapsed="false">
      <c r="A97" s="42"/>
    </row>
    <row r="98" customFormat="false" ht="10.5" hidden="false" customHeight="true" outlineLevel="0" collapsed="false">
      <c r="A98" s="42"/>
    </row>
    <row r="99" customFormat="false" ht="10.5" hidden="false" customHeight="true" outlineLevel="0" collapsed="false">
      <c r="A99" s="42"/>
    </row>
    <row r="100" customFormat="false" ht="10.5" hidden="false" customHeight="true" outlineLevel="0" collapsed="false">
      <c r="A100" s="42"/>
    </row>
    <row r="101" customFormat="false" ht="10.5" hidden="false" customHeight="true" outlineLevel="0" collapsed="false">
      <c r="A101" s="42"/>
    </row>
    <row r="102" customFormat="false" ht="10.5" hidden="false" customHeight="true" outlineLevel="0" collapsed="false">
      <c r="A102" s="42"/>
    </row>
    <row r="103" customFormat="false" ht="10.5" hidden="false" customHeight="true" outlineLevel="0" collapsed="false">
      <c r="A103" s="42"/>
    </row>
    <row r="104" customFormat="false" ht="10.5" hidden="false" customHeight="true" outlineLevel="0" collapsed="false">
      <c r="A104" s="42"/>
    </row>
    <row r="105" customFormat="false" ht="10.5" hidden="false" customHeight="true" outlineLevel="0" collapsed="false">
      <c r="A105" s="42"/>
    </row>
    <row r="106" customFormat="false" ht="10.5" hidden="false" customHeight="true" outlineLevel="0" collapsed="false">
      <c r="A106" s="42"/>
    </row>
    <row r="107" customFormat="false" ht="10.5" hidden="false" customHeight="true" outlineLevel="0" collapsed="false">
      <c r="A107" s="42"/>
    </row>
    <row r="108" customFormat="false" ht="10.5" hidden="false" customHeight="true" outlineLevel="0" collapsed="false">
      <c r="A108" s="42"/>
    </row>
    <row r="109" customFormat="false" ht="10.5" hidden="false" customHeight="true" outlineLevel="0" collapsed="false">
      <c r="A109" s="42"/>
    </row>
    <row r="110" customFormat="false" ht="10.5" hidden="false" customHeight="true" outlineLevel="0" collapsed="false">
      <c r="A110" s="42"/>
    </row>
    <row r="111" customFormat="false" ht="10.5" hidden="false" customHeight="true" outlineLevel="0" collapsed="false">
      <c r="A111" s="42"/>
    </row>
    <row r="112" customFormat="false" ht="10.5" hidden="false" customHeight="true" outlineLevel="0" collapsed="false">
      <c r="A112" s="42"/>
    </row>
    <row r="113" customFormat="false" ht="10.5" hidden="false" customHeight="true" outlineLevel="0" collapsed="false">
      <c r="A113" s="42"/>
    </row>
    <row r="114" customFormat="false" ht="10.5" hidden="false" customHeight="true" outlineLevel="0" collapsed="false">
      <c r="A114" s="42"/>
    </row>
    <row r="115" customFormat="false" ht="10.5" hidden="false" customHeight="true" outlineLevel="0" collapsed="false">
      <c r="A115" s="42"/>
    </row>
    <row r="116" customFormat="false" ht="10.5" hidden="false" customHeight="true" outlineLevel="0" collapsed="false">
      <c r="A116" s="42"/>
    </row>
    <row r="117" customFormat="false" ht="10.5" hidden="false" customHeight="true" outlineLevel="0" collapsed="false">
      <c r="A117" s="42"/>
    </row>
    <row r="118" customFormat="false" ht="10.5" hidden="false" customHeight="true" outlineLevel="0" collapsed="false">
      <c r="A118" s="42"/>
    </row>
    <row r="119" customFormat="false" ht="10.5" hidden="false" customHeight="true" outlineLevel="0" collapsed="false">
      <c r="A119" s="42"/>
    </row>
    <row r="120" customFormat="false" ht="10.5" hidden="false" customHeight="true" outlineLevel="0" collapsed="false">
      <c r="A120" s="42"/>
    </row>
    <row r="121" customFormat="false" ht="10.5" hidden="false" customHeight="true" outlineLevel="0" collapsed="false">
      <c r="A121" s="42"/>
    </row>
    <row r="122" customFormat="false" ht="10.5" hidden="false" customHeight="true" outlineLevel="0" collapsed="false">
      <c r="A122" s="42"/>
    </row>
    <row r="123" customFormat="false" ht="10.5" hidden="false" customHeight="true" outlineLevel="0" collapsed="false">
      <c r="A123" s="42"/>
    </row>
    <row r="124" customFormat="false" ht="10.5" hidden="false" customHeight="true" outlineLevel="0" collapsed="false">
      <c r="A124" s="42"/>
    </row>
    <row r="125" customFormat="false" ht="10.5" hidden="false" customHeight="true" outlineLevel="0" collapsed="false">
      <c r="A125" s="42"/>
    </row>
    <row r="126" customFormat="false" ht="10.5" hidden="false" customHeight="true" outlineLevel="0" collapsed="false">
      <c r="A126" s="42"/>
    </row>
    <row r="127" customFormat="false" ht="10.5" hidden="false" customHeight="true" outlineLevel="0" collapsed="false">
      <c r="A127" s="42"/>
    </row>
  </sheetData>
  <mergeCells count="4">
    <mergeCell ref="B3:G3"/>
    <mergeCell ref="A6:G6"/>
    <mergeCell ref="A15:G15"/>
    <mergeCell ref="A24:G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bruzzone</cp:lastModifiedBy>
  <cp:lastPrinted>2007-08-06T17:21:32Z</cp:lastPrinted>
  <dcterms:modified xsi:type="dcterms:W3CDTF">2007-08-07T10:21:30Z</dcterms:modified>
  <cp:revision>0</cp:revision>
  <dc:subject/>
  <dc:title/>
</cp:coreProperties>
</file>