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21"/>
  </bookViews>
  <sheets>
    <sheet name="Piemonte " sheetId="1" state="visible" r:id="rId2"/>
    <sheet name="Valle D'Aosta " sheetId="2" state="visible" r:id="rId3"/>
    <sheet name="Lombardia " sheetId="3" state="visible" r:id="rId4"/>
    <sheet name="TrentinoAA (st.) " sheetId="4" state="visible" r:id="rId5"/>
    <sheet name="Bolzano " sheetId="5" state="visible" r:id="rId6"/>
    <sheet name="Trento " sheetId="6" state="visible" r:id="rId7"/>
    <sheet name="Veneto " sheetId="7" state="visible" r:id="rId8"/>
    <sheet name="Friuli Venezia Giulia" sheetId="8" state="visible" r:id="rId9"/>
    <sheet name="Liguria " sheetId="9" state="visible" r:id="rId10"/>
    <sheet name="Emilia Romagna" sheetId="10" state="visible" r:id="rId11"/>
    <sheet name="Toscana " sheetId="11" state="visible" r:id="rId12"/>
    <sheet name="Umbria " sheetId="12" state="visible" r:id="rId13"/>
    <sheet name="Marche " sheetId="13" state="visible" r:id="rId14"/>
    <sheet name="Lazio " sheetId="14" state="visible" r:id="rId15"/>
    <sheet name="Abruzzo " sheetId="15" state="visible" r:id="rId16"/>
    <sheet name="Molise " sheetId="16" state="visible" r:id="rId17"/>
    <sheet name="Campania " sheetId="17" state="visible" r:id="rId18"/>
    <sheet name="Puglia " sheetId="18" state="visible" r:id="rId19"/>
    <sheet name="Basilicata " sheetId="19" state="visible" r:id="rId20"/>
    <sheet name="Calabria " sheetId="20" state="visible" r:id="rId21"/>
    <sheet name="Sardegna " sheetId="21" state="visible" r:id="rId22"/>
    <sheet name="Italia" sheetId="22" state="visible" r:id="rId23"/>
  </sheets>
  <definedNames>
    <definedName function="false" hidden="false" localSheetId="14" name="_xlnm.Print_Titles" vbProcedure="false">'Abruzzo '!$1:$4</definedName>
    <definedName function="false" hidden="false" localSheetId="18" name="_xlnm.Print_Titles" vbProcedure="false">'Basilicata '!$1:$4</definedName>
    <definedName function="false" hidden="false" localSheetId="4" name="_xlnm.Print_Titles" vbProcedure="false">'Bolzano '!$1:$4</definedName>
    <definedName function="false" hidden="false" localSheetId="19" name="_xlnm.Print_Titles" vbProcedure="false">'Calabria '!$1:$4</definedName>
    <definedName function="false" hidden="false" localSheetId="16" name="_xlnm.Print_Titles" vbProcedure="false">'Campania '!$1:$4</definedName>
    <definedName function="false" hidden="false" localSheetId="9" name="_xlnm.Print_Titles" vbProcedure="false">'Emilia Romagna'!$1:$4</definedName>
    <definedName function="false" hidden="false" localSheetId="7" name="_xlnm.Print_Titles" vbProcedure="false">'Friuli Venezia Giulia'!$1:$4</definedName>
    <definedName function="false" hidden="false" localSheetId="21" name="_xlnm.Print_Titles" vbProcedure="false">Italia!$1:$4</definedName>
    <definedName function="false" hidden="false" localSheetId="13" name="_xlnm.Print_Titles" vbProcedure="false">'Lazio '!$1:$4</definedName>
    <definedName function="false" hidden="false" localSheetId="8" name="_xlnm.Print_Titles" vbProcedure="false">'Liguria '!$1:$4</definedName>
    <definedName function="false" hidden="false" localSheetId="2" name="_xlnm.Print_Titles" vbProcedure="false">'Lombardia '!$1:$4</definedName>
    <definedName function="false" hidden="false" localSheetId="12" name="_xlnm.Print_Titles" vbProcedure="false">'Marche '!$1:$4</definedName>
    <definedName function="false" hidden="false" localSheetId="15" name="_xlnm.Print_Titles" vbProcedure="false">'Molise '!$1:$4</definedName>
    <definedName function="false" hidden="false" localSheetId="0" name="_xlnm.Print_Titles" vbProcedure="false">'Piemonte '!$1:$4</definedName>
    <definedName function="false" hidden="false" localSheetId="17" name="_xlnm.Print_Titles" vbProcedure="false">'Puglia '!$1:$4</definedName>
    <definedName function="false" hidden="false" localSheetId="20" name="_xlnm.Print_Titles" vbProcedure="false">'Sardegna '!$1:$4</definedName>
    <definedName function="false" hidden="false" localSheetId="10" name="_xlnm.Print_Titles" vbProcedure="false">'Toscana '!$1:$4</definedName>
    <definedName function="false" hidden="false" localSheetId="3" name="_xlnm.Print_Titles" vbProcedure="false">'TrentinoAA (st.) '!$1:$4</definedName>
    <definedName function="false" hidden="false" localSheetId="5" name="_xlnm.Print_Area" vbProcedure="false">'Trento '!$A$1:$K$85</definedName>
    <definedName function="false" hidden="false" localSheetId="5" name="_xlnm.Print_Titles" vbProcedure="false">'Trento '!$1:$4</definedName>
    <definedName function="false" hidden="false" localSheetId="11" name="_xlnm.Print_Titles" vbProcedure="false">'Umbria '!$1:$4</definedName>
    <definedName function="false" hidden="false" localSheetId="1" name="_xlnm.Print_Area" vbProcedure="false">'Valle D''Aosta '!$A$1:$K$85</definedName>
    <definedName function="false" hidden="false" localSheetId="1" name="_xlnm.Print_Titles" vbProcedure="false">'Valle D''Aosta '!$1:$4</definedName>
    <definedName function="false" hidden="false" localSheetId="6" name="_xlnm.Print_Titles" vbProcedure="false">'Veneto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61">
  <si>
    <t xml:space="preserve">Tavola 3a - Analisi delle spese correnti delle Comunità montane per regione, funzione, servizio, intervento e gestione - PIEMONTE - Anno 2004</t>
  </si>
  <si>
    <t xml:space="preserve">                (in euro)</t>
  </si>
  <si>
    <t xml:space="preserve">INTERVENTI CORRENTI  -                                                         FUNZIONI E SERVIZI </t>
  </si>
  <si>
    <t xml:space="preserve">Personale</t>
  </si>
  <si>
    <t xml:space="preserve">Acquisto di beni di consumo e/o di materie prime</t>
  </si>
  <si>
    <t xml:space="preserve">Prestazioni di servizi</t>
  </si>
  <si>
    <t xml:space="preserve">Utilizzo di beni di terzi</t>
  </si>
  <si>
    <t xml:space="preserve">Trasferimenti</t>
  </si>
  <si>
    <t xml:space="preserve">Interessi passivi e oneri finanziari diversi</t>
  </si>
  <si>
    <t xml:space="preserve">Imposte e tasse</t>
  </si>
  <si>
    <t xml:space="preserve">Oneri straordinari della gestione corrente</t>
  </si>
  <si>
    <t xml:space="preserve">Ammortamenti di esercizio</t>
  </si>
  <si>
    <t xml:space="preserve">TOTALE</t>
  </si>
  <si>
    <t xml:space="preserve">Impegni</t>
  </si>
  <si>
    <t xml:space="preserve">Funzioni generali di amministr., gestione e controllo</t>
  </si>
  <si>
    <t xml:space="preserve">Segreteria generale, personale e organizzazione</t>
  </si>
  <si>
    <t xml:space="preserve">Gest. econom.,finanz.,progr.,provved. e contr. gestione</t>
  </si>
  <si>
    <t xml:space="preserve">Ufficio tecnico</t>
  </si>
  <si>
    <t xml:space="preserve">Funz. di istruz. pubbl. e alla cultura e ai beni culturali</t>
  </si>
  <si>
    <t xml:space="preserve">Trasporto, refezione ed assistenza scolastica</t>
  </si>
  <si>
    <t xml:space="preserve">Valorizzazione beni di interesse storico e artistico</t>
  </si>
  <si>
    <t xml:space="preserve">Altri servizi per l'istruz. e la cultura, biblioteche e musei</t>
  </si>
  <si>
    <t xml:space="preserve">Funzioni nel settore sportivo, ricreativo e del turismo</t>
  </si>
  <si>
    <t xml:space="preserve">Turismo e sport</t>
  </si>
  <si>
    <t xml:space="preserve">Agriturismo</t>
  </si>
  <si>
    <t xml:space="preserve">Funz. per la gest. territ. e del campo della tutela ambientale</t>
  </si>
  <si>
    <t xml:space="preserve">Viabilità locale e trasporti</t>
  </si>
  <si>
    <t xml:space="preserve">Difesa del suolo ed assetto idrogeologico e forestaz.</t>
  </si>
  <si>
    <t xml:space="preserve">Servizi di tutela, contr. e valorizz. delle risorse idriche</t>
  </si>
  <si>
    <t xml:space="preserve">Prevenzione incendi</t>
  </si>
  <si>
    <t xml:space="preserve">Servizi di protezione civile</t>
  </si>
  <si>
    <t xml:space="preserve">Funzioni nel settore sociale</t>
  </si>
  <si>
    <t xml:space="preserve">Servizi socio - assistenziali e sanitari</t>
  </si>
  <si>
    <t xml:space="preserve">Funzioni nel campo dello sviluppo economico</t>
  </si>
  <si>
    <t xml:space="preserve">Agricoltura</t>
  </si>
  <si>
    <t xml:space="preserve">Industria, commercio e artigianato</t>
  </si>
  <si>
    <t xml:space="preserve">Totale</t>
  </si>
  <si>
    <t xml:space="preserve">Pagamenti in c/competenza</t>
  </si>
  <si>
    <t xml:space="preserve">Funz. per la gest. territ. e del campo della tutela ambie.</t>
  </si>
  <si>
    <t xml:space="preserve">Pagamenti in c/residui</t>
  </si>
  <si>
    <t xml:space="preserve">Tavola 3a - Analisi delle spese correnti delle Comunità montane per regione, funzione, servizio, intervento e gestione - VALLE D'AOSTA - Anno 2004</t>
  </si>
  <si>
    <t xml:space="preserve">Tavola 3a - Analisi delle spese correnti delle Comunità montane per regione, funzione, servizio, intervento e gestione - LOMBARDIA - Anno 2004</t>
  </si>
  <si>
    <t xml:space="preserve">Tavola 3a - Analisi delle spese correnti delle Comunità montane per regione, funzione, servizio, intervento e gestione - TRENTINO-AA- Anno 2004</t>
  </si>
  <si>
    <t xml:space="preserve">Tavola 3a - Analisi delle spese correnti delle Comunità montane per regione, funzione, servizio, intervento e gestione - BOLZANO - Anno 2004</t>
  </si>
  <si>
    <t xml:space="preserve">Tavola 3a - Analisi delle spese correnti delle Comunità montane per regione, funzione, servizio, intervento e gestione - TRENTO - Anno 2004</t>
  </si>
  <si>
    <t xml:space="preserve">Tavola 3a - Analisi delle spese correnti delle Comunità montane per regione, funzione, servizio, intervento e gestione - VENETO - Anno 2004</t>
  </si>
  <si>
    <t xml:space="preserve">Tavola 3a - Analisi delle spese correnti delle Comunità montane per regione, funzione, servizio, intervento e gestione - FRIULI -VENEZIA GIULIA - Anno 2004</t>
  </si>
  <si>
    <t xml:space="preserve">Tavola 3a - Analisi delle spese correnti delle Comunità montane per regione, funzione, servizio, intervento e gestione - LIGURIA - Anno 2004</t>
  </si>
  <si>
    <t xml:space="preserve">Tavola 3a - Analisi delle spese correnti delle Comunità montane per regione, funzione, servizio, intervento e gestione - EMILIA ROMAGNA - Anno 2004</t>
  </si>
  <si>
    <t xml:space="preserve">Tavola 3a - Analisi delle spese correnti delle Comunità montane per regione, funzione, servizio, intervento e gestione - TOSCANA - Anno 2004</t>
  </si>
  <si>
    <t xml:space="preserve">Tavola 3a - Analisi delle spese correnti delle Comunità montane per regione, funzione, servizio, intervento e gestione - UMBRIA - Anno 2004</t>
  </si>
  <si>
    <t xml:space="preserve">Tavola 3a - Analisi delle spese correnti delle Comunità montane per regione, funzione, servizio, intervento e gestione - MARCHE - Anno 2004</t>
  </si>
  <si>
    <t xml:space="preserve">Tavola 3a - Analisi delle spese correnti delle Comunità montane per regione, funzione, servizio, intervento e gestione - LAZIO - Anno 2004</t>
  </si>
  <si>
    <t xml:space="preserve">Tavola 3a - Analisi delle spese correnti delle Comunità montane per regione, funzione, servizio, intervento e gestione - ABRUZZO - Anno 2004</t>
  </si>
  <si>
    <t xml:space="preserve">Tavola 3a - Analisi delle spese correnti delle Comunità montane per regione, funzione, servizio, intervento e gestione - MOLISE - Anno 2004</t>
  </si>
  <si>
    <t xml:space="preserve">Tavola 3a - Analisi delle spese correnti delle Comunità montane per regione, funzione, servizio, intervento e gestione - CAMPANIA - Anno 2004</t>
  </si>
  <si>
    <t xml:space="preserve">Tavola 3a - Analisi delle spese correnti delle Comunità montane per regione, funzione, servizio, intervento e gestione - PUGLIA - Anno 2004</t>
  </si>
  <si>
    <t xml:space="preserve">Tavola 3a - Analisi delle spese correnti delle Comunità montane per regione, funzione, servizio, intervento e gestione - BASILICATA - Anno 2004</t>
  </si>
  <si>
    <t xml:space="preserve">Tavola 3a - Analisi delle spese correnti delle Comunità montane per regione, funzione, servizio, intervento e gestione - CALABRIA - Anno 2004</t>
  </si>
  <si>
    <t xml:space="preserve">Tavola 3a - Analisi delle spese correnti delle Comunità montane per regione, funzione, servizio, intervento e gestione - SARDEGNA - Anno 2004</t>
  </si>
  <si>
    <t xml:space="preserve">Tavola 3a - Analisi delle spese correnti delle Comunità montane per funzione, servizio, intervento e gestione - ITALIA - Anno 20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_-;\-* #,##0_-;_-* \-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8.99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2.75" hidden="false" customHeight="false" outlineLevel="0" collapsed="false">
      <c r="A6" s="7" t="s">
        <v>13</v>
      </c>
    </row>
    <row r="8" s="10" customFormat="true" ht="11.25" hidden="false" customHeight="false" outlineLevel="0" collapsed="false">
      <c r="A8" s="8" t="s">
        <v>14</v>
      </c>
      <c r="B8" s="9" t="n">
        <v>11700174</v>
      </c>
      <c r="C8" s="9" t="n">
        <v>1755225</v>
      </c>
      <c r="D8" s="9" t="n">
        <v>10271381</v>
      </c>
      <c r="E8" s="9" t="n">
        <v>142881</v>
      </c>
      <c r="F8" s="9" t="n">
        <v>1426848</v>
      </c>
      <c r="G8" s="9" t="n">
        <v>886142</v>
      </c>
      <c r="H8" s="9" t="n">
        <v>1156770</v>
      </c>
      <c r="I8" s="9" t="n">
        <v>151874</v>
      </c>
      <c r="J8" s="9" t="n">
        <v>0</v>
      </c>
      <c r="K8" s="9" t="n">
        <v>27491295</v>
      </c>
      <c r="L8" s="9"/>
    </row>
    <row r="9" s="10" customFormat="true" ht="11.25" hidden="false" customHeight="false" outlineLevel="0" collapsed="false">
      <c r="A9" s="11" t="s">
        <v>15</v>
      </c>
      <c r="B9" s="9" t="n">
        <v>6798005</v>
      </c>
      <c r="C9" s="9" t="n">
        <v>1036656</v>
      </c>
      <c r="D9" s="9" t="n">
        <v>1983803</v>
      </c>
      <c r="E9" s="9" t="n">
        <v>70422</v>
      </c>
      <c r="F9" s="9" t="n">
        <v>247163</v>
      </c>
      <c r="G9" s="9" t="n">
        <v>89525</v>
      </c>
      <c r="H9" s="9" t="n">
        <v>364230</v>
      </c>
      <c r="I9" s="9" t="n">
        <v>82582</v>
      </c>
      <c r="J9" s="9" t="n">
        <v>0</v>
      </c>
      <c r="K9" s="9" t="n">
        <v>10672386</v>
      </c>
      <c r="L9" s="9"/>
    </row>
    <row r="10" s="10" customFormat="true" ht="11.25" hidden="false" customHeight="false" outlineLevel="0" collapsed="false">
      <c r="A10" s="11" t="s">
        <v>16</v>
      </c>
      <c r="B10" s="9" t="n">
        <v>905268</v>
      </c>
      <c r="C10" s="9" t="n">
        <v>193802</v>
      </c>
      <c r="D10" s="9" t="n">
        <v>339431</v>
      </c>
      <c r="E10" s="9" t="n">
        <v>5321</v>
      </c>
      <c r="F10" s="9" t="n">
        <v>799334</v>
      </c>
      <c r="G10" s="9" t="n">
        <v>94458</v>
      </c>
      <c r="H10" s="9" t="n">
        <v>97960</v>
      </c>
      <c r="I10" s="9" t="n">
        <v>0</v>
      </c>
      <c r="J10" s="9" t="n">
        <v>0</v>
      </c>
      <c r="K10" s="9" t="n">
        <v>2435574</v>
      </c>
      <c r="L10" s="9"/>
    </row>
    <row r="11" s="10" customFormat="true" ht="11.25" hidden="false" customHeight="false" outlineLevel="0" collapsed="false">
      <c r="A11" s="11" t="s">
        <v>17</v>
      </c>
      <c r="B11" s="9" t="n">
        <v>3264116</v>
      </c>
      <c r="C11" s="9" t="n">
        <v>179119</v>
      </c>
      <c r="D11" s="9" t="n">
        <v>3289635</v>
      </c>
      <c r="E11" s="9" t="n">
        <v>27800</v>
      </c>
      <c r="F11" s="9" t="n">
        <v>75200</v>
      </c>
      <c r="G11" s="9" t="n">
        <v>18150</v>
      </c>
      <c r="H11" s="9" t="n">
        <v>142254</v>
      </c>
      <c r="I11" s="9" t="n">
        <v>1961</v>
      </c>
      <c r="J11" s="9" t="n">
        <v>0</v>
      </c>
      <c r="K11" s="9" t="n">
        <v>6998235</v>
      </c>
      <c r="L11" s="9"/>
    </row>
    <row r="12" s="10" customFormat="true" ht="11.25" hidden="false" customHeight="false" outlineLevel="0" collapsed="false">
      <c r="A12" s="8" t="s">
        <v>18</v>
      </c>
      <c r="B12" s="9" t="n">
        <v>376671</v>
      </c>
      <c r="C12" s="9" t="n">
        <v>498534</v>
      </c>
      <c r="D12" s="9" t="n">
        <v>2163621</v>
      </c>
      <c r="E12" s="9" t="n">
        <v>29765</v>
      </c>
      <c r="F12" s="9" t="n">
        <v>1587808</v>
      </c>
      <c r="G12" s="9" t="n">
        <v>28851</v>
      </c>
      <c r="H12" s="9" t="n">
        <v>34395</v>
      </c>
      <c r="I12" s="9" t="n">
        <v>775</v>
      </c>
      <c r="J12" s="9" t="n">
        <v>0</v>
      </c>
      <c r="K12" s="9" t="n">
        <v>4720420</v>
      </c>
      <c r="L12" s="9"/>
    </row>
    <row r="13" s="10" customFormat="true" ht="11.25" hidden="false" customHeight="false" outlineLevel="0" collapsed="false">
      <c r="A13" s="11" t="s">
        <v>19</v>
      </c>
      <c r="B13" s="9" t="n">
        <v>265950</v>
      </c>
      <c r="C13" s="9" t="n">
        <v>212162</v>
      </c>
      <c r="D13" s="9" t="n">
        <v>1163561</v>
      </c>
      <c r="E13" s="9" t="n">
        <v>18899</v>
      </c>
      <c r="F13" s="9" t="n">
        <v>610509</v>
      </c>
      <c r="G13" s="9" t="n">
        <v>1206</v>
      </c>
      <c r="H13" s="9" t="n">
        <v>26771</v>
      </c>
      <c r="I13" s="9" t="n">
        <v>0</v>
      </c>
      <c r="J13" s="9" t="n">
        <v>0</v>
      </c>
      <c r="K13" s="9" t="n">
        <v>2299058</v>
      </c>
      <c r="L13" s="9"/>
    </row>
    <row r="14" s="10" customFormat="true" ht="11.25" hidden="false" customHeight="false" outlineLevel="0" collapsed="false">
      <c r="A14" s="11" t="s">
        <v>20</v>
      </c>
      <c r="B14" s="9" t="n">
        <v>0</v>
      </c>
      <c r="C14" s="9" t="n">
        <v>1000</v>
      </c>
      <c r="D14" s="9" t="n">
        <v>36995</v>
      </c>
      <c r="E14" s="9" t="n">
        <v>1570</v>
      </c>
      <c r="F14" s="9" t="n">
        <v>5860</v>
      </c>
      <c r="G14" s="9" t="n">
        <v>13726</v>
      </c>
      <c r="H14" s="9" t="n">
        <v>0</v>
      </c>
      <c r="I14" s="9" t="n">
        <v>0</v>
      </c>
      <c r="J14" s="9" t="n">
        <v>0</v>
      </c>
      <c r="K14" s="9" t="n">
        <v>59151</v>
      </c>
      <c r="L14" s="9"/>
    </row>
    <row r="15" s="10" customFormat="true" ht="11.25" hidden="false" customHeight="false" outlineLevel="0" collapsed="false">
      <c r="A15" s="11" t="s">
        <v>21</v>
      </c>
      <c r="B15" s="9" t="n">
        <v>110536</v>
      </c>
      <c r="C15" s="9" t="n">
        <v>241572</v>
      </c>
      <c r="D15" s="9" t="n">
        <v>946565</v>
      </c>
      <c r="E15" s="9" t="n">
        <v>9296</v>
      </c>
      <c r="F15" s="9" t="n">
        <v>925626</v>
      </c>
      <c r="G15" s="9" t="n">
        <v>13919</v>
      </c>
      <c r="H15" s="9" t="n">
        <v>7624</v>
      </c>
      <c r="I15" s="9" t="n">
        <v>775</v>
      </c>
      <c r="J15" s="9" t="n">
        <v>0</v>
      </c>
      <c r="K15" s="9" t="n">
        <v>2255913</v>
      </c>
      <c r="L15" s="9"/>
    </row>
    <row r="16" s="10" customFormat="true" ht="11.25" hidden="false" customHeight="false" outlineLevel="0" collapsed="false">
      <c r="A16" s="8" t="s">
        <v>22</v>
      </c>
      <c r="B16" s="9" t="n">
        <v>342610</v>
      </c>
      <c r="C16" s="9" t="n">
        <v>214012</v>
      </c>
      <c r="D16" s="9" t="n">
        <v>796664</v>
      </c>
      <c r="E16" s="9" t="n">
        <v>5000</v>
      </c>
      <c r="F16" s="9" t="n">
        <v>981691</v>
      </c>
      <c r="G16" s="9" t="n">
        <v>172505</v>
      </c>
      <c r="H16" s="9" t="n">
        <v>8429</v>
      </c>
      <c r="I16" s="9" t="n">
        <v>3500</v>
      </c>
      <c r="J16" s="9" t="n">
        <v>0</v>
      </c>
      <c r="K16" s="9" t="n">
        <v>2524411</v>
      </c>
      <c r="L16" s="9"/>
    </row>
    <row r="17" s="10" customFormat="true" ht="11.25" hidden="false" customHeight="false" outlineLevel="0" collapsed="false">
      <c r="A17" s="11" t="s">
        <v>23</v>
      </c>
      <c r="B17" s="9" t="n">
        <v>304553</v>
      </c>
      <c r="C17" s="9" t="n">
        <v>178768</v>
      </c>
      <c r="D17" s="9" t="n">
        <v>609983</v>
      </c>
      <c r="E17" s="9" t="n">
        <v>5000</v>
      </c>
      <c r="F17" s="9" t="n">
        <v>510318</v>
      </c>
      <c r="G17" s="9" t="n">
        <v>146973</v>
      </c>
      <c r="H17" s="9" t="n">
        <v>5136</v>
      </c>
      <c r="I17" s="9" t="n">
        <v>3500</v>
      </c>
      <c r="J17" s="9" t="n">
        <v>0</v>
      </c>
      <c r="K17" s="9" t="n">
        <v>1764231</v>
      </c>
      <c r="L17" s="9"/>
    </row>
    <row r="18" s="10" customFormat="true" ht="11.25" hidden="false" customHeight="false" outlineLevel="0" collapsed="false">
      <c r="A18" s="11" t="s">
        <v>24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/>
    </row>
    <row r="19" s="10" customFormat="true" ht="11.25" hidden="false" customHeight="false" outlineLevel="0" collapsed="false">
      <c r="A19" s="8" t="s">
        <v>25</v>
      </c>
      <c r="B19" s="9" t="n">
        <v>1407176</v>
      </c>
      <c r="C19" s="9" t="n">
        <v>274132</v>
      </c>
      <c r="D19" s="9" t="n">
        <v>8659707</v>
      </c>
      <c r="E19" s="9" t="n">
        <v>4233</v>
      </c>
      <c r="F19" s="9" t="n">
        <v>3677981</v>
      </c>
      <c r="G19" s="9" t="n">
        <v>323166</v>
      </c>
      <c r="H19" s="9" t="n">
        <v>108878</v>
      </c>
      <c r="I19" s="9" t="n">
        <v>13017</v>
      </c>
      <c r="J19" s="9" t="n">
        <v>13582</v>
      </c>
      <c r="K19" s="9" t="n">
        <v>14481872</v>
      </c>
      <c r="L19" s="9"/>
    </row>
    <row r="20" s="10" customFormat="true" ht="11.25" hidden="false" customHeight="false" outlineLevel="0" collapsed="false">
      <c r="A20" s="11" t="s">
        <v>26</v>
      </c>
      <c r="B20" s="9" t="n">
        <v>253674</v>
      </c>
      <c r="C20" s="9" t="n">
        <v>91689</v>
      </c>
      <c r="D20" s="9" t="n">
        <v>771859</v>
      </c>
      <c r="E20" s="9" t="n">
        <v>1033</v>
      </c>
      <c r="F20" s="9" t="n">
        <v>1291516</v>
      </c>
      <c r="G20" s="9" t="n">
        <v>141127</v>
      </c>
      <c r="H20" s="9" t="n">
        <v>48384</v>
      </c>
      <c r="I20" s="9" t="n">
        <v>0</v>
      </c>
      <c r="J20" s="9" t="n">
        <v>13582</v>
      </c>
      <c r="K20" s="9" t="n">
        <v>2612864</v>
      </c>
      <c r="L20" s="9"/>
    </row>
    <row r="21" s="10" customFormat="true" ht="11.25" hidden="false" customHeight="false" outlineLevel="0" collapsed="false">
      <c r="A21" s="11" t="s">
        <v>27</v>
      </c>
      <c r="B21" s="9" t="n">
        <v>433922</v>
      </c>
      <c r="C21" s="9" t="n">
        <v>3426</v>
      </c>
      <c r="D21" s="9" t="n">
        <v>32524</v>
      </c>
      <c r="E21" s="9" t="n">
        <v>0</v>
      </c>
      <c r="F21" s="9" t="n">
        <v>0</v>
      </c>
      <c r="G21" s="9" t="n">
        <v>0</v>
      </c>
      <c r="H21" s="9" t="n">
        <v>14778</v>
      </c>
      <c r="I21" s="9" t="n">
        <v>5165</v>
      </c>
      <c r="J21" s="9" t="n">
        <v>0</v>
      </c>
      <c r="K21" s="9" t="n">
        <v>489815</v>
      </c>
      <c r="L21" s="9"/>
    </row>
    <row r="22" s="10" customFormat="true" ht="11.25" hidden="false" customHeight="false" outlineLevel="0" collapsed="false">
      <c r="A22" s="11" t="s">
        <v>28</v>
      </c>
      <c r="B22" s="9" t="n">
        <v>0</v>
      </c>
      <c r="C22" s="9" t="n">
        <v>0</v>
      </c>
      <c r="D22" s="9" t="n">
        <v>178162</v>
      </c>
      <c r="E22" s="9" t="n">
        <v>0</v>
      </c>
      <c r="F22" s="9" t="n">
        <v>589916</v>
      </c>
      <c r="G22" s="9" t="n">
        <v>25653</v>
      </c>
      <c r="H22" s="9" t="n">
        <v>2800</v>
      </c>
      <c r="I22" s="9" t="n">
        <v>0</v>
      </c>
      <c r="J22" s="9" t="n">
        <v>0</v>
      </c>
      <c r="K22" s="9" t="n">
        <v>796531</v>
      </c>
      <c r="L22" s="9"/>
    </row>
    <row r="23" s="10" customFormat="true" ht="11.25" hidden="false" customHeight="false" outlineLevel="0" collapsed="false">
      <c r="A23" s="11" t="s">
        <v>29</v>
      </c>
      <c r="B23" s="9" t="n">
        <v>0</v>
      </c>
      <c r="C23" s="9" t="n">
        <v>41784</v>
      </c>
      <c r="D23" s="9" t="n">
        <v>5233</v>
      </c>
      <c r="E23" s="9" t="n">
        <v>0</v>
      </c>
      <c r="F23" s="9" t="n">
        <v>1060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57617</v>
      </c>
      <c r="L23" s="9"/>
    </row>
    <row r="24" s="10" customFormat="true" ht="11.25" hidden="false" customHeight="false" outlineLevel="0" collapsed="false">
      <c r="A24" s="11" t="s">
        <v>30</v>
      </c>
      <c r="B24" s="9" t="n">
        <v>0</v>
      </c>
      <c r="C24" s="9" t="n">
        <v>3999</v>
      </c>
      <c r="D24" s="9" t="n">
        <v>59518</v>
      </c>
      <c r="E24" s="9" t="n">
        <v>0</v>
      </c>
      <c r="F24" s="9" t="n">
        <v>29606</v>
      </c>
      <c r="G24" s="9" t="n">
        <v>0</v>
      </c>
      <c r="H24" s="9" t="n">
        <v>1000</v>
      </c>
      <c r="I24" s="9" t="n">
        <v>0</v>
      </c>
      <c r="J24" s="9" t="n">
        <v>0</v>
      </c>
      <c r="K24" s="9" t="n">
        <v>94123</v>
      </c>
      <c r="L24" s="9"/>
    </row>
    <row r="25" s="10" customFormat="true" ht="11.25" hidden="false" customHeight="false" outlineLevel="0" collapsed="false">
      <c r="A25" s="8" t="s">
        <v>31</v>
      </c>
      <c r="B25" s="9" t="n">
        <v>3535730</v>
      </c>
      <c r="C25" s="9" t="n">
        <v>689551</v>
      </c>
      <c r="D25" s="9" t="n">
        <v>8245497</v>
      </c>
      <c r="E25" s="9" t="n">
        <v>37835</v>
      </c>
      <c r="F25" s="9" t="n">
        <v>8053602</v>
      </c>
      <c r="G25" s="9" t="n">
        <v>18260</v>
      </c>
      <c r="H25" s="9" t="n">
        <v>277598</v>
      </c>
      <c r="I25" s="9" t="n">
        <v>26902</v>
      </c>
      <c r="J25" s="9" t="n">
        <v>0</v>
      </c>
      <c r="K25" s="9" t="n">
        <v>20884975</v>
      </c>
      <c r="L25" s="9"/>
    </row>
    <row r="26" s="10" customFormat="true" ht="11.25" hidden="false" customHeight="false" outlineLevel="0" collapsed="false">
      <c r="A26" s="11" t="s">
        <v>32</v>
      </c>
      <c r="B26" s="9" t="n">
        <v>2875358</v>
      </c>
      <c r="C26" s="9" t="n">
        <v>344393</v>
      </c>
      <c r="D26" s="9" t="n">
        <v>7153616</v>
      </c>
      <c r="E26" s="9" t="n">
        <v>33308</v>
      </c>
      <c r="F26" s="9" t="n">
        <v>4207749</v>
      </c>
      <c r="G26" s="9" t="n">
        <v>18260</v>
      </c>
      <c r="H26" s="9" t="n">
        <v>190571</v>
      </c>
      <c r="I26" s="9" t="n">
        <v>26902</v>
      </c>
      <c r="J26" s="9" t="n">
        <v>0</v>
      </c>
      <c r="K26" s="9" t="n">
        <v>14850157</v>
      </c>
      <c r="L26" s="9"/>
    </row>
    <row r="27" s="10" customFormat="true" ht="11.25" hidden="false" customHeight="false" outlineLevel="0" collapsed="false">
      <c r="A27" s="8" t="s">
        <v>33</v>
      </c>
      <c r="B27" s="9" t="n">
        <v>2237340</v>
      </c>
      <c r="C27" s="9" t="n">
        <v>116012</v>
      </c>
      <c r="D27" s="9" t="n">
        <v>984435</v>
      </c>
      <c r="E27" s="9" t="n">
        <v>50207</v>
      </c>
      <c r="F27" s="9" t="n">
        <v>1565664</v>
      </c>
      <c r="G27" s="9" t="n">
        <v>548621</v>
      </c>
      <c r="H27" s="9" t="n">
        <v>75876</v>
      </c>
      <c r="I27" s="9" t="n">
        <v>0</v>
      </c>
      <c r="J27" s="9" t="n">
        <v>0</v>
      </c>
      <c r="K27" s="9" t="n">
        <v>5578155</v>
      </c>
      <c r="L27" s="9"/>
    </row>
    <row r="28" s="10" customFormat="true" ht="11.25" hidden="false" customHeight="false" outlineLevel="0" collapsed="false">
      <c r="A28" s="11" t="s">
        <v>34</v>
      </c>
      <c r="B28" s="9" t="n">
        <v>1932558</v>
      </c>
      <c r="C28" s="9" t="n">
        <v>57224</v>
      </c>
      <c r="D28" s="9" t="n">
        <v>507841</v>
      </c>
      <c r="E28" s="9" t="n">
        <v>1756</v>
      </c>
      <c r="F28" s="9" t="n">
        <v>506207</v>
      </c>
      <c r="G28" s="9" t="n">
        <v>122917</v>
      </c>
      <c r="H28" s="9" t="n">
        <v>62950</v>
      </c>
      <c r="I28" s="9" t="n">
        <v>0</v>
      </c>
      <c r="J28" s="9" t="n">
        <v>0</v>
      </c>
      <c r="K28" s="9" t="n">
        <v>3191453</v>
      </c>
      <c r="L28" s="9"/>
    </row>
    <row r="29" s="10" customFormat="true" ht="11.25" hidden="false" customHeight="false" outlineLevel="0" collapsed="false">
      <c r="A29" s="11" t="s">
        <v>35</v>
      </c>
      <c r="B29" s="9" t="n">
        <v>163293</v>
      </c>
      <c r="C29" s="9" t="n">
        <v>1500</v>
      </c>
      <c r="D29" s="9" t="n">
        <v>51583</v>
      </c>
      <c r="E29" s="9" t="n">
        <v>0</v>
      </c>
      <c r="F29" s="9" t="n">
        <v>18818</v>
      </c>
      <c r="G29" s="9" t="n">
        <v>38445</v>
      </c>
      <c r="H29" s="9" t="n">
        <v>10723</v>
      </c>
      <c r="I29" s="9" t="n">
        <v>0</v>
      </c>
      <c r="J29" s="9" t="n">
        <v>0</v>
      </c>
      <c r="K29" s="9" t="n">
        <v>284362</v>
      </c>
      <c r="L29" s="9"/>
    </row>
    <row r="30" s="7" customFormat="true" ht="11.25" hidden="false" customHeight="false" outlineLevel="0" collapsed="false">
      <c r="A30" s="12" t="s">
        <v>36</v>
      </c>
      <c r="B30" s="13" t="n">
        <v>19599701</v>
      </c>
      <c r="C30" s="13" t="n">
        <v>3547466</v>
      </c>
      <c r="D30" s="13" t="n">
        <v>31121305</v>
      </c>
      <c r="E30" s="13" t="n">
        <v>269921</v>
      </c>
      <c r="F30" s="13" t="n">
        <v>17293594</v>
      </c>
      <c r="G30" s="13" t="n">
        <v>1977545</v>
      </c>
      <c r="H30" s="13" t="n">
        <v>1661946</v>
      </c>
      <c r="I30" s="13" t="n">
        <v>196068</v>
      </c>
      <c r="J30" s="13" t="n">
        <v>13582</v>
      </c>
      <c r="K30" s="13" t="n">
        <v>75681128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7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4</v>
      </c>
      <c r="B35" s="9" t="n">
        <v>10253995</v>
      </c>
      <c r="C35" s="9" t="n">
        <v>1419434</v>
      </c>
      <c r="D35" s="9" t="n">
        <v>7351104</v>
      </c>
      <c r="E35" s="9" t="n">
        <v>119384</v>
      </c>
      <c r="F35" s="9" t="n">
        <v>1111037</v>
      </c>
      <c r="G35" s="9" t="n">
        <v>869507</v>
      </c>
      <c r="H35" s="9" t="n">
        <v>1049831</v>
      </c>
      <c r="I35" s="9" t="n">
        <v>33056</v>
      </c>
      <c r="J35" s="9" t="n">
        <v>0</v>
      </c>
      <c r="K35" s="9" t="n">
        <v>22207348</v>
      </c>
      <c r="L35" s="9"/>
    </row>
    <row r="36" s="10" customFormat="true" ht="11.25" hidden="false" customHeight="false" outlineLevel="0" collapsed="false">
      <c r="A36" s="11" t="s">
        <v>15</v>
      </c>
      <c r="B36" s="9" t="n">
        <v>5943079</v>
      </c>
      <c r="C36" s="9" t="n">
        <v>871181</v>
      </c>
      <c r="D36" s="9" t="n">
        <v>1538985</v>
      </c>
      <c r="E36" s="9" t="n">
        <v>56553</v>
      </c>
      <c r="F36" s="9" t="n">
        <v>204395</v>
      </c>
      <c r="G36" s="9" t="n">
        <v>83912</v>
      </c>
      <c r="H36" s="9" t="n">
        <v>341822</v>
      </c>
      <c r="I36" s="9" t="n">
        <v>8562</v>
      </c>
      <c r="J36" s="9" t="n">
        <v>0</v>
      </c>
      <c r="K36" s="9" t="n">
        <v>9048489</v>
      </c>
      <c r="L36" s="9"/>
    </row>
    <row r="37" s="10" customFormat="true" ht="11.25" hidden="false" customHeight="false" outlineLevel="0" collapsed="false">
      <c r="A37" s="11" t="s">
        <v>16</v>
      </c>
      <c r="B37" s="9" t="n">
        <v>822472</v>
      </c>
      <c r="C37" s="9" t="n">
        <v>145102</v>
      </c>
      <c r="D37" s="9" t="n">
        <v>214406</v>
      </c>
      <c r="E37" s="9" t="n">
        <v>4991</v>
      </c>
      <c r="F37" s="9" t="n">
        <v>794499</v>
      </c>
      <c r="G37" s="9" t="n">
        <v>94458</v>
      </c>
      <c r="H37" s="9" t="n">
        <v>72150</v>
      </c>
      <c r="I37" s="9" t="n">
        <v>0</v>
      </c>
      <c r="J37" s="9" t="n">
        <v>0</v>
      </c>
      <c r="K37" s="9" t="n">
        <v>2148078</v>
      </c>
      <c r="L37" s="9"/>
    </row>
    <row r="38" s="10" customFormat="true" ht="11.25" hidden="false" customHeight="false" outlineLevel="0" collapsed="false">
      <c r="A38" s="11" t="s">
        <v>17</v>
      </c>
      <c r="B38" s="9" t="n">
        <v>2931765</v>
      </c>
      <c r="C38" s="9" t="n">
        <v>127244</v>
      </c>
      <c r="D38" s="9" t="n">
        <v>2253446</v>
      </c>
      <c r="E38" s="9" t="n">
        <v>26447</v>
      </c>
      <c r="F38" s="9" t="n">
        <v>3879</v>
      </c>
      <c r="G38" s="9" t="n">
        <v>17999</v>
      </c>
      <c r="H38" s="9" t="n">
        <v>133503</v>
      </c>
      <c r="I38" s="9" t="n">
        <v>1421</v>
      </c>
      <c r="J38" s="9" t="n">
        <v>0</v>
      </c>
      <c r="K38" s="9" t="n">
        <v>5495704</v>
      </c>
      <c r="L38" s="9"/>
    </row>
    <row r="39" s="10" customFormat="true" ht="11.25" hidden="false" customHeight="false" outlineLevel="0" collapsed="false">
      <c r="A39" s="8" t="s">
        <v>18</v>
      </c>
      <c r="B39" s="9" t="n">
        <v>341430</v>
      </c>
      <c r="C39" s="9" t="n">
        <v>350093</v>
      </c>
      <c r="D39" s="9" t="n">
        <v>1403869</v>
      </c>
      <c r="E39" s="9" t="n">
        <v>26666</v>
      </c>
      <c r="F39" s="9" t="n">
        <v>646334</v>
      </c>
      <c r="G39" s="9" t="n">
        <v>28851</v>
      </c>
      <c r="H39" s="9" t="n">
        <v>30968</v>
      </c>
      <c r="I39" s="9" t="n">
        <v>0</v>
      </c>
      <c r="J39" s="9" t="n">
        <v>0</v>
      </c>
      <c r="K39" s="9" t="n">
        <v>2828211</v>
      </c>
      <c r="L39" s="9"/>
    </row>
    <row r="40" s="10" customFormat="true" ht="11.25" hidden="false" customHeight="false" outlineLevel="0" collapsed="false">
      <c r="A40" s="11" t="s">
        <v>19</v>
      </c>
      <c r="B40" s="9" t="n">
        <v>237266</v>
      </c>
      <c r="C40" s="9" t="n">
        <v>158771</v>
      </c>
      <c r="D40" s="9" t="n">
        <v>877835</v>
      </c>
      <c r="E40" s="9" t="n">
        <v>18899</v>
      </c>
      <c r="F40" s="9" t="n">
        <v>212251</v>
      </c>
      <c r="G40" s="9" t="n">
        <v>1206</v>
      </c>
      <c r="H40" s="9" t="n">
        <v>23427</v>
      </c>
      <c r="I40" s="9" t="n">
        <v>0</v>
      </c>
      <c r="J40" s="9" t="n">
        <v>0</v>
      </c>
      <c r="K40" s="9" t="n">
        <v>1529655</v>
      </c>
      <c r="L40" s="9"/>
    </row>
    <row r="41" s="10" customFormat="true" ht="11.25" hidden="false" customHeight="false" outlineLevel="0" collapsed="false">
      <c r="A41" s="11" t="s">
        <v>20</v>
      </c>
      <c r="B41" s="9" t="n">
        <v>0</v>
      </c>
      <c r="C41" s="9" t="n">
        <v>575</v>
      </c>
      <c r="D41" s="9" t="n">
        <v>15806</v>
      </c>
      <c r="E41" s="9" t="n">
        <v>1570</v>
      </c>
      <c r="F41" s="9" t="n">
        <v>1330</v>
      </c>
      <c r="G41" s="9" t="n">
        <v>13726</v>
      </c>
      <c r="H41" s="9" t="n">
        <v>0</v>
      </c>
      <c r="I41" s="9" t="n">
        <v>0</v>
      </c>
      <c r="J41" s="9" t="n">
        <v>0</v>
      </c>
      <c r="K41" s="9" t="n">
        <v>33007</v>
      </c>
      <c r="L41" s="9"/>
    </row>
    <row r="42" s="10" customFormat="true" ht="11.25" hidden="false" customHeight="false" outlineLevel="0" collapsed="false">
      <c r="A42" s="11" t="s">
        <v>21</v>
      </c>
      <c r="B42" s="9" t="n">
        <v>103979</v>
      </c>
      <c r="C42" s="9" t="n">
        <v>155561</v>
      </c>
      <c r="D42" s="9" t="n">
        <v>509729</v>
      </c>
      <c r="E42" s="9" t="n">
        <v>6197</v>
      </c>
      <c r="F42" s="9" t="n">
        <v>404724</v>
      </c>
      <c r="G42" s="9" t="n">
        <v>13919</v>
      </c>
      <c r="H42" s="9" t="n">
        <v>7541</v>
      </c>
      <c r="I42" s="9" t="n">
        <v>0</v>
      </c>
      <c r="J42" s="9" t="n">
        <v>0</v>
      </c>
      <c r="K42" s="9" t="n">
        <v>1201650</v>
      </c>
      <c r="L42" s="9"/>
    </row>
    <row r="43" s="10" customFormat="true" ht="11.25" hidden="false" customHeight="false" outlineLevel="0" collapsed="false">
      <c r="A43" s="8" t="s">
        <v>22</v>
      </c>
      <c r="B43" s="9" t="n">
        <v>316508</v>
      </c>
      <c r="C43" s="9" t="n">
        <v>141477</v>
      </c>
      <c r="D43" s="9" t="n">
        <v>537470</v>
      </c>
      <c r="E43" s="9" t="n">
        <v>973</v>
      </c>
      <c r="F43" s="9" t="n">
        <v>535300</v>
      </c>
      <c r="G43" s="9" t="n">
        <v>169097</v>
      </c>
      <c r="H43" s="9" t="n">
        <v>8290</v>
      </c>
      <c r="I43" s="9" t="n">
        <v>0</v>
      </c>
      <c r="J43" s="9" t="n">
        <v>0</v>
      </c>
      <c r="K43" s="9" t="n">
        <v>1709115</v>
      </c>
      <c r="L43" s="9"/>
    </row>
    <row r="44" s="10" customFormat="true" ht="11.25" hidden="false" customHeight="false" outlineLevel="0" collapsed="false">
      <c r="A44" s="11" t="s">
        <v>23</v>
      </c>
      <c r="B44" s="9" t="n">
        <v>281898</v>
      </c>
      <c r="C44" s="9" t="n">
        <v>126491</v>
      </c>
      <c r="D44" s="9" t="n">
        <v>381159</v>
      </c>
      <c r="E44" s="9" t="n">
        <v>973</v>
      </c>
      <c r="F44" s="9" t="n">
        <v>313030</v>
      </c>
      <c r="G44" s="9" t="n">
        <v>143565</v>
      </c>
      <c r="H44" s="9" t="n">
        <v>4997</v>
      </c>
      <c r="I44" s="9" t="n">
        <v>0</v>
      </c>
      <c r="J44" s="9" t="n">
        <v>0</v>
      </c>
      <c r="K44" s="9" t="n">
        <v>1252113</v>
      </c>
      <c r="L44" s="9"/>
    </row>
    <row r="45" s="10" customFormat="true" ht="11.25" hidden="false" customHeight="false" outlineLevel="0" collapsed="false">
      <c r="A45" s="11" t="s">
        <v>24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/>
    </row>
    <row r="46" s="10" customFormat="true" ht="11.25" hidden="false" customHeight="false" outlineLevel="0" collapsed="false">
      <c r="A46" s="8" t="s">
        <v>38</v>
      </c>
      <c r="B46" s="9" t="n">
        <v>1323773</v>
      </c>
      <c r="C46" s="9" t="n">
        <v>216024</v>
      </c>
      <c r="D46" s="9" t="n">
        <v>6185712</v>
      </c>
      <c r="E46" s="9" t="n">
        <v>2033</v>
      </c>
      <c r="F46" s="9" t="n">
        <v>2966352</v>
      </c>
      <c r="G46" s="9" t="n">
        <v>321927</v>
      </c>
      <c r="H46" s="9" t="n">
        <v>85421</v>
      </c>
      <c r="I46" s="9" t="n">
        <v>5165</v>
      </c>
      <c r="J46" s="9" t="n">
        <v>0</v>
      </c>
      <c r="K46" s="9" t="n">
        <v>11106407</v>
      </c>
      <c r="L46" s="9"/>
    </row>
    <row r="47" s="10" customFormat="true" ht="11.25" hidden="false" customHeight="false" outlineLevel="0" collapsed="false">
      <c r="A47" s="11" t="s">
        <v>26</v>
      </c>
      <c r="B47" s="9" t="n">
        <v>223859</v>
      </c>
      <c r="C47" s="9" t="n">
        <v>62750</v>
      </c>
      <c r="D47" s="9" t="n">
        <v>442139</v>
      </c>
      <c r="E47" s="9" t="n">
        <v>1033</v>
      </c>
      <c r="F47" s="9" t="n">
        <v>1030100</v>
      </c>
      <c r="G47" s="9" t="n">
        <v>139888</v>
      </c>
      <c r="H47" s="9" t="n">
        <v>31042</v>
      </c>
      <c r="I47" s="9" t="n">
        <v>0</v>
      </c>
      <c r="J47" s="9" t="n">
        <v>0</v>
      </c>
      <c r="K47" s="9" t="n">
        <v>1930811</v>
      </c>
      <c r="L47" s="9"/>
    </row>
    <row r="48" s="10" customFormat="true" ht="11.25" hidden="false" customHeight="false" outlineLevel="0" collapsed="false">
      <c r="A48" s="11" t="s">
        <v>27</v>
      </c>
      <c r="B48" s="9" t="n">
        <v>411038</v>
      </c>
      <c r="C48" s="9" t="n">
        <v>3054</v>
      </c>
      <c r="D48" s="9" t="n">
        <v>24548</v>
      </c>
      <c r="E48" s="9" t="n">
        <v>0</v>
      </c>
      <c r="F48" s="9" t="n">
        <v>0</v>
      </c>
      <c r="G48" s="9" t="n">
        <v>0</v>
      </c>
      <c r="H48" s="9" t="n">
        <v>14292</v>
      </c>
      <c r="I48" s="9" t="n">
        <v>5165</v>
      </c>
      <c r="J48" s="9" t="n">
        <v>0</v>
      </c>
      <c r="K48" s="9" t="n">
        <v>458097</v>
      </c>
      <c r="L48" s="9"/>
    </row>
    <row r="49" s="10" customFormat="true" ht="11.25" hidden="false" customHeight="false" outlineLevel="0" collapsed="false">
      <c r="A49" s="11" t="s">
        <v>28</v>
      </c>
      <c r="B49" s="9" t="n">
        <v>0</v>
      </c>
      <c r="C49" s="9" t="n">
        <v>0</v>
      </c>
      <c r="D49" s="9" t="n">
        <v>88723</v>
      </c>
      <c r="E49" s="9" t="n">
        <v>0</v>
      </c>
      <c r="F49" s="9" t="n">
        <v>504503</v>
      </c>
      <c r="G49" s="9" t="n">
        <v>25653</v>
      </c>
      <c r="H49" s="9" t="n">
        <v>0</v>
      </c>
      <c r="I49" s="9" t="n">
        <v>0</v>
      </c>
      <c r="J49" s="9" t="n">
        <v>0</v>
      </c>
      <c r="K49" s="9" t="n">
        <v>618879</v>
      </c>
      <c r="L49" s="9"/>
    </row>
    <row r="50" s="10" customFormat="true" ht="11.25" hidden="false" customHeight="false" outlineLevel="0" collapsed="false">
      <c r="A50" s="11" t="s">
        <v>29</v>
      </c>
      <c r="B50" s="9" t="n">
        <v>0</v>
      </c>
      <c r="C50" s="9" t="n">
        <v>39501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39501</v>
      </c>
      <c r="L50" s="9"/>
    </row>
    <row r="51" s="10" customFormat="true" ht="11.25" hidden="false" customHeight="false" outlineLevel="0" collapsed="false">
      <c r="A51" s="11" t="s">
        <v>30</v>
      </c>
      <c r="B51" s="9" t="n">
        <v>0</v>
      </c>
      <c r="C51" s="9" t="n">
        <v>3728</v>
      </c>
      <c r="D51" s="9" t="n">
        <v>30345</v>
      </c>
      <c r="E51" s="9" t="n">
        <v>0</v>
      </c>
      <c r="F51" s="9" t="n">
        <v>9169</v>
      </c>
      <c r="G51" s="9" t="n">
        <v>0</v>
      </c>
      <c r="H51" s="9" t="n">
        <v>298</v>
      </c>
      <c r="I51" s="9" t="n">
        <v>0</v>
      </c>
      <c r="J51" s="9" t="n">
        <v>0</v>
      </c>
      <c r="K51" s="9" t="n">
        <v>43540</v>
      </c>
      <c r="L51" s="9"/>
    </row>
    <row r="52" s="10" customFormat="true" ht="11.25" hidden="false" customHeight="false" outlineLevel="0" collapsed="false">
      <c r="A52" s="8" t="s">
        <v>31</v>
      </c>
      <c r="B52" s="9" t="n">
        <v>2955166</v>
      </c>
      <c r="C52" s="9" t="n">
        <v>504285</v>
      </c>
      <c r="D52" s="9" t="n">
        <v>5627279</v>
      </c>
      <c r="E52" s="9" t="n">
        <v>25582</v>
      </c>
      <c r="F52" s="9" t="n">
        <v>6175606</v>
      </c>
      <c r="G52" s="9" t="n">
        <v>18260</v>
      </c>
      <c r="H52" s="9" t="n">
        <v>234725</v>
      </c>
      <c r="I52" s="9" t="n">
        <v>26902</v>
      </c>
      <c r="J52" s="9" t="n">
        <v>0</v>
      </c>
      <c r="K52" s="9" t="n">
        <v>15567805</v>
      </c>
      <c r="L52" s="9"/>
    </row>
    <row r="53" s="10" customFormat="true" ht="11.25" hidden="false" customHeight="false" outlineLevel="0" collapsed="false">
      <c r="A53" s="11" t="s">
        <v>32</v>
      </c>
      <c r="B53" s="9" t="n">
        <v>2430202</v>
      </c>
      <c r="C53" s="9" t="n">
        <v>263822</v>
      </c>
      <c r="D53" s="9" t="n">
        <v>4864772</v>
      </c>
      <c r="E53" s="9" t="n">
        <v>21055</v>
      </c>
      <c r="F53" s="9" t="n">
        <v>2858309</v>
      </c>
      <c r="G53" s="9" t="n">
        <v>18260</v>
      </c>
      <c r="H53" s="9" t="n">
        <v>171511</v>
      </c>
      <c r="I53" s="9" t="n">
        <v>26902</v>
      </c>
      <c r="J53" s="9" t="n">
        <v>0</v>
      </c>
      <c r="K53" s="9" t="n">
        <v>10654833</v>
      </c>
      <c r="L53" s="9"/>
    </row>
    <row r="54" s="10" customFormat="true" ht="11.25" hidden="false" customHeight="false" outlineLevel="0" collapsed="false">
      <c r="A54" s="8" t="s">
        <v>33</v>
      </c>
      <c r="B54" s="9" t="n">
        <v>1962952</v>
      </c>
      <c r="C54" s="9" t="n">
        <v>38136</v>
      </c>
      <c r="D54" s="9" t="n">
        <v>494775</v>
      </c>
      <c r="E54" s="9" t="n">
        <v>47569</v>
      </c>
      <c r="F54" s="9" t="n">
        <v>1179841</v>
      </c>
      <c r="G54" s="9" t="n">
        <v>546258</v>
      </c>
      <c r="H54" s="9" t="n">
        <v>69407</v>
      </c>
      <c r="I54" s="9" t="n">
        <v>0</v>
      </c>
      <c r="J54" s="9" t="n">
        <v>0</v>
      </c>
      <c r="K54" s="9" t="n">
        <v>4338938</v>
      </c>
      <c r="L54" s="9"/>
    </row>
    <row r="55" s="10" customFormat="true" ht="11.25" hidden="false" customHeight="false" outlineLevel="0" collapsed="false">
      <c r="A55" s="11" t="s">
        <v>34</v>
      </c>
      <c r="B55" s="9" t="n">
        <v>1799120</v>
      </c>
      <c r="C55" s="9" t="n">
        <v>25233</v>
      </c>
      <c r="D55" s="9" t="n">
        <v>288665</v>
      </c>
      <c r="E55" s="9" t="n">
        <v>1756</v>
      </c>
      <c r="F55" s="9" t="n">
        <v>234999</v>
      </c>
      <c r="G55" s="9" t="n">
        <v>122917</v>
      </c>
      <c r="H55" s="9" t="n">
        <v>60980</v>
      </c>
      <c r="I55" s="9" t="n">
        <v>0</v>
      </c>
      <c r="J55" s="9" t="n">
        <v>0</v>
      </c>
      <c r="K55" s="9" t="n">
        <v>2533670</v>
      </c>
      <c r="L55" s="9"/>
    </row>
    <row r="56" s="10" customFormat="true" ht="11.25" hidden="false" customHeight="false" outlineLevel="0" collapsed="false">
      <c r="A56" s="11" t="s">
        <v>35</v>
      </c>
      <c r="B56" s="9" t="n">
        <v>152221</v>
      </c>
      <c r="C56" s="9" t="n">
        <v>408</v>
      </c>
      <c r="D56" s="9" t="n">
        <v>40975</v>
      </c>
      <c r="E56" s="9" t="n">
        <v>0</v>
      </c>
      <c r="F56" s="9" t="n">
        <v>5979</v>
      </c>
      <c r="G56" s="9" t="n">
        <v>38445</v>
      </c>
      <c r="H56" s="9" t="n">
        <v>6223</v>
      </c>
      <c r="I56" s="9" t="n">
        <v>0</v>
      </c>
      <c r="J56" s="9" t="n">
        <v>0</v>
      </c>
      <c r="K56" s="9" t="n">
        <v>244251</v>
      </c>
      <c r="L56" s="9"/>
    </row>
    <row r="57" s="7" customFormat="true" ht="11.25" hidden="false" customHeight="false" outlineLevel="0" collapsed="false">
      <c r="A57" s="12" t="s">
        <v>36</v>
      </c>
      <c r="B57" s="13" t="n">
        <v>17153824</v>
      </c>
      <c r="C57" s="13" t="n">
        <v>2669449</v>
      </c>
      <c r="D57" s="13" t="n">
        <v>21600209</v>
      </c>
      <c r="E57" s="13" t="n">
        <v>222207</v>
      </c>
      <c r="F57" s="13" t="n">
        <v>12614470</v>
      </c>
      <c r="G57" s="13" t="n">
        <v>1953900</v>
      </c>
      <c r="H57" s="13" t="n">
        <v>1478642</v>
      </c>
      <c r="I57" s="13" t="n">
        <v>65123</v>
      </c>
      <c r="J57" s="13" t="n">
        <v>0</v>
      </c>
      <c r="K57" s="13" t="n">
        <v>57757824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4</v>
      </c>
      <c r="B62" s="9" t="n">
        <v>1433174</v>
      </c>
      <c r="C62" s="9" t="n">
        <v>350311</v>
      </c>
      <c r="D62" s="9" t="n">
        <v>1974952</v>
      </c>
      <c r="E62" s="9" t="n">
        <v>26672</v>
      </c>
      <c r="F62" s="9" t="n">
        <v>1911480</v>
      </c>
      <c r="G62" s="9" t="n">
        <v>9484</v>
      </c>
      <c r="H62" s="9" t="n">
        <v>60345</v>
      </c>
      <c r="I62" s="9" t="n">
        <v>17478</v>
      </c>
      <c r="J62" s="9" t="n">
        <v>0</v>
      </c>
      <c r="K62" s="9" t="n">
        <v>5783896</v>
      </c>
      <c r="L62" s="9"/>
    </row>
    <row r="63" s="19" customFormat="true" ht="11.25" hidden="false" customHeight="false" outlineLevel="0" collapsed="false">
      <c r="A63" s="11" t="s">
        <v>15</v>
      </c>
      <c r="B63" s="9" t="n">
        <v>802986</v>
      </c>
      <c r="C63" s="9" t="n">
        <v>161820</v>
      </c>
      <c r="D63" s="9" t="n">
        <v>444149</v>
      </c>
      <c r="E63" s="9" t="n">
        <v>14887</v>
      </c>
      <c r="F63" s="9" t="n">
        <v>34147</v>
      </c>
      <c r="G63" s="9" t="n">
        <v>1179</v>
      </c>
      <c r="H63" s="9" t="n">
        <v>15556</v>
      </c>
      <c r="I63" s="9" t="n">
        <v>6379</v>
      </c>
      <c r="J63" s="9" t="n">
        <v>0</v>
      </c>
      <c r="K63" s="9" t="n">
        <v>1481103</v>
      </c>
      <c r="L63" s="18"/>
    </row>
    <row r="64" s="19" customFormat="true" ht="11.25" hidden="false" customHeight="false" outlineLevel="0" collapsed="false">
      <c r="A64" s="11" t="s">
        <v>16</v>
      </c>
      <c r="B64" s="9" t="n">
        <v>47854</v>
      </c>
      <c r="C64" s="9" t="n">
        <v>19392</v>
      </c>
      <c r="D64" s="9" t="n">
        <v>97372</v>
      </c>
      <c r="E64" s="9" t="n">
        <v>278</v>
      </c>
      <c r="F64" s="9" t="n">
        <v>1707914</v>
      </c>
      <c r="G64" s="9" t="n">
        <v>0</v>
      </c>
      <c r="H64" s="9" t="n">
        <v>19276</v>
      </c>
      <c r="I64" s="9" t="n">
        <v>0</v>
      </c>
      <c r="J64" s="9" t="n">
        <v>0</v>
      </c>
      <c r="K64" s="9" t="n">
        <v>1892086</v>
      </c>
      <c r="L64" s="18"/>
    </row>
    <row r="65" s="19" customFormat="true" ht="11.25" hidden="false" customHeight="false" outlineLevel="0" collapsed="false">
      <c r="A65" s="11" t="s">
        <v>17</v>
      </c>
      <c r="B65" s="9" t="n">
        <v>357497</v>
      </c>
      <c r="C65" s="9" t="n">
        <v>116232</v>
      </c>
      <c r="D65" s="9" t="n">
        <v>759397</v>
      </c>
      <c r="E65" s="9" t="n">
        <v>1152</v>
      </c>
      <c r="F65" s="9" t="n">
        <v>20175</v>
      </c>
      <c r="G65" s="9" t="n">
        <v>0</v>
      </c>
      <c r="H65" s="9" t="n">
        <v>7805</v>
      </c>
      <c r="I65" s="9" t="n">
        <v>108</v>
      </c>
      <c r="J65" s="9" t="n">
        <v>0</v>
      </c>
      <c r="K65" s="9" t="n">
        <v>1262366</v>
      </c>
      <c r="L65" s="18"/>
    </row>
    <row r="66" s="10" customFormat="true" ht="11.25" hidden="false" customHeight="false" outlineLevel="0" collapsed="false">
      <c r="A66" s="8" t="s">
        <v>18</v>
      </c>
      <c r="B66" s="9" t="n">
        <v>30786</v>
      </c>
      <c r="C66" s="9" t="n">
        <v>168383</v>
      </c>
      <c r="D66" s="9" t="n">
        <v>677885</v>
      </c>
      <c r="E66" s="9" t="n">
        <v>8410</v>
      </c>
      <c r="F66" s="9" t="n">
        <v>664758</v>
      </c>
      <c r="G66" s="9" t="n">
        <v>0</v>
      </c>
      <c r="H66" s="9" t="n">
        <v>1243</v>
      </c>
      <c r="I66" s="9" t="n">
        <v>0</v>
      </c>
      <c r="J66" s="9" t="n">
        <v>0</v>
      </c>
      <c r="K66" s="9" t="n">
        <v>1551465</v>
      </c>
      <c r="L66" s="9"/>
    </row>
    <row r="67" s="19" customFormat="true" ht="11.25" hidden="false" customHeight="false" outlineLevel="0" collapsed="false">
      <c r="A67" s="11" t="s">
        <v>19</v>
      </c>
      <c r="B67" s="9" t="n">
        <v>22718</v>
      </c>
      <c r="C67" s="9" t="n">
        <v>35125</v>
      </c>
      <c r="D67" s="9" t="n">
        <v>283293</v>
      </c>
      <c r="E67" s="9" t="n">
        <v>2213</v>
      </c>
      <c r="F67" s="9" t="n">
        <v>184878</v>
      </c>
      <c r="G67" s="9" t="n">
        <v>0</v>
      </c>
      <c r="H67" s="9" t="n">
        <v>431</v>
      </c>
      <c r="I67" s="9" t="n">
        <v>0</v>
      </c>
      <c r="J67" s="9" t="n">
        <v>0</v>
      </c>
      <c r="K67" s="9" t="n">
        <v>528658</v>
      </c>
      <c r="L67" s="18"/>
    </row>
    <row r="68" s="19" customFormat="true" ht="11.25" hidden="false" customHeight="false" outlineLevel="0" collapsed="false">
      <c r="A68" s="11" t="s">
        <v>20</v>
      </c>
      <c r="B68" s="9" t="n">
        <v>0</v>
      </c>
      <c r="C68" s="9" t="n">
        <v>199</v>
      </c>
      <c r="D68" s="9" t="n">
        <v>16703</v>
      </c>
      <c r="E68" s="9" t="n">
        <v>0</v>
      </c>
      <c r="F68" s="9" t="n">
        <v>1656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18558</v>
      </c>
      <c r="L68" s="18"/>
    </row>
    <row r="69" s="19" customFormat="true" ht="11.25" hidden="false" customHeight="false" outlineLevel="0" collapsed="false">
      <c r="A69" s="11" t="s">
        <v>21</v>
      </c>
      <c r="B69" s="9" t="n">
        <v>8068</v>
      </c>
      <c r="C69" s="9" t="n">
        <v>125045</v>
      </c>
      <c r="D69" s="9" t="n">
        <v>354591</v>
      </c>
      <c r="E69" s="9" t="n">
        <v>6197</v>
      </c>
      <c r="F69" s="9" t="n">
        <v>463734</v>
      </c>
      <c r="G69" s="9" t="n">
        <v>0</v>
      </c>
      <c r="H69" s="9" t="n">
        <v>813</v>
      </c>
      <c r="I69" s="9" t="n">
        <v>0</v>
      </c>
      <c r="J69" s="9" t="n">
        <v>0</v>
      </c>
      <c r="K69" s="9" t="n">
        <v>958448</v>
      </c>
      <c r="L69" s="18"/>
    </row>
    <row r="70" s="10" customFormat="true" ht="11.25" hidden="false" customHeight="false" outlineLevel="0" collapsed="false">
      <c r="A70" s="8" t="s">
        <v>22</v>
      </c>
      <c r="B70" s="9" t="n">
        <v>18141</v>
      </c>
      <c r="C70" s="9" t="n">
        <v>95594</v>
      </c>
      <c r="D70" s="9" t="n">
        <v>587162</v>
      </c>
      <c r="E70" s="9" t="n">
        <v>0</v>
      </c>
      <c r="F70" s="9" t="n">
        <v>354670</v>
      </c>
      <c r="G70" s="9" t="n">
        <v>0</v>
      </c>
      <c r="H70" s="9" t="n">
        <v>169</v>
      </c>
      <c r="I70" s="9" t="n">
        <v>0</v>
      </c>
      <c r="J70" s="9" t="n">
        <v>0</v>
      </c>
      <c r="K70" s="9" t="n">
        <v>1055736</v>
      </c>
      <c r="L70" s="9"/>
    </row>
    <row r="71" s="19" customFormat="true" ht="11.25" hidden="false" customHeight="false" outlineLevel="0" collapsed="false">
      <c r="A71" s="11" t="s">
        <v>23</v>
      </c>
      <c r="B71" s="9" t="n">
        <v>15464</v>
      </c>
      <c r="C71" s="9" t="n">
        <v>86761</v>
      </c>
      <c r="D71" s="9" t="n">
        <v>517826</v>
      </c>
      <c r="E71" s="9" t="n">
        <v>0</v>
      </c>
      <c r="F71" s="9" t="n">
        <v>167212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787263</v>
      </c>
      <c r="L71" s="18"/>
    </row>
    <row r="72" s="19" customFormat="true" ht="11.25" hidden="false" customHeight="false" outlineLevel="0" collapsed="false">
      <c r="A72" s="11" t="s">
        <v>24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18"/>
    </row>
    <row r="73" s="10" customFormat="true" ht="11.25" hidden="false" customHeight="false" outlineLevel="0" collapsed="false">
      <c r="A73" s="8" t="s">
        <v>38</v>
      </c>
      <c r="B73" s="9" t="n">
        <v>110037</v>
      </c>
      <c r="C73" s="9" t="n">
        <v>48028</v>
      </c>
      <c r="D73" s="9" t="n">
        <v>1495501</v>
      </c>
      <c r="E73" s="9" t="n">
        <v>0</v>
      </c>
      <c r="F73" s="9" t="n">
        <v>650725</v>
      </c>
      <c r="G73" s="9" t="n">
        <v>9196</v>
      </c>
      <c r="H73" s="9" t="n">
        <v>8358</v>
      </c>
      <c r="I73" s="9" t="n">
        <v>10380</v>
      </c>
      <c r="J73" s="9" t="n">
        <v>0</v>
      </c>
      <c r="K73" s="9" t="n">
        <v>2332225</v>
      </c>
      <c r="L73" s="9"/>
    </row>
    <row r="74" s="19" customFormat="true" ht="11.25" hidden="false" customHeight="false" outlineLevel="0" collapsed="false">
      <c r="A74" s="11" t="s">
        <v>26</v>
      </c>
      <c r="B74" s="9" t="n">
        <v>30930</v>
      </c>
      <c r="C74" s="9" t="n">
        <v>11524</v>
      </c>
      <c r="D74" s="9" t="n">
        <v>106728</v>
      </c>
      <c r="E74" s="9" t="n">
        <v>0</v>
      </c>
      <c r="F74" s="9" t="n">
        <v>327983</v>
      </c>
      <c r="G74" s="9" t="n">
        <v>0</v>
      </c>
      <c r="H74" s="9" t="n">
        <v>5077</v>
      </c>
      <c r="I74" s="9" t="n">
        <v>0</v>
      </c>
      <c r="J74" s="9" t="n">
        <v>0</v>
      </c>
      <c r="K74" s="9" t="n">
        <v>482242</v>
      </c>
      <c r="L74" s="18"/>
    </row>
    <row r="75" s="19" customFormat="true" ht="11.25" hidden="false" customHeight="false" outlineLevel="0" collapsed="false">
      <c r="A75" s="11" t="s">
        <v>27</v>
      </c>
      <c r="B75" s="9" t="n">
        <v>25827</v>
      </c>
      <c r="C75" s="9" t="n">
        <v>500</v>
      </c>
      <c r="D75" s="9" t="n">
        <v>35135</v>
      </c>
      <c r="E75" s="9" t="n">
        <v>0</v>
      </c>
      <c r="F75" s="9" t="n">
        <v>1921</v>
      </c>
      <c r="G75" s="9" t="n">
        <v>0</v>
      </c>
      <c r="H75" s="9" t="n">
        <v>1049</v>
      </c>
      <c r="I75" s="9" t="n">
        <v>0</v>
      </c>
      <c r="J75" s="9" t="n">
        <v>0</v>
      </c>
      <c r="K75" s="9" t="n">
        <v>64432</v>
      </c>
      <c r="L75" s="18"/>
    </row>
    <row r="76" s="19" customFormat="true" ht="11.25" hidden="false" customHeight="false" outlineLevel="0" collapsed="false">
      <c r="A76" s="11" t="s">
        <v>28</v>
      </c>
      <c r="B76" s="9" t="n">
        <v>0</v>
      </c>
      <c r="C76" s="9" t="n">
        <v>0</v>
      </c>
      <c r="D76" s="9" t="n">
        <v>45813</v>
      </c>
      <c r="E76" s="9" t="n">
        <v>0</v>
      </c>
      <c r="F76" s="9" t="n">
        <v>3731</v>
      </c>
      <c r="G76" s="9" t="n">
        <v>5894</v>
      </c>
      <c r="H76" s="9" t="n">
        <v>0</v>
      </c>
      <c r="I76" s="9" t="n">
        <v>0</v>
      </c>
      <c r="J76" s="9" t="n">
        <v>0</v>
      </c>
      <c r="K76" s="9" t="n">
        <v>55438</v>
      </c>
      <c r="L76" s="18"/>
    </row>
    <row r="77" s="19" customFormat="true" ht="11.25" hidden="false" customHeight="false" outlineLevel="0" collapsed="false">
      <c r="A77" s="11" t="s">
        <v>29</v>
      </c>
      <c r="B77" s="9" t="n">
        <v>0</v>
      </c>
      <c r="C77" s="9" t="n">
        <v>0</v>
      </c>
      <c r="D77" s="9" t="n">
        <v>1000</v>
      </c>
      <c r="E77" s="9" t="n">
        <v>0</v>
      </c>
      <c r="F77" s="9" t="n">
        <v>10245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11245</v>
      </c>
      <c r="L77" s="18"/>
    </row>
    <row r="78" s="19" customFormat="true" ht="11.25" hidden="false" customHeight="false" outlineLevel="0" collapsed="false">
      <c r="A78" s="11" t="s">
        <v>30</v>
      </c>
      <c r="B78" s="9" t="n">
        <v>0</v>
      </c>
      <c r="C78" s="9" t="n">
        <v>12233</v>
      </c>
      <c r="D78" s="9" t="n">
        <v>45766</v>
      </c>
      <c r="E78" s="9" t="n">
        <v>0</v>
      </c>
      <c r="F78" s="9" t="n">
        <v>2358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81579</v>
      </c>
      <c r="L78" s="18"/>
    </row>
    <row r="79" s="10" customFormat="true" ht="11.25" hidden="false" customHeight="false" outlineLevel="0" collapsed="false">
      <c r="A79" s="8" t="s">
        <v>31</v>
      </c>
      <c r="B79" s="9" t="n">
        <v>486074</v>
      </c>
      <c r="C79" s="9" t="n">
        <v>127692</v>
      </c>
      <c r="D79" s="9" t="n">
        <v>5428283</v>
      </c>
      <c r="E79" s="9" t="n">
        <v>9938</v>
      </c>
      <c r="F79" s="9" t="n">
        <v>2367068</v>
      </c>
      <c r="G79" s="9" t="n">
        <v>0</v>
      </c>
      <c r="H79" s="9" t="n">
        <v>15330</v>
      </c>
      <c r="I79" s="9" t="n">
        <v>0</v>
      </c>
      <c r="J79" s="9" t="n">
        <v>0</v>
      </c>
      <c r="K79" s="9" t="n">
        <v>8434385</v>
      </c>
      <c r="L79" s="9"/>
    </row>
    <row r="80" s="19" customFormat="true" ht="11.25" hidden="false" customHeight="false" outlineLevel="0" collapsed="false">
      <c r="A80" s="11" t="s">
        <v>32</v>
      </c>
      <c r="B80" s="9" t="n">
        <v>351201</v>
      </c>
      <c r="C80" s="9" t="n">
        <v>59978</v>
      </c>
      <c r="D80" s="9" t="n">
        <v>5200563</v>
      </c>
      <c r="E80" s="9" t="n">
        <v>9938</v>
      </c>
      <c r="F80" s="9" t="n">
        <v>1790849</v>
      </c>
      <c r="G80" s="9" t="n">
        <v>0</v>
      </c>
      <c r="H80" s="9" t="n">
        <v>13110</v>
      </c>
      <c r="I80" s="9" t="n">
        <v>0</v>
      </c>
      <c r="J80" s="9" t="n">
        <v>0</v>
      </c>
      <c r="K80" s="9" t="n">
        <v>7425639</v>
      </c>
      <c r="L80" s="18"/>
    </row>
    <row r="81" s="10" customFormat="true" ht="11.25" hidden="false" customHeight="false" outlineLevel="0" collapsed="false">
      <c r="A81" s="8" t="s">
        <v>33</v>
      </c>
      <c r="B81" s="9" t="n">
        <v>306429</v>
      </c>
      <c r="C81" s="9" t="n">
        <v>52759</v>
      </c>
      <c r="D81" s="9" t="n">
        <v>378206</v>
      </c>
      <c r="E81" s="9" t="n">
        <v>11261</v>
      </c>
      <c r="F81" s="9" t="n">
        <v>363554</v>
      </c>
      <c r="G81" s="9" t="n">
        <v>0</v>
      </c>
      <c r="H81" s="9" t="n">
        <v>4826</v>
      </c>
      <c r="I81" s="9" t="n">
        <v>0</v>
      </c>
      <c r="J81" s="9" t="n">
        <v>0</v>
      </c>
      <c r="K81" s="9" t="n">
        <v>1117035</v>
      </c>
      <c r="L81" s="9"/>
    </row>
    <row r="82" s="19" customFormat="true" ht="11.25" hidden="false" customHeight="false" outlineLevel="0" collapsed="false">
      <c r="A82" s="11" t="s">
        <v>34</v>
      </c>
      <c r="B82" s="9" t="n">
        <v>169669</v>
      </c>
      <c r="C82" s="9" t="n">
        <v>22674</v>
      </c>
      <c r="D82" s="9" t="n">
        <v>233999</v>
      </c>
      <c r="E82" s="9" t="n">
        <v>0</v>
      </c>
      <c r="F82" s="9" t="n">
        <v>300968</v>
      </c>
      <c r="G82" s="9" t="n">
        <v>0</v>
      </c>
      <c r="H82" s="9" t="n">
        <v>4826</v>
      </c>
      <c r="I82" s="9" t="n">
        <v>0</v>
      </c>
      <c r="J82" s="9" t="n">
        <v>0</v>
      </c>
      <c r="K82" s="9" t="n">
        <v>732136</v>
      </c>
      <c r="L82" s="18"/>
    </row>
    <row r="83" s="19" customFormat="true" ht="11.25" hidden="false" customHeight="false" outlineLevel="0" collapsed="false">
      <c r="A83" s="11" t="s">
        <v>35</v>
      </c>
      <c r="B83" s="9" t="n">
        <v>10331</v>
      </c>
      <c r="C83" s="9" t="n">
        <v>50</v>
      </c>
      <c r="D83" s="9" t="n">
        <v>49650</v>
      </c>
      <c r="E83" s="9" t="n">
        <v>0</v>
      </c>
      <c r="F83" s="9" t="n">
        <v>20233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80264</v>
      </c>
      <c r="L83" s="18"/>
    </row>
    <row r="84" s="7" customFormat="true" ht="11.25" hidden="false" customHeight="false" outlineLevel="0" collapsed="false">
      <c r="A84" s="12" t="s">
        <v>36</v>
      </c>
      <c r="B84" s="13" t="n">
        <v>2384641</v>
      </c>
      <c r="C84" s="13" t="n">
        <v>842767</v>
      </c>
      <c r="D84" s="13" t="n">
        <v>10541989</v>
      </c>
      <c r="E84" s="13" t="n">
        <v>56281</v>
      </c>
      <c r="F84" s="13" t="n">
        <v>6312255</v>
      </c>
      <c r="G84" s="13" t="n">
        <v>18680</v>
      </c>
      <c r="H84" s="13" t="n">
        <v>90271</v>
      </c>
      <c r="I84" s="13" t="n">
        <v>27858</v>
      </c>
      <c r="J84" s="13" t="n">
        <v>0</v>
      </c>
      <c r="K84" s="13" t="n">
        <v>20274742</v>
      </c>
      <c r="L84" s="13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0">
      <formula>B64</formula>
    </cfRule>
  </conditionalFormatting>
  <conditionalFormatting sqref="L187">
    <cfRule type="cellIs" priority="3" operator="notEqual" aboveAverage="0" equalAverage="0" bottom="0" percent="0" rank="0" text="" dxfId="1">
      <formula>C64</formula>
    </cfRule>
  </conditionalFormatting>
  <conditionalFormatting sqref="L210">
    <cfRule type="cellIs" priority="4" operator="notEqual" aboveAverage="0" equalAverage="0" bottom="0" percent="0" rank="0" text="" dxfId="2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48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2.75" hidden="false" customHeight="false" outlineLevel="0" collapsed="false">
      <c r="A6" s="7" t="s">
        <v>13</v>
      </c>
    </row>
    <row r="8" s="10" customFormat="true" ht="11.25" hidden="false" customHeight="false" outlineLevel="0" collapsed="false">
      <c r="A8" s="8" t="s">
        <v>14</v>
      </c>
      <c r="B8" s="9" t="n">
        <v>6223205</v>
      </c>
      <c r="C8" s="9" t="n">
        <v>833555</v>
      </c>
      <c r="D8" s="9" t="n">
        <v>7358346</v>
      </c>
      <c r="E8" s="9" t="n">
        <v>101268</v>
      </c>
      <c r="F8" s="9" t="n">
        <v>2356732</v>
      </c>
      <c r="G8" s="9" t="n">
        <v>299492</v>
      </c>
      <c r="H8" s="9" t="n">
        <v>520204</v>
      </c>
      <c r="I8" s="9" t="n">
        <v>1663</v>
      </c>
      <c r="J8" s="9" t="n">
        <v>0</v>
      </c>
      <c r="K8" s="9" t="n">
        <v>17694465</v>
      </c>
      <c r="L8" s="9"/>
    </row>
    <row r="9" s="10" customFormat="true" ht="11.25" hidden="false" customHeight="false" outlineLevel="0" collapsed="false">
      <c r="A9" s="11" t="s">
        <v>15</v>
      </c>
      <c r="B9" s="9" t="n">
        <v>3169586</v>
      </c>
      <c r="C9" s="9" t="n">
        <v>281242</v>
      </c>
      <c r="D9" s="9" t="n">
        <v>887584</v>
      </c>
      <c r="E9" s="9" t="n">
        <v>34663</v>
      </c>
      <c r="F9" s="9" t="n">
        <v>127324</v>
      </c>
      <c r="G9" s="9" t="n">
        <v>37448</v>
      </c>
      <c r="H9" s="9" t="n">
        <v>245112</v>
      </c>
      <c r="I9" s="9" t="n">
        <v>349</v>
      </c>
      <c r="J9" s="9" t="n">
        <v>0</v>
      </c>
      <c r="K9" s="9" t="n">
        <v>4783308</v>
      </c>
      <c r="L9" s="9"/>
    </row>
    <row r="10" s="10" customFormat="true" ht="11.25" hidden="false" customHeight="false" outlineLevel="0" collapsed="false">
      <c r="A10" s="11" t="s">
        <v>16</v>
      </c>
      <c r="B10" s="9" t="n">
        <v>904153</v>
      </c>
      <c r="C10" s="9" t="n">
        <v>422364</v>
      </c>
      <c r="D10" s="9" t="n">
        <v>2028639</v>
      </c>
      <c r="E10" s="9" t="n">
        <v>60408</v>
      </c>
      <c r="F10" s="9" t="n">
        <v>484806</v>
      </c>
      <c r="G10" s="9" t="n">
        <v>223620</v>
      </c>
      <c r="H10" s="9" t="n">
        <v>68589</v>
      </c>
      <c r="I10" s="9" t="n">
        <v>1314</v>
      </c>
      <c r="J10" s="9" t="n">
        <v>0</v>
      </c>
      <c r="K10" s="9" t="n">
        <v>4193893</v>
      </c>
      <c r="L10" s="9"/>
    </row>
    <row r="11" s="10" customFormat="true" ht="11.25" hidden="false" customHeight="false" outlineLevel="0" collapsed="false">
      <c r="A11" s="11" t="s">
        <v>17</v>
      </c>
      <c r="B11" s="9" t="n">
        <v>1432943</v>
      </c>
      <c r="C11" s="9" t="n">
        <v>46502</v>
      </c>
      <c r="D11" s="9" t="n">
        <v>383647</v>
      </c>
      <c r="E11" s="9" t="n">
        <v>0</v>
      </c>
      <c r="F11" s="9" t="n">
        <v>29478</v>
      </c>
      <c r="G11" s="9" t="n">
        <v>0</v>
      </c>
      <c r="H11" s="9" t="n">
        <v>97972</v>
      </c>
      <c r="I11" s="9" t="n">
        <v>0</v>
      </c>
      <c r="J11" s="9" t="n">
        <v>0</v>
      </c>
      <c r="K11" s="9" t="n">
        <v>1990542</v>
      </c>
      <c r="L11" s="9"/>
    </row>
    <row r="12" s="10" customFormat="true" ht="11.25" hidden="false" customHeight="false" outlineLevel="0" collapsed="false">
      <c r="A12" s="8" t="s">
        <v>18</v>
      </c>
      <c r="B12" s="9" t="n">
        <v>131465</v>
      </c>
      <c r="C12" s="9" t="n">
        <v>40992</v>
      </c>
      <c r="D12" s="9" t="n">
        <v>428569</v>
      </c>
      <c r="E12" s="9" t="n">
        <v>0</v>
      </c>
      <c r="F12" s="9" t="n">
        <v>64367</v>
      </c>
      <c r="G12" s="9" t="n">
        <v>11866</v>
      </c>
      <c r="H12" s="9" t="n">
        <v>8104</v>
      </c>
      <c r="I12" s="9" t="n">
        <v>0</v>
      </c>
      <c r="J12" s="9" t="n">
        <v>0</v>
      </c>
      <c r="K12" s="9" t="n">
        <v>685363</v>
      </c>
      <c r="L12" s="9"/>
    </row>
    <row r="13" s="10" customFormat="true" ht="11.25" hidden="false" customHeight="false" outlineLevel="0" collapsed="false">
      <c r="A13" s="11" t="s">
        <v>19</v>
      </c>
      <c r="B13" s="9" t="n">
        <v>0</v>
      </c>
      <c r="C13" s="9" t="n">
        <v>0</v>
      </c>
      <c r="D13" s="9" t="n">
        <v>161031</v>
      </c>
      <c r="E13" s="9" t="n">
        <v>0</v>
      </c>
      <c r="F13" s="9" t="n">
        <v>24154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185185</v>
      </c>
      <c r="L13" s="9"/>
    </row>
    <row r="14" s="10" customFormat="true" ht="11.25" hidden="false" customHeight="false" outlineLevel="0" collapsed="false">
      <c r="A14" s="11" t="s">
        <v>20</v>
      </c>
      <c r="B14" s="9" t="n">
        <v>0</v>
      </c>
      <c r="C14" s="9" t="n">
        <v>0</v>
      </c>
      <c r="D14" s="9" t="n">
        <v>3600</v>
      </c>
      <c r="E14" s="9" t="n">
        <v>0</v>
      </c>
      <c r="F14" s="9" t="n">
        <v>0</v>
      </c>
      <c r="G14" s="9" t="n">
        <v>11210</v>
      </c>
      <c r="H14" s="9" t="n">
        <v>0</v>
      </c>
      <c r="I14" s="9" t="n">
        <v>0</v>
      </c>
      <c r="J14" s="9" t="n">
        <v>0</v>
      </c>
      <c r="K14" s="9" t="n">
        <v>14810</v>
      </c>
      <c r="L14" s="9"/>
    </row>
    <row r="15" s="10" customFormat="true" ht="11.25" hidden="false" customHeight="false" outlineLevel="0" collapsed="false">
      <c r="A15" s="11" t="s">
        <v>21</v>
      </c>
      <c r="B15" s="9" t="n">
        <v>56916</v>
      </c>
      <c r="C15" s="9" t="n">
        <v>39736</v>
      </c>
      <c r="D15" s="9" t="n">
        <v>133797</v>
      </c>
      <c r="E15" s="9" t="n">
        <v>0</v>
      </c>
      <c r="F15" s="9" t="n">
        <v>31206</v>
      </c>
      <c r="G15" s="9" t="n">
        <v>0</v>
      </c>
      <c r="H15" s="9" t="n">
        <v>6239</v>
      </c>
      <c r="I15" s="9" t="n">
        <v>0</v>
      </c>
      <c r="J15" s="9" t="n">
        <v>0</v>
      </c>
      <c r="K15" s="9" t="n">
        <v>267894</v>
      </c>
      <c r="L15" s="9"/>
    </row>
    <row r="16" s="10" customFormat="true" ht="11.25" hidden="false" customHeight="false" outlineLevel="0" collapsed="false">
      <c r="A16" s="8" t="s">
        <v>22</v>
      </c>
      <c r="B16" s="9" t="n">
        <v>26691</v>
      </c>
      <c r="C16" s="9" t="n">
        <v>18619</v>
      </c>
      <c r="D16" s="9" t="n">
        <v>508617</v>
      </c>
      <c r="E16" s="9" t="n">
        <v>0</v>
      </c>
      <c r="F16" s="9" t="n">
        <v>330983</v>
      </c>
      <c r="G16" s="9" t="n">
        <v>55058</v>
      </c>
      <c r="H16" s="9" t="n">
        <v>4077</v>
      </c>
      <c r="I16" s="9" t="n">
        <v>0</v>
      </c>
      <c r="J16" s="9" t="n">
        <v>0</v>
      </c>
      <c r="K16" s="9" t="n">
        <v>944045</v>
      </c>
      <c r="L16" s="9"/>
    </row>
    <row r="17" s="10" customFormat="true" ht="11.25" hidden="false" customHeight="false" outlineLevel="0" collapsed="false">
      <c r="A17" s="11" t="s">
        <v>23</v>
      </c>
      <c r="B17" s="9" t="n">
        <v>26691</v>
      </c>
      <c r="C17" s="9" t="n">
        <v>9520</v>
      </c>
      <c r="D17" s="9" t="n">
        <v>230439</v>
      </c>
      <c r="E17" s="9" t="n">
        <v>0</v>
      </c>
      <c r="F17" s="9" t="n">
        <v>162934</v>
      </c>
      <c r="G17" s="9" t="n">
        <v>0</v>
      </c>
      <c r="H17" s="9" t="n">
        <v>4077</v>
      </c>
      <c r="I17" s="9" t="n">
        <v>0</v>
      </c>
      <c r="J17" s="9" t="n">
        <v>0</v>
      </c>
      <c r="K17" s="9" t="n">
        <v>433661</v>
      </c>
      <c r="L17" s="9"/>
    </row>
    <row r="18" s="10" customFormat="true" ht="11.25" hidden="false" customHeight="false" outlineLevel="0" collapsed="false">
      <c r="A18" s="11" t="s">
        <v>24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11900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119000</v>
      </c>
      <c r="L18" s="9"/>
    </row>
    <row r="19" s="10" customFormat="true" ht="11.25" hidden="false" customHeight="false" outlineLevel="0" collapsed="false">
      <c r="A19" s="8" t="s">
        <v>25</v>
      </c>
      <c r="B19" s="9" t="n">
        <v>1159493</v>
      </c>
      <c r="C19" s="9" t="n">
        <v>84068</v>
      </c>
      <c r="D19" s="9" t="n">
        <v>9657995</v>
      </c>
      <c r="E19" s="9" t="n">
        <v>0</v>
      </c>
      <c r="F19" s="9" t="n">
        <v>767951</v>
      </c>
      <c r="G19" s="9" t="n">
        <v>92657</v>
      </c>
      <c r="H19" s="9" t="n">
        <v>68169</v>
      </c>
      <c r="I19" s="9" t="n">
        <v>135859</v>
      </c>
      <c r="J19" s="9" t="n">
        <v>0</v>
      </c>
      <c r="K19" s="9" t="n">
        <v>11966192</v>
      </c>
      <c r="L19" s="9"/>
    </row>
    <row r="20" s="10" customFormat="true" ht="11.25" hidden="false" customHeight="false" outlineLevel="0" collapsed="false">
      <c r="A20" s="11" t="s">
        <v>26</v>
      </c>
      <c r="B20" s="9" t="n">
        <v>142450</v>
      </c>
      <c r="C20" s="9" t="n">
        <v>15281</v>
      </c>
      <c r="D20" s="9" t="n">
        <v>109089</v>
      </c>
      <c r="E20" s="9" t="n">
        <v>0</v>
      </c>
      <c r="F20" s="9" t="n">
        <v>35451</v>
      </c>
      <c r="G20" s="9" t="n">
        <v>11278</v>
      </c>
      <c r="H20" s="9" t="n">
        <v>9684</v>
      </c>
      <c r="I20" s="9" t="n">
        <v>0</v>
      </c>
      <c r="J20" s="9" t="n">
        <v>0</v>
      </c>
      <c r="K20" s="9" t="n">
        <v>323233</v>
      </c>
      <c r="L20" s="9"/>
    </row>
    <row r="21" s="10" customFormat="true" ht="11.25" hidden="false" customHeight="false" outlineLevel="0" collapsed="false">
      <c r="A21" s="11" t="s">
        <v>27</v>
      </c>
      <c r="B21" s="9" t="n">
        <v>747933</v>
      </c>
      <c r="C21" s="9" t="n">
        <v>22630</v>
      </c>
      <c r="D21" s="9" t="n">
        <v>1249340</v>
      </c>
      <c r="E21" s="9" t="n">
        <v>0</v>
      </c>
      <c r="F21" s="9" t="n">
        <v>119616</v>
      </c>
      <c r="G21" s="9" t="n">
        <v>36638</v>
      </c>
      <c r="H21" s="9" t="n">
        <v>33785</v>
      </c>
      <c r="I21" s="9" t="n">
        <v>135859</v>
      </c>
      <c r="J21" s="9" t="n">
        <v>0</v>
      </c>
      <c r="K21" s="9" t="n">
        <v>2345801</v>
      </c>
      <c r="L21" s="9"/>
    </row>
    <row r="22" s="10" customFormat="true" ht="11.25" hidden="false" customHeight="false" outlineLevel="0" collapsed="false">
      <c r="A22" s="11" t="s">
        <v>28</v>
      </c>
      <c r="B22" s="9" t="n">
        <v>212779</v>
      </c>
      <c r="C22" s="9" t="n">
        <v>26829</v>
      </c>
      <c r="D22" s="9" t="n">
        <v>7877513</v>
      </c>
      <c r="E22" s="9" t="n">
        <v>0</v>
      </c>
      <c r="F22" s="9" t="n">
        <v>189755</v>
      </c>
      <c r="G22" s="9" t="n">
        <v>0</v>
      </c>
      <c r="H22" s="9" t="n">
        <v>20500</v>
      </c>
      <c r="I22" s="9" t="n">
        <v>0</v>
      </c>
      <c r="J22" s="9" t="n">
        <v>0</v>
      </c>
      <c r="K22" s="9" t="n">
        <v>8327376</v>
      </c>
      <c r="L22" s="9"/>
    </row>
    <row r="23" s="10" customFormat="true" ht="11.25" hidden="false" customHeight="false" outlineLevel="0" collapsed="false">
      <c r="A23" s="11" t="s">
        <v>29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300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3000</v>
      </c>
      <c r="L23" s="9"/>
    </row>
    <row r="24" s="10" customFormat="true" ht="11.25" hidden="false" customHeight="false" outlineLevel="0" collapsed="false">
      <c r="A24" s="11" t="s">
        <v>30</v>
      </c>
      <c r="B24" s="9" t="n">
        <v>0</v>
      </c>
      <c r="C24" s="9" t="n">
        <v>0</v>
      </c>
      <c r="D24" s="9" t="n">
        <v>18484</v>
      </c>
      <c r="E24" s="9" t="n">
        <v>0</v>
      </c>
      <c r="F24" s="9" t="n">
        <v>26914</v>
      </c>
      <c r="G24" s="9" t="n">
        <v>26667</v>
      </c>
      <c r="H24" s="9" t="n">
        <v>0</v>
      </c>
      <c r="I24" s="9" t="n">
        <v>0</v>
      </c>
      <c r="J24" s="9" t="n">
        <v>0</v>
      </c>
      <c r="K24" s="9" t="n">
        <v>72065</v>
      </c>
      <c r="L24" s="9"/>
    </row>
    <row r="25" s="10" customFormat="true" ht="11.25" hidden="false" customHeight="false" outlineLevel="0" collapsed="false">
      <c r="A25" s="8" t="s">
        <v>31</v>
      </c>
      <c r="B25" s="9" t="n">
        <v>260924</v>
      </c>
      <c r="C25" s="9" t="n">
        <v>122319</v>
      </c>
      <c r="D25" s="9" t="n">
        <v>859733</v>
      </c>
      <c r="E25" s="9" t="n">
        <v>0</v>
      </c>
      <c r="F25" s="9" t="n">
        <v>1124692</v>
      </c>
      <c r="G25" s="9" t="n">
        <v>2833</v>
      </c>
      <c r="H25" s="9" t="n">
        <v>14030</v>
      </c>
      <c r="I25" s="9" t="n">
        <v>0</v>
      </c>
      <c r="J25" s="9" t="n">
        <v>0</v>
      </c>
      <c r="K25" s="9" t="n">
        <v>2384531</v>
      </c>
      <c r="L25" s="9"/>
    </row>
    <row r="26" s="10" customFormat="true" ht="11.25" hidden="false" customHeight="false" outlineLevel="0" collapsed="false">
      <c r="A26" s="11" t="s">
        <v>32</v>
      </c>
      <c r="B26" s="9" t="n">
        <v>260924</v>
      </c>
      <c r="C26" s="9" t="n">
        <v>111319</v>
      </c>
      <c r="D26" s="9" t="n">
        <v>669206</v>
      </c>
      <c r="E26" s="9" t="n">
        <v>0</v>
      </c>
      <c r="F26" s="9" t="n">
        <v>1006857</v>
      </c>
      <c r="G26" s="9" t="n">
        <v>0</v>
      </c>
      <c r="H26" s="9" t="n">
        <v>12328</v>
      </c>
      <c r="I26" s="9" t="n">
        <v>0</v>
      </c>
      <c r="J26" s="9" t="n">
        <v>0</v>
      </c>
      <c r="K26" s="9" t="n">
        <v>2060634</v>
      </c>
      <c r="L26" s="9"/>
    </row>
    <row r="27" s="10" customFormat="true" ht="11.25" hidden="false" customHeight="false" outlineLevel="0" collapsed="false">
      <c r="A27" s="8" t="s">
        <v>33</v>
      </c>
      <c r="B27" s="9" t="n">
        <v>193961</v>
      </c>
      <c r="C27" s="9" t="n">
        <v>5515</v>
      </c>
      <c r="D27" s="9" t="n">
        <v>270488</v>
      </c>
      <c r="E27" s="9" t="n">
        <v>6100</v>
      </c>
      <c r="F27" s="9" t="n">
        <v>437524</v>
      </c>
      <c r="G27" s="9" t="n">
        <v>133015</v>
      </c>
      <c r="H27" s="9" t="n">
        <v>9908</v>
      </c>
      <c r="I27" s="9" t="n">
        <v>0</v>
      </c>
      <c r="J27" s="9" t="n">
        <v>0</v>
      </c>
      <c r="K27" s="9" t="n">
        <v>1056511</v>
      </c>
      <c r="L27" s="9"/>
    </row>
    <row r="28" s="10" customFormat="true" ht="11.25" hidden="false" customHeight="false" outlineLevel="0" collapsed="false">
      <c r="A28" s="11" t="s">
        <v>34</v>
      </c>
      <c r="B28" s="9" t="n">
        <v>144555</v>
      </c>
      <c r="C28" s="9" t="n">
        <v>0</v>
      </c>
      <c r="D28" s="9" t="n">
        <v>191769</v>
      </c>
      <c r="E28" s="9" t="n">
        <v>6100</v>
      </c>
      <c r="F28" s="9" t="n">
        <v>214881</v>
      </c>
      <c r="G28" s="9" t="n">
        <v>27651</v>
      </c>
      <c r="H28" s="9" t="n">
        <v>6130</v>
      </c>
      <c r="I28" s="9" t="n">
        <v>0</v>
      </c>
      <c r="J28" s="9" t="n">
        <v>0</v>
      </c>
      <c r="K28" s="9" t="n">
        <v>591086</v>
      </c>
      <c r="L28" s="9"/>
    </row>
    <row r="29" s="10" customFormat="true" ht="11.25" hidden="false" customHeight="false" outlineLevel="0" collapsed="false">
      <c r="A29" s="11" t="s">
        <v>35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/>
    </row>
    <row r="30" s="7" customFormat="true" ht="11.25" hidden="false" customHeight="false" outlineLevel="0" collapsed="false">
      <c r="A30" s="12" t="s">
        <v>36</v>
      </c>
      <c r="B30" s="13" t="n">
        <v>7995739</v>
      </c>
      <c r="C30" s="13" t="n">
        <v>1105068</v>
      </c>
      <c r="D30" s="13" t="n">
        <v>19083748</v>
      </c>
      <c r="E30" s="13" t="n">
        <v>107368</v>
      </c>
      <c r="F30" s="13" t="n">
        <v>5082249</v>
      </c>
      <c r="G30" s="13" t="n">
        <v>594921</v>
      </c>
      <c r="H30" s="13" t="n">
        <v>624492</v>
      </c>
      <c r="I30" s="13" t="n">
        <v>137522</v>
      </c>
      <c r="J30" s="13" t="n">
        <v>0</v>
      </c>
      <c r="K30" s="13" t="n">
        <v>34731107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7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4</v>
      </c>
      <c r="B35" s="9" t="n">
        <v>5359208</v>
      </c>
      <c r="C35" s="9" t="n">
        <v>623286</v>
      </c>
      <c r="D35" s="9" t="n">
        <v>3909320</v>
      </c>
      <c r="E35" s="9" t="n">
        <v>87375</v>
      </c>
      <c r="F35" s="9" t="n">
        <v>1057648</v>
      </c>
      <c r="G35" s="9" t="n">
        <v>299492</v>
      </c>
      <c r="H35" s="9" t="n">
        <v>451158</v>
      </c>
      <c r="I35" s="9" t="n">
        <v>1663</v>
      </c>
      <c r="J35" s="9" t="n">
        <v>0</v>
      </c>
      <c r="K35" s="9" t="n">
        <v>11789150</v>
      </c>
      <c r="L35" s="9"/>
    </row>
    <row r="36" s="10" customFormat="true" ht="11.25" hidden="false" customHeight="false" outlineLevel="0" collapsed="false">
      <c r="A36" s="11" t="s">
        <v>15</v>
      </c>
      <c r="B36" s="9" t="n">
        <v>2813011</v>
      </c>
      <c r="C36" s="9" t="n">
        <v>225701</v>
      </c>
      <c r="D36" s="9" t="n">
        <v>662081</v>
      </c>
      <c r="E36" s="9" t="n">
        <v>32916</v>
      </c>
      <c r="F36" s="9" t="n">
        <v>93414</v>
      </c>
      <c r="G36" s="9" t="n">
        <v>37448</v>
      </c>
      <c r="H36" s="9" t="n">
        <v>220236</v>
      </c>
      <c r="I36" s="9" t="n">
        <v>349</v>
      </c>
      <c r="J36" s="9" t="n">
        <v>0</v>
      </c>
      <c r="K36" s="9" t="n">
        <v>4085156</v>
      </c>
      <c r="L36" s="9"/>
    </row>
    <row r="37" s="10" customFormat="true" ht="11.25" hidden="false" customHeight="false" outlineLevel="0" collapsed="false">
      <c r="A37" s="11" t="s">
        <v>16</v>
      </c>
      <c r="B37" s="9" t="n">
        <v>775429</v>
      </c>
      <c r="C37" s="9" t="n">
        <v>321824</v>
      </c>
      <c r="D37" s="9" t="n">
        <v>1222352</v>
      </c>
      <c r="E37" s="9" t="n">
        <v>48262</v>
      </c>
      <c r="F37" s="9" t="n">
        <v>72732</v>
      </c>
      <c r="G37" s="9" t="n">
        <v>223620</v>
      </c>
      <c r="H37" s="9" t="n">
        <v>54611</v>
      </c>
      <c r="I37" s="9" t="n">
        <v>1314</v>
      </c>
      <c r="J37" s="9" t="n">
        <v>0</v>
      </c>
      <c r="K37" s="9" t="n">
        <v>2720144</v>
      </c>
      <c r="L37" s="9"/>
    </row>
    <row r="38" s="10" customFormat="true" ht="11.25" hidden="false" customHeight="false" outlineLevel="0" collapsed="false">
      <c r="A38" s="11" t="s">
        <v>17</v>
      </c>
      <c r="B38" s="9" t="n">
        <v>1258343</v>
      </c>
      <c r="C38" s="9" t="n">
        <v>21883</v>
      </c>
      <c r="D38" s="9" t="n">
        <v>212026</v>
      </c>
      <c r="E38" s="9" t="n">
        <v>0</v>
      </c>
      <c r="F38" s="9" t="n">
        <v>1641</v>
      </c>
      <c r="G38" s="9" t="n">
        <v>0</v>
      </c>
      <c r="H38" s="9" t="n">
        <v>82940</v>
      </c>
      <c r="I38" s="9" t="n">
        <v>0</v>
      </c>
      <c r="J38" s="9" t="n">
        <v>0</v>
      </c>
      <c r="K38" s="9" t="n">
        <v>1576833</v>
      </c>
      <c r="L38" s="9"/>
    </row>
    <row r="39" s="10" customFormat="true" ht="11.25" hidden="false" customHeight="false" outlineLevel="0" collapsed="false">
      <c r="A39" s="8" t="s">
        <v>18</v>
      </c>
      <c r="B39" s="9" t="n">
        <v>130028</v>
      </c>
      <c r="C39" s="9" t="n">
        <v>12722</v>
      </c>
      <c r="D39" s="9" t="n">
        <v>272277</v>
      </c>
      <c r="E39" s="9" t="n">
        <v>0</v>
      </c>
      <c r="F39" s="9" t="n">
        <v>22417</v>
      </c>
      <c r="G39" s="9" t="n">
        <v>6316</v>
      </c>
      <c r="H39" s="9" t="n">
        <v>6280</v>
      </c>
      <c r="I39" s="9" t="n">
        <v>0</v>
      </c>
      <c r="J39" s="9" t="n">
        <v>0</v>
      </c>
      <c r="K39" s="9" t="n">
        <v>450040</v>
      </c>
      <c r="L39" s="9"/>
    </row>
    <row r="40" s="10" customFormat="true" ht="11.25" hidden="false" customHeight="false" outlineLevel="0" collapsed="false">
      <c r="A40" s="11" t="s">
        <v>19</v>
      </c>
      <c r="B40" s="9" t="n">
        <v>0</v>
      </c>
      <c r="C40" s="9" t="n">
        <v>0</v>
      </c>
      <c r="D40" s="9" t="n">
        <v>124640</v>
      </c>
      <c r="E40" s="9" t="n">
        <v>0</v>
      </c>
      <c r="F40" s="9" t="n">
        <v>9154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133794</v>
      </c>
      <c r="L40" s="9"/>
    </row>
    <row r="41" s="10" customFormat="true" ht="11.25" hidden="false" customHeight="false" outlineLevel="0" collapsed="false">
      <c r="A41" s="11" t="s">
        <v>20</v>
      </c>
      <c r="B41" s="9" t="n">
        <v>0</v>
      </c>
      <c r="C41" s="9" t="n">
        <v>0</v>
      </c>
      <c r="D41" s="9" t="n">
        <v>3600</v>
      </c>
      <c r="E41" s="9" t="n">
        <v>0</v>
      </c>
      <c r="F41" s="9" t="n">
        <v>0</v>
      </c>
      <c r="G41" s="9" t="n">
        <v>5660</v>
      </c>
      <c r="H41" s="9" t="n">
        <v>0</v>
      </c>
      <c r="I41" s="9" t="n">
        <v>0</v>
      </c>
      <c r="J41" s="9" t="n">
        <v>0</v>
      </c>
      <c r="K41" s="9" t="n">
        <v>9260</v>
      </c>
      <c r="L41" s="9"/>
    </row>
    <row r="42" s="10" customFormat="true" ht="11.25" hidden="false" customHeight="false" outlineLevel="0" collapsed="false">
      <c r="A42" s="11" t="s">
        <v>21</v>
      </c>
      <c r="B42" s="9" t="n">
        <v>56129</v>
      </c>
      <c r="C42" s="9" t="n">
        <v>12722</v>
      </c>
      <c r="D42" s="9" t="n">
        <v>68676</v>
      </c>
      <c r="E42" s="9" t="n">
        <v>0</v>
      </c>
      <c r="F42" s="9" t="n">
        <v>13263</v>
      </c>
      <c r="G42" s="9" t="n">
        <v>0</v>
      </c>
      <c r="H42" s="9" t="n">
        <v>4426</v>
      </c>
      <c r="I42" s="9" t="n">
        <v>0</v>
      </c>
      <c r="J42" s="9" t="n">
        <v>0</v>
      </c>
      <c r="K42" s="9" t="n">
        <v>155216</v>
      </c>
      <c r="L42" s="9"/>
    </row>
    <row r="43" s="10" customFormat="true" ht="11.25" hidden="false" customHeight="false" outlineLevel="0" collapsed="false">
      <c r="A43" s="8" t="s">
        <v>22</v>
      </c>
      <c r="B43" s="9" t="n">
        <v>26603</v>
      </c>
      <c r="C43" s="9" t="n">
        <v>9049</v>
      </c>
      <c r="D43" s="9" t="n">
        <v>395299</v>
      </c>
      <c r="E43" s="9" t="n">
        <v>0</v>
      </c>
      <c r="F43" s="9" t="n">
        <v>170471</v>
      </c>
      <c r="G43" s="9" t="n">
        <v>55058</v>
      </c>
      <c r="H43" s="9" t="n">
        <v>3442</v>
      </c>
      <c r="I43" s="9" t="n">
        <v>0</v>
      </c>
      <c r="J43" s="9" t="n">
        <v>0</v>
      </c>
      <c r="K43" s="9" t="n">
        <v>659922</v>
      </c>
      <c r="L43" s="9"/>
    </row>
    <row r="44" s="10" customFormat="true" ht="11.25" hidden="false" customHeight="false" outlineLevel="0" collapsed="false">
      <c r="A44" s="11" t="s">
        <v>23</v>
      </c>
      <c r="B44" s="9" t="n">
        <v>26603</v>
      </c>
      <c r="C44" s="9" t="n">
        <v>7000</v>
      </c>
      <c r="D44" s="9" t="n">
        <v>167951</v>
      </c>
      <c r="E44" s="9" t="n">
        <v>0</v>
      </c>
      <c r="F44" s="9" t="n">
        <v>126068</v>
      </c>
      <c r="G44" s="9" t="n">
        <v>0</v>
      </c>
      <c r="H44" s="9" t="n">
        <v>3442</v>
      </c>
      <c r="I44" s="9" t="n">
        <v>0</v>
      </c>
      <c r="J44" s="9" t="n">
        <v>0</v>
      </c>
      <c r="K44" s="9" t="n">
        <v>331064</v>
      </c>
      <c r="L44" s="9"/>
    </row>
    <row r="45" s="10" customFormat="true" ht="11.25" hidden="false" customHeight="false" outlineLevel="0" collapsed="false">
      <c r="A45" s="11" t="s">
        <v>24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/>
    </row>
    <row r="46" s="10" customFormat="true" ht="11.25" hidden="false" customHeight="false" outlineLevel="0" collapsed="false">
      <c r="A46" s="8" t="s">
        <v>38</v>
      </c>
      <c r="B46" s="9" t="n">
        <v>1033001</v>
      </c>
      <c r="C46" s="9" t="n">
        <v>50320</v>
      </c>
      <c r="D46" s="9" t="n">
        <v>3839977</v>
      </c>
      <c r="E46" s="9" t="n">
        <v>0</v>
      </c>
      <c r="F46" s="9" t="n">
        <v>284984</v>
      </c>
      <c r="G46" s="9" t="n">
        <v>92657</v>
      </c>
      <c r="H46" s="9" t="n">
        <v>41425</v>
      </c>
      <c r="I46" s="9" t="n">
        <v>135859</v>
      </c>
      <c r="J46" s="9" t="n">
        <v>0</v>
      </c>
      <c r="K46" s="9" t="n">
        <v>5478223</v>
      </c>
      <c r="L46" s="9"/>
    </row>
    <row r="47" s="10" customFormat="true" ht="11.25" hidden="false" customHeight="false" outlineLevel="0" collapsed="false">
      <c r="A47" s="11" t="s">
        <v>26</v>
      </c>
      <c r="B47" s="9" t="n">
        <v>118845</v>
      </c>
      <c r="C47" s="9" t="n">
        <v>11435</v>
      </c>
      <c r="D47" s="9" t="n">
        <v>48451</v>
      </c>
      <c r="E47" s="9" t="n">
        <v>0</v>
      </c>
      <c r="F47" s="9" t="n">
        <v>31936</v>
      </c>
      <c r="G47" s="9" t="n">
        <v>11278</v>
      </c>
      <c r="H47" s="9" t="n">
        <v>8166</v>
      </c>
      <c r="I47" s="9" t="n">
        <v>0</v>
      </c>
      <c r="J47" s="9" t="n">
        <v>0</v>
      </c>
      <c r="K47" s="9" t="n">
        <v>230111</v>
      </c>
      <c r="L47" s="9"/>
    </row>
    <row r="48" s="10" customFormat="true" ht="11.25" hidden="false" customHeight="false" outlineLevel="0" collapsed="false">
      <c r="A48" s="11" t="s">
        <v>27</v>
      </c>
      <c r="B48" s="9" t="n">
        <v>670612</v>
      </c>
      <c r="C48" s="9" t="n">
        <v>9930</v>
      </c>
      <c r="D48" s="9" t="n">
        <v>174552</v>
      </c>
      <c r="E48" s="9" t="n">
        <v>0</v>
      </c>
      <c r="F48" s="9" t="n">
        <v>44504</v>
      </c>
      <c r="G48" s="9" t="n">
        <v>36638</v>
      </c>
      <c r="H48" s="9" t="n">
        <v>28747</v>
      </c>
      <c r="I48" s="9" t="n">
        <v>135859</v>
      </c>
      <c r="J48" s="9" t="n">
        <v>0</v>
      </c>
      <c r="K48" s="9" t="n">
        <v>1100842</v>
      </c>
      <c r="L48" s="9"/>
    </row>
    <row r="49" s="10" customFormat="true" ht="11.25" hidden="false" customHeight="false" outlineLevel="0" collapsed="false">
      <c r="A49" s="11" t="s">
        <v>28</v>
      </c>
      <c r="B49" s="9" t="n">
        <v>208064</v>
      </c>
      <c r="C49" s="9" t="n">
        <v>15273</v>
      </c>
      <c r="D49" s="9" t="n">
        <v>3386589</v>
      </c>
      <c r="E49" s="9" t="n">
        <v>0</v>
      </c>
      <c r="F49" s="9" t="n">
        <v>0</v>
      </c>
      <c r="G49" s="9" t="n">
        <v>0</v>
      </c>
      <c r="H49" s="9" t="n">
        <v>1484</v>
      </c>
      <c r="I49" s="9" t="n">
        <v>0</v>
      </c>
      <c r="J49" s="9" t="n">
        <v>0</v>
      </c>
      <c r="K49" s="9" t="n">
        <v>3611410</v>
      </c>
      <c r="L49" s="9"/>
    </row>
    <row r="50" s="10" customFormat="true" ht="11.25" hidden="false" customHeight="false" outlineLevel="0" collapsed="false">
      <c r="A50" s="11" t="s">
        <v>29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300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3000</v>
      </c>
      <c r="L50" s="9"/>
    </row>
    <row r="51" s="10" customFormat="true" ht="11.25" hidden="false" customHeight="false" outlineLevel="0" collapsed="false">
      <c r="A51" s="11" t="s">
        <v>30</v>
      </c>
      <c r="B51" s="9" t="n">
        <v>0</v>
      </c>
      <c r="C51" s="9" t="n">
        <v>0</v>
      </c>
      <c r="D51" s="9" t="n">
        <v>7030</v>
      </c>
      <c r="E51" s="9" t="n">
        <v>0</v>
      </c>
      <c r="F51" s="9" t="n">
        <v>11328</v>
      </c>
      <c r="G51" s="9" t="n">
        <v>26667</v>
      </c>
      <c r="H51" s="9" t="n">
        <v>0</v>
      </c>
      <c r="I51" s="9" t="n">
        <v>0</v>
      </c>
      <c r="J51" s="9" t="n">
        <v>0</v>
      </c>
      <c r="K51" s="9" t="n">
        <v>45025</v>
      </c>
      <c r="L51" s="9"/>
    </row>
    <row r="52" s="10" customFormat="true" ht="11.25" hidden="false" customHeight="false" outlineLevel="0" collapsed="false">
      <c r="A52" s="8" t="s">
        <v>31</v>
      </c>
      <c r="B52" s="9" t="n">
        <v>254104</v>
      </c>
      <c r="C52" s="9" t="n">
        <v>77599</v>
      </c>
      <c r="D52" s="9" t="n">
        <v>565398</v>
      </c>
      <c r="E52" s="9" t="n">
        <v>0</v>
      </c>
      <c r="F52" s="9" t="n">
        <v>621651</v>
      </c>
      <c r="G52" s="9" t="n">
        <v>2833</v>
      </c>
      <c r="H52" s="9" t="n">
        <v>13147</v>
      </c>
      <c r="I52" s="9" t="n">
        <v>0</v>
      </c>
      <c r="J52" s="9" t="n">
        <v>0</v>
      </c>
      <c r="K52" s="9" t="n">
        <v>1534732</v>
      </c>
      <c r="L52" s="9"/>
    </row>
    <row r="53" s="10" customFormat="true" ht="11.25" hidden="false" customHeight="false" outlineLevel="0" collapsed="false">
      <c r="A53" s="11" t="s">
        <v>32</v>
      </c>
      <c r="B53" s="9" t="n">
        <v>254104</v>
      </c>
      <c r="C53" s="9" t="n">
        <v>73382</v>
      </c>
      <c r="D53" s="9" t="n">
        <v>429409</v>
      </c>
      <c r="E53" s="9" t="n">
        <v>0</v>
      </c>
      <c r="F53" s="9" t="n">
        <v>533756</v>
      </c>
      <c r="G53" s="9" t="n">
        <v>0</v>
      </c>
      <c r="H53" s="9" t="n">
        <v>11716</v>
      </c>
      <c r="I53" s="9" t="n">
        <v>0</v>
      </c>
      <c r="J53" s="9" t="n">
        <v>0</v>
      </c>
      <c r="K53" s="9" t="n">
        <v>1302367</v>
      </c>
      <c r="L53" s="9"/>
    </row>
    <row r="54" s="10" customFormat="true" ht="11.25" hidden="false" customHeight="false" outlineLevel="0" collapsed="false">
      <c r="A54" s="8" t="s">
        <v>33</v>
      </c>
      <c r="B54" s="9" t="n">
        <v>176986</v>
      </c>
      <c r="C54" s="9" t="n">
        <v>5350</v>
      </c>
      <c r="D54" s="9" t="n">
        <v>104162</v>
      </c>
      <c r="E54" s="9" t="n">
        <v>6100</v>
      </c>
      <c r="F54" s="9" t="n">
        <v>175179</v>
      </c>
      <c r="G54" s="9" t="n">
        <v>133015</v>
      </c>
      <c r="H54" s="9" t="n">
        <v>7669</v>
      </c>
      <c r="I54" s="9" t="n">
        <v>0</v>
      </c>
      <c r="J54" s="9" t="n">
        <v>0</v>
      </c>
      <c r="K54" s="9" t="n">
        <v>608461</v>
      </c>
      <c r="L54" s="9"/>
    </row>
    <row r="55" s="10" customFormat="true" ht="11.25" hidden="false" customHeight="false" outlineLevel="0" collapsed="false">
      <c r="A55" s="11" t="s">
        <v>34</v>
      </c>
      <c r="B55" s="9" t="n">
        <v>127306</v>
      </c>
      <c r="C55" s="9" t="n">
        <v>0</v>
      </c>
      <c r="D55" s="9" t="n">
        <v>63610</v>
      </c>
      <c r="E55" s="9" t="n">
        <v>6100</v>
      </c>
      <c r="F55" s="9" t="n">
        <v>24279</v>
      </c>
      <c r="G55" s="9" t="n">
        <v>27650</v>
      </c>
      <c r="H55" s="9" t="n">
        <v>4783</v>
      </c>
      <c r="I55" s="9" t="n">
        <v>0</v>
      </c>
      <c r="J55" s="9" t="n">
        <v>0</v>
      </c>
      <c r="K55" s="9" t="n">
        <v>253728</v>
      </c>
      <c r="L55" s="9"/>
    </row>
    <row r="56" s="10" customFormat="true" ht="11.25" hidden="false" customHeight="false" outlineLevel="0" collapsed="false">
      <c r="A56" s="11" t="s">
        <v>35</v>
      </c>
      <c r="B56" s="9" t="n">
        <v>0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/>
    </row>
    <row r="57" s="7" customFormat="true" ht="11.25" hidden="false" customHeight="false" outlineLevel="0" collapsed="false">
      <c r="A57" s="12" t="s">
        <v>36</v>
      </c>
      <c r="B57" s="13" t="n">
        <v>6979930</v>
      </c>
      <c r="C57" s="13" t="n">
        <v>778326</v>
      </c>
      <c r="D57" s="13" t="n">
        <v>9086433</v>
      </c>
      <c r="E57" s="13" t="n">
        <v>93475</v>
      </c>
      <c r="F57" s="13" t="n">
        <v>2332350</v>
      </c>
      <c r="G57" s="13" t="n">
        <v>589371</v>
      </c>
      <c r="H57" s="13" t="n">
        <v>523121</v>
      </c>
      <c r="I57" s="13" t="n">
        <v>137522</v>
      </c>
      <c r="J57" s="13" t="n">
        <v>0</v>
      </c>
      <c r="K57" s="13" t="n">
        <v>20520528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4</v>
      </c>
      <c r="B62" s="9" t="n">
        <v>813393</v>
      </c>
      <c r="C62" s="9" t="n">
        <v>221658</v>
      </c>
      <c r="D62" s="9" t="n">
        <v>1343922</v>
      </c>
      <c r="E62" s="9" t="n">
        <v>14049</v>
      </c>
      <c r="F62" s="9" t="n">
        <v>676515</v>
      </c>
      <c r="G62" s="9" t="n">
        <v>551</v>
      </c>
      <c r="H62" s="9" t="n">
        <v>49199</v>
      </c>
      <c r="I62" s="9" t="n">
        <v>4543</v>
      </c>
      <c r="J62" s="9" t="n">
        <v>0</v>
      </c>
      <c r="K62" s="9" t="n">
        <v>3123830</v>
      </c>
      <c r="L62" s="9"/>
    </row>
    <row r="63" s="19" customFormat="true" ht="11.25" hidden="false" customHeight="false" outlineLevel="0" collapsed="false">
      <c r="A63" s="11" t="s">
        <v>15</v>
      </c>
      <c r="B63" s="9" t="n">
        <v>359016</v>
      </c>
      <c r="C63" s="9" t="n">
        <v>55722</v>
      </c>
      <c r="D63" s="9" t="n">
        <v>186777</v>
      </c>
      <c r="E63" s="9" t="n">
        <v>1648</v>
      </c>
      <c r="F63" s="9" t="n">
        <v>26890</v>
      </c>
      <c r="G63" s="9" t="n">
        <v>551</v>
      </c>
      <c r="H63" s="9" t="n">
        <v>22519</v>
      </c>
      <c r="I63" s="9" t="n">
        <v>0</v>
      </c>
      <c r="J63" s="9" t="n">
        <v>0</v>
      </c>
      <c r="K63" s="9" t="n">
        <v>653123</v>
      </c>
      <c r="L63" s="18"/>
    </row>
    <row r="64" s="19" customFormat="true" ht="11.25" hidden="false" customHeight="false" outlineLevel="0" collapsed="false">
      <c r="A64" s="11" t="s">
        <v>16</v>
      </c>
      <c r="B64" s="9" t="n">
        <v>113707</v>
      </c>
      <c r="C64" s="9" t="n">
        <v>102437</v>
      </c>
      <c r="D64" s="9" t="n">
        <v>539705</v>
      </c>
      <c r="E64" s="9" t="n">
        <v>11751</v>
      </c>
      <c r="F64" s="9" t="n">
        <v>167607</v>
      </c>
      <c r="G64" s="9" t="n">
        <v>0</v>
      </c>
      <c r="H64" s="9" t="n">
        <v>10332</v>
      </c>
      <c r="I64" s="9" t="n">
        <v>696</v>
      </c>
      <c r="J64" s="9" t="n">
        <v>0</v>
      </c>
      <c r="K64" s="9" t="n">
        <v>946235</v>
      </c>
      <c r="L64" s="18"/>
    </row>
    <row r="65" s="19" customFormat="true" ht="11.25" hidden="false" customHeight="false" outlineLevel="0" collapsed="false">
      <c r="A65" s="11" t="s">
        <v>17</v>
      </c>
      <c r="B65" s="9" t="n">
        <v>109009</v>
      </c>
      <c r="C65" s="9" t="n">
        <v>23814</v>
      </c>
      <c r="D65" s="9" t="n">
        <v>135224</v>
      </c>
      <c r="E65" s="9" t="n">
        <v>0</v>
      </c>
      <c r="F65" s="9" t="n">
        <v>12759</v>
      </c>
      <c r="G65" s="9" t="n">
        <v>0</v>
      </c>
      <c r="H65" s="9" t="n">
        <v>6756</v>
      </c>
      <c r="I65" s="9" t="n">
        <v>0</v>
      </c>
      <c r="J65" s="9" t="n">
        <v>0</v>
      </c>
      <c r="K65" s="9" t="n">
        <v>287562</v>
      </c>
      <c r="L65" s="18"/>
    </row>
    <row r="66" s="10" customFormat="true" ht="11.25" hidden="false" customHeight="false" outlineLevel="0" collapsed="false">
      <c r="A66" s="8" t="s">
        <v>18</v>
      </c>
      <c r="B66" s="9" t="n">
        <v>288</v>
      </c>
      <c r="C66" s="9" t="n">
        <v>14642</v>
      </c>
      <c r="D66" s="9" t="n">
        <v>209461</v>
      </c>
      <c r="E66" s="9" t="n">
        <v>0</v>
      </c>
      <c r="F66" s="9" t="n">
        <v>123635</v>
      </c>
      <c r="G66" s="9" t="n">
        <v>5766</v>
      </c>
      <c r="H66" s="9" t="n">
        <v>1974</v>
      </c>
      <c r="I66" s="9" t="n">
        <v>0</v>
      </c>
      <c r="J66" s="9" t="n">
        <v>0</v>
      </c>
      <c r="K66" s="9" t="n">
        <v>355766</v>
      </c>
      <c r="L66" s="9"/>
    </row>
    <row r="67" s="19" customFormat="true" ht="11.25" hidden="false" customHeight="false" outlineLevel="0" collapsed="false">
      <c r="A67" s="11" t="s">
        <v>19</v>
      </c>
      <c r="B67" s="9" t="n">
        <v>0</v>
      </c>
      <c r="C67" s="9" t="n">
        <v>0</v>
      </c>
      <c r="D67" s="9" t="n">
        <v>29214</v>
      </c>
      <c r="E67" s="9" t="n">
        <v>0</v>
      </c>
      <c r="F67" s="9" t="n">
        <v>757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29971</v>
      </c>
      <c r="L67" s="18"/>
    </row>
    <row r="68" s="19" customFormat="true" ht="11.25" hidden="false" customHeight="false" outlineLevel="0" collapsed="false">
      <c r="A68" s="11" t="s">
        <v>20</v>
      </c>
      <c r="B68" s="9" t="n">
        <v>0</v>
      </c>
      <c r="C68" s="9" t="n">
        <v>0</v>
      </c>
      <c r="D68" s="9" t="n">
        <v>5250</v>
      </c>
      <c r="E68" s="9" t="n">
        <v>0</v>
      </c>
      <c r="F68" s="9" t="n">
        <v>0</v>
      </c>
      <c r="G68" s="9" t="n">
        <v>5766</v>
      </c>
      <c r="H68" s="9" t="n">
        <v>0</v>
      </c>
      <c r="I68" s="9" t="n">
        <v>0</v>
      </c>
      <c r="J68" s="9" t="n">
        <v>0</v>
      </c>
      <c r="K68" s="9" t="n">
        <v>11016</v>
      </c>
      <c r="L68" s="18"/>
    </row>
    <row r="69" s="19" customFormat="true" ht="11.25" hidden="false" customHeight="false" outlineLevel="0" collapsed="false">
      <c r="A69" s="11" t="s">
        <v>21</v>
      </c>
      <c r="B69" s="9" t="n">
        <v>145</v>
      </c>
      <c r="C69" s="9" t="n">
        <v>11639</v>
      </c>
      <c r="D69" s="9" t="n">
        <v>115219</v>
      </c>
      <c r="E69" s="9" t="n">
        <v>0</v>
      </c>
      <c r="F69" s="9" t="n">
        <v>49607</v>
      </c>
      <c r="G69" s="9" t="n">
        <v>0</v>
      </c>
      <c r="H69" s="9" t="n">
        <v>1891</v>
      </c>
      <c r="I69" s="9" t="n">
        <v>0</v>
      </c>
      <c r="J69" s="9" t="n">
        <v>0</v>
      </c>
      <c r="K69" s="9" t="n">
        <v>178501</v>
      </c>
      <c r="L69" s="18"/>
    </row>
    <row r="70" s="10" customFormat="true" ht="11.25" hidden="false" customHeight="false" outlineLevel="0" collapsed="false">
      <c r="A70" s="8" t="s">
        <v>22</v>
      </c>
      <c r="B70" s="9" t="n">
        <v>73</v>
      </c>
      <c r="C70" s="9" t="n">
        <v>8449</v>
      </c>
      <c r="D70" s="9" t="n">
        <v>240010</v>
      </c>
      <c r="E70" s="9" t="n">
        <v>0</v>
      </c>
      <c r="F70" s="9" t="n">
        <v>165160</v>
      </c>
      <c r="G70" s="9" t="n">
        <v>0</v>
      </c>
      <c r="H70" s="9" t="n">
        <v>489</v>
      </c>
      <c r="I70" s="9" t="n">
        <v>0</v>
      </c>
      <c r="J70" s="9" t="n">
        <v>0</v>
      </c>
      <c r="K70" s="9" t="n">
        <v>414181</v>
      </c>
      <c r="L70" s="9"/>
    </row>
    <row r="71" s="19" customFormat="true" ht="11.25" hidden="false" customHeight="false" outlineLevel="0" collapsed="false">
      <c r="A71" s="11" t="s">
        <v>23</v>
      </c>
      <c r="B71" s="9" t="n">
        <v>73</v>
      </c>
      <c r="C71" s="9" t="n">
        <v>330</v>
      </c>
      <c r="D71" s="9" t="n">
        <v>77384</v>
      </c>
      <c r="E71" s="9" t="n">
        <v>0</v>
      </c>
      <c r="F71" s="9" t="n">
        <v>66974</v>
      </c>
      <c r="G71" s="9" t="n">
        <v>0</v>
      </c>
      <c r="H71" s="9" t="n">
        <v>489</v>
      </c>
      <c r="I71" s="9" t="n">
        <v>0</v>
      </c>
      <c r="J71" s="9" t="n">
        <v>0</v>
      </c>
      <c r="K71" s="9" t="n">
        <v>145250</v>
      </c>
      <c r="L71" s="18"/>
    </row>
    <row r="72" s="19" customFormat="true" ht="11.25" hidden="false" customHeight="false" outlineLevel="0" collapsed="false">
      <c r="A72" s="11" t="s">
        <v>24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36008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36008</v>
      </c>
      <c r="L72" s="18"/>
    </row>
    <row r="73" s="10" customFormat="true" ht="11.25" hidden="false" customHeight="false" outlineLevel="0" collapsed="false">
      <c r="A73" s="8" t="s">
        <v>38</v>
      </c>
      <c r="B73" s="9" t="n">
        <v>88258</v>
      </c>
      <c r="C73" s="9" t="n">
        <v>55636</v>
      </c>
      <c r="D73" s="9" t="n">
        <v>3944856</v>
      </c>
      <c r="E73" s="9" t="n">
        <v>0</v>
      </c>
      <c r="F73" s="9" t="n">
        <v>2816820</v>
      </c>
      <c r="G73" s="9" t="n">
        <v>698</v>
      </c>
      <c r="H73" s="9" t="n">
        <v>35737</v>
      </c>
      <c r="I73" s="9" t="n">
        <v>0</v>
      </c>
      <c r="J73" s="9" t="n">
        <v>0</v>
      </c>
      <c r="K73" s="9" t="n">
        <v>6942005</v>
      </c>
      <c r="L73" s="9"/>
    </row>
    <row r="74" s="19" customFormat="true" ht="11.25" hidden="false" customHeight="false" outlineLevel="0" collapsed="false">
      <c r="A74" s="11" t="s">
        <v>26</v>
      </c>
      <c r="B74" s="9" t="n">
        <v>32996</v>
      </c>
      <c r="C74" s="9" t="n">
        <v>2679</v>
      </c>
      <c r="D74" s="9" t="n">
        <v>29079</v>
      </c>
      <c r="E74" s="9" t="n">
        <v>0</v>
      </c>
      <c r="F74" s="9" t="n">
        <v>46028</v>
      </c>
      <c r="G74" s="9" t="n">
        <v>0</v>
      </c>
      <c r="H74" s="9" t="n">
        <v>1845</v>
      </c>
      <c r="I74" s="9" t="n">
        <v>0</v>
      </c>
      <c r="J74" s="9" t="n">
        <v>0</v>
      </c>
      <c r="K74" s="9" t="n">
        <v>112627</v>
      </c>
      <c r="L74" s="18"/>
    </row>
    <row r="75" s="19" customFormat="true" ht="11.25" hidden="false" customHeight="false" outlineLevel="0" collapsed="false">
      <c r="A75" s="11" t="s">
        <v>27</v>
      </c>
      <c r="B75" s="9" t="n">
        <v>46615</v>
      </c>
      <c r="C75" s="9" t="n">
        <v>6851</v>
      </c>
      <c r="D75" s="9" t="n">
        <v>1235194</v>
      </c>
      <c r="E75" s="9" t="n">
        <v>0</v>
      </c>
      <c r="F75" s="9" t="n">
        <v>2323474</v>
      </c>
      <c r="G75" s="9" t="n">
        <v>0</v>
      </c>
      <c r="H75" s="9" t="n">
        <v>32380</v>
      </c>
      <c r="I75" s="9" t="n">
        <v>0</v>
      </c>
      <c r="J75" s="9" t="n">
        <v>0</v>
      </c>
      <c r="K75" s="9" t="n">
        <v>3644514</v>
      </c>
      <c r="L75" s="18"/>
    </row>
    <row r="76" s="19" customFormat="true" ht="11.25" hidden="false" customHeight="false" outlineLevel="0" collapsed="false">
      <c r="A76" s="11" t="s">
        <v>28</v>
      </c>
      <c r="B76" s="9" t="n">
        <v>754</v>
      </c>
      <c r="C76" s="9" t="n">
        <v>7210</v>
      </c>
      <c r="D76" s="9" t="n">
        <v>2462424</v>
      </c>
      <c r="E76" s="9" t="n">
        <v>0</v>
      </c>
      <c r="F76" s="9" t="n">
        <v>289452</v>
      </c>
      <c r="G76" s="9" t="n">
        <v>0</v>
      </c>
      <c r="H76" s="9" t="n">
        <v>1484</v>
      </c>
      <c r="I76" s="9" t="n">
        <v>0</v>
      </c>
      <c r="J76" s="9" t="n">
        <v>0</v>
      </c>
      <c r="K76" s="9" t="n">
        <v>2761324</v>
      </c>
      <c r="L76" s="18"/>
    </row>
    <row r="77" s="19" customFormat="true" ht="11.25" hidden="false" customHeight="false" outlineLevel="0" collapsed="false">
      <c r="A77" s="11" t="s">
        <v>29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18"/>
    </row>
    <row r="78" s="19" customFormat="true" ht="11.25" hidden="false" customHeight="false" outlineLevel="0" collapsed="false">
      <c r="A78" s="11" t="s">
        <v>30</v>
      </c>
      <c r="B78" s="9" t="n">
        <v>0</v>
      </c>
      <c r="C78" s="9" t="n">
        <v>758</v>
      </c>
      <c r="D78" s="9" t="n">
        <v>26992</v>
      </c>
      <c r="E78" s="9" t="n">
        <v>0</v>
      </c>
      <c r="F78" s="9" t="n">
        <v>1808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29558</v>
      </c>
      <c r="L78" s="18"/>
    </row>
    <row r="79" s="10" customFormat="true" ht="11.25" hidden="false" customHeight="false" outlineLevel="0" collapsed="false">
      <c r="A79" s="8" t="s">
        <v>31</v>
      </c>
      <c r="B79" s="9" t="n">
        <v>9918</v>
      </c>
      <c r="C79" s="9" t="n">
        <v>28327</v>
      </c>
      <c r="D79" s="9" t="n">
        <v>282017</v>
      </c>
      <c r="E79" s="9" t="n">
        <v>0</v>
      </c>
      <c r="F79" s="9" t="n">
        <v>606137</v>
      </c>
      <c r="G79" s="9" t="n">
        <v>0</v>
      </c>
      <c r="H79" s="9" t="n">
        <v>711</v>
      </c>
      <c r="I79" s="9" t="n">
        <v>0</v>
      </c>
      <c r="J79" s="9" t="n">
        <v>0</v>
      </c>
      <c r="K79" s="9" t="n">
        <v>927110</v>
      </c>
      <c r="L79" s="9"/>
    </row>
    <row r="80" s="19" customFormat="true" ht="11.25" hidden="false" customHeight="false" outlineLevel="0" collapsed="false">
      <c r="A80" s="11" t="s">
        <v>32</v>
      </c>
      <c r="B80" s="9" t="n">
        <v>9918</v>
      </c>
      <c r="C80" s="9" t="n">
        <v>7306</v>
      </c>
      <c r="D80" s="9" t="n">
        <v>158280</v>
      </c>
      <c r="E80" s="9" t="n">
        <v>0</v>
      </c>
      <c r="F80" s="9" t="n">
        <v>571124</v>
      </c>
      <c r="G80" s="9" t="n">
        <v>0</v>
      </c>
      <c r="H80" s="9" t="n">
        <v>668</v>
      </c>
      <c r="I80" s="9" t="n">
        <v>0</v>
      </c>
      <c r="J80" s="9" t="n">
        <v>0</v>
      </c>
      <c r="K80" s="9" t="n">
        <v>747296</v>
      </c>
      <c r="L80" s="18"/>
    </row>
    <row r="81" s="10" customFormat="true" ht="11.25" hidden="false" customHeight="false" outlineLevel="0" collapsed="false">
      <c r="A81" s="8" t="s">
        <v>33</v>
      </c>
      <c r="B81" s="9" t="n">
        <v>26415</v>
      </c>
      <c r="C81" s="9" t="n">
        <v>25261</v>
      </c>
      <c r="D81" s="9" t="n">
        <v>437282</v>
      </c>
      <c r="E81" s="9" t="n">
        <v>0</v>
      </c>
      <c r="F81" s="9" t="n">
        <v>180639</v>
      </c>
      <c r="G81" s="9" t="n">
        <v>0</v>
      </c>
      <c r="H81" s="9" t="n">
        <v>3210</v>
      </c>
      <c r="I81" s="9" t="n">
        <v>0</v>
      </c>
      <c r="J81" s="9" t="n">
        <v>0</v>
      </c>
      <c r="K81" s="9" t="n">
        <v>672807</v>
      </c>
      <c r="L81" s="9"/>
    </row>
    <row r="82" s="19" customFormat="true" ht="11.25" hidden="false" customHeight="false" outlineLevel="0" collapsed="false">
      <c r="A82" s="11" t="s">
        <v>34</v>
      </c>
      <c r="B82" s="9" t="n">
        <v>18695</v>
      </c>
      <c r="C82" s="9" t="n">
        <v>3081</v>
      </c>
      <c r="D82" s="9" t="n">
        <v>78484</v>
      </c>
      <c r="E82" s="9" t="n">
        <v>0</v>
      </c>
      <c r="F82" s="9" t="n">
        <v>92372</v>
      </c>
      <c r="G82" s="9" t="n">
        <v>0</v>
      </c>
      <c r="H82" s="9" t="n">
        <v>2141</v>
      </c>
      <c r="I82" s="9" t="n">
        <v>0</v>
      </c>
      <c r="J82" s="9" t="n">
        <v>0</v>
      </c>
      <c r="K82" s="9" t="n">
        <v>194773</v>
      </c>
      <c r="L82" s="18"/>
    </row>
    <row r="83" s="19" customFormat="true" ht="11.25" hidden="false" customHeight="false" outlineLevel="0" collapsed="false">
      <c r="A83" s="11" t="s">
        <v>35</v>
      </c>
      <c r="B83" s="9" t="n">
        <v>0</v>
      </c>
      <c r="C83" s="9" t="n">
        <v>0</v>
      </c>
      <c r="D83" s="9" t="n">
        <v>329980</v>
      </c>
      <c r="E83" s="9" t="n">
        <v>0</v>
      </c>
      <c r="F83" s="9" t="n">
        <v>295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332930</v>
      </c>
      <c r="L83" s="18"/>
    </row>
    <row r="84" s="7" customFormat="true" ht="11.25" hidden="false" customHeight="false" outlineLevel="0" collapsed="false">
      <c r="A84" s="12" t="s">
        <v>36</v>
      </c>
      <c r="B84" s="13" t="n">
        <v>938345</v>
      </c>
      <c r="C84" s="13" t="n">
        <v>353973</v>
      </c>
      <c r="D84" s="13" t="n">
        <v>6457548</v>
      </c>
      <c r="E84" s="13" t="n">
        <v>14049</v>
      </c>
      <c r="F84" s="13" t="n">
        <v>4568906</v>
      </c>
      <c r="G84" s="13" t="n">
        <v>7015</v>
      </c>
      <c r="H84" s="13" t="n">
        <v>91320</v>
      </c>
      <c r="I84" s="13" t="n">
        <v>4543</v>
      </c>
      <c r="J84" s="13" t="n">
        <v>0</v>
      </c>
      <c r="K84" s="13" t="n">
        <v>12435699</v>
      </c>
      <c r="L84" s="13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21">
      <formula>B64</formula>
    </cfRule>
  </conditionalFormatting>
  <conditionalFormatting sqref="L187">
    <cfRule type="cellIs" priority="3" operator="notEqual" aboveAverage="0" equalAverage="0" bottom="0" percent="0" rank="0" text="" dxfId="22">
      <formula>C64</formula>
    </cfRule>
  </conditionalFormatting>
  <conditionalFormatting sqref="L210">
    <cfRule type="cellIs" priority="4" operator="notEqual" aboveAverage="0" equalAverage="0" bottom="0" percent="0" rank="0" text="" dxfId="23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49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2.75" hidden="false" customHeight="false" outlineLevel="0" collapsed="false">
      <c r="A6" s="7" t="s">
        <v>13</v>
      </c>
    </row>
    <row r="8" s="10" customFormat="true" ht="11.25" hidden="false" customHeight="false" outlineLevel="0" collapsed="false">
      <c r="A8" s="8" t="s">
        <v>14</v>
      </c>
      <c r="B8" s="9" t="n">
        <v>8207012</v>
      </c>
      <c r="C8" s="9" t="n">
        <v>717453</v>
      </c>
      <c r="D8" s="9" t="n">
        <v>6757103</v>
      </c>
      <c r="E8" s="9" t="n">
        <v>77977</v>
      </c>
      <c r="F8" s="9" t="n">
        <v>944183</v>
      </c>
      <c r="G8" s="9" t="n">
        <v>402691</v>
      </c>
      <c r="H8" s="9" t="n">
        <v>1025030</v>
      </c>
      <c r="I8" s="9" t="n">
        <v>42188</v>
      </c>
      <c r="J8" s="9" t="n">
        <v>0</v>
      </c>
      <c r="K8" s="9" t="n">
        <v>18173637</v>
      </c>
      <c r="L8" s="9"/>
    </row>
    <row r="9" s="10" customFormat="true" ht="11.25" hidden="false" customHeight="false" outlineLevel="0" collapsed="false">
      <c r="A9" s="11" t="s">
        <v>15</v>
      </c>
      <c r="B9" s="9" t="n">
        <v>3882226</v>
      </c>
      <c r="C9" s="9" t="n">
        <v>184145</v>
      </c>
      <c r="D9" s="9" t="n">
        <v>1864651</v>
      </c>
      <c r="E9" s="9" t="n">
        <v>26267</v>
      </c>
      <c r="F9" s="9" t="n">
        <v>134403</v>
      </c>
      <c r="G9" s="9" t="n">
        <v>48586</v>
      </c>
      <c r="H9" s="9" t="n">
        <v>302029</v>
      </c>
      <c r="I9" s="9" t="n">
        <v>3505</v>
      </c>
      <c r="J9" s="9" t="n">
        <v>0</v>
      </c>
      <c r="K9" s="9" t="n">
        <v>6445812</v>
      </c>
      <c r="L9" s="9"/>
    </row>
    <row r="10" s="10" customFormat="true" ht="11.25" hidden="false" customHeight="false" outlineLevel="0" collapsed="false">
      <c r="A10" s="11" t="s">
        <v>16</v>
      </c>
      <c r="B10" s="9" t="n">
        <v>1383979</v>
      </c>
      <c r="C10" s="9" t="n">
        <v>223139</v>
      </c>
      <c r="D10" s="9" t="n">
        <v>630677</v>
      </c>
      <c r="E10" s="9" t="n">
        <v>8907</v>
      </c>
      <c r="F10" s="9" t="n">
        <v>274538</v>
      </c>
      <c r="G10" s="9" t="n">
        <v>77934</v>
      </c>
      <c r="H10" s="9" t="n">
        <v>106045</v>
      </c>
      <c r="I10" s="9" t="n">
        <v>2272</v>
      </c>
      <c r="J10" s="9" t="n">
        <v>0</v>
      </c>
      <c r="K10" s="9" t="n">
        <v>2707491</v>
      </c>
      <c r="L10" s="9"/>
    </row>
    <row r="11" s="10" customFormat="true" ht="11.25" hidden="false" customHeight="false" outlineLevel="0" collapsed="false">
      <c r="A11" s="11" t="s">
        <v>17</v>
      </c>
      <c r="B11" s="9" t="n">
        <v>725695</v>
      </c>
      <c r="C11" s="9" t="n">
        <v>33104</v>
      </c>
      <c r="D11" s="9" t="n">
        <v>122056</v>
      </c>
      <c r="E11" s="9" t="n">
        <v>0</v>
      </c>
      <c r="F11" s="9" t="n">
        <v>1549</v>
      </c>
      <c r="G11" s="9" t="n">
        <v>0</v>
      </c>
      <c r="H11" s="9" t="n">
        <v>51307</v>
      </c>
      <c r="I11" s="9" t="n">
        <v>29909</v>
      </c>
      <c r="J11" s="9" t="n">
        <v>0</v>
      </c>
      <c r="K11" s="9" t="n">
        <v>963620</v>
      </c>
      <c r="L11" s="9"/>
    </row>
    <row r="12" s="10" customFormat="true" ht="11.25" hidden="false" customHeight="false" outlineLevel="0" collapsed="false">
      <c r="A12" s="8" t="s">
        <v>18</v>
      </c>
      <c r="B12" s="9" t="n">
        <v>366440</v>
      </c>
      <c r="C12" s="9" t="n">
        <v>33956</v>
      </c>
      <c r="D12" s="9" t="n">
        <v>1204987</v>
      </c>
      <c r="E12" s="9" t="n">
        <v>37027</v>
      </c>
      <c r="F12" s="9" t="n">
        <v>508018</v>
      </c>
      <c r="G12" s="9" t="n">
        <v>0</v>
      </c>
      <c r="H12" s="9" t="n">
        <v>23270</v>
      </c>
      <c r="I12" s="9" t="n">
        <v>0</v>
      </c>
      <c r="J12" s="9" t="n">
        <v>0</v>
      </c>
      <c r="K12" s="9" t="n">
        <v>2173698</v>
      </c>
      <c r="L12" s="9"/>
    </row>
    <row r="13" s="10" customFormat="true" ht="11.25" hidden="false" customHeight="false" outlineLevel="0" collapsed="false">
      <c r="A13" s="11" t="s">
        <v>19</v>
      </c>
      <c r="B13" s="9" t="n">
        <v>17968</v>
      </c>
      <c r="C13" s="9" t="n">
        <v>9296</v>
      </c>
      <c r="D13" s="9" t="n">
        <v>31386</v>
      </c>
      <c r="E13" s="9" t="n">
        <v>0</v>
      </c>
      <c r="F13" s="9" t="n">
        <v>100630</v>
      </c>
      <c r="G13" s="9" t="n">
        <v>0</v>
      </c>
      <c r="H13" s="9" t="n">
        <v>1239</v>
      </c>
      <c r="I13" s="9" t="n">
        <v>0</v>
      </c>
      <c r="J13" s="9" t="n">
        <v>0</v>
      </c>
      <c r="K13" s="9" t="n">
        <v>160519</v>
      </c>
      <c r="L13" s="9"/>
    </row>
    <row r="14" s="10" customFormat="true" ht="11.25" hidden="false" customHeight="false" outlineLevel="0" collapsed="false">
      <c r="A14" s="11" t="s">
        <v>20</v>
      </c>
      <c r="B14" s="9" t="n">
        <v>0</v>
      </c>
      <c r="C14" s="9" t="n">
        <v>0</v>
      </c>
      <c r="D14" s="9" t="n">
        <v>10247</v>
      </c>
      <c r="E14" s="9" t="n">
        <v>0</v>
      </c>
      <c r="F14" s="9" t="n">
        <v>170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11947</v>
      </c>
      <c r="L14" s="9"/>
    </row>
    <row r="15" s="10" customFormat="true" ht="11.25" hidden="false" customHeight="false" outlineLevel="0" collapsed="false">
      <c r="A15" s="11" t="s">
        <v>21</v>
      </c>
      <c r="B15" s="9" t="n">
        <v>338162</v>
      </c>
      <c r="C15" s="9" t="n">
        <v>13055</v>
      </c>
      <c r="D15" s="9" t="n">
        <v>1107487</v>
      </c>
      <c r="E15" s="9" t="n">
        <v>31400</v>
      </c>
      <c r="F15" s="9" t="n">
        <v>404977</v>
      </c>
      <c r="G15" s="9" t="n">
        <v>0</v>
      </c>
      <c r="H15" s="9" t="n">
        <v>20329</v>
      </c>
      <c r="I15" s="9" t="n">
        <v>0</v>
      </c>
      <c r="J15" s="9" t="n">
        <v>0</v>
      </c>
      <c r="K15" s="9" t="n">
        <v>1915410</v>
      </c>
      <c r="L15" s="9"/>
    </row>
    <row r="16" s="10" customFormat="true" ht="11.25" hidden="false" customHeight="false" outlineLevel="0" collapsed="false">
      <c r="A16" s="8" t="s">
        <v>22</v>
      </c>
      <c r="B16" s="9" t="n">
        <v>109984</v>
      </c>
      <c r="C16" s="9" t="n">
        <v>12994</v>
      </c>
      <c r="D16" s="9" t="n">
        <v>253376</v>
      </c>
      <c r="E16" s="9" t="n">
        <v>0</v>
      </c>
      <c r="F16" s="9" t="n">
        <v>260859</v>
      </c>
      <c r="G16" s="9" t="n">
        <v>0</v>
      </c>
      <c r="H16" s="9" t="n">
        <v>8058</v>
      </c>
      <c r="I16" s="9" t="n">
        <v>0</v>
      </c>
      <c r="J16" s="9" t="n">
        <v>0</v>
      </c>
      <c r="K16" s="9" t="n">
        <v>645271</v>
      </c>
      <c r="L16" s="9"/>
    </row>
    <row r="17" s="10" customFormat="true" ht="11.25" hidden="false" customHeight="false" outlineLevel="0" collapsed="false">
      <c r="A17" s="11" t="s">
        <v>23</v>
      </c>
      <c r="B17" s="9" t="n">
        <v>104447</v>
      </c>
      <c r="C17" s="9" t="n">
        <v>1849</v>
      </c>
      <c r="D17" s="9" t="n">
        <v>177999</v>
      </c>
      <c r="E17" s="9" t="n">
        <v>0</v>
      </c>
      <c r="F17" s="9" t="n">
        <v>148537</v>
      </c>
      <c r="G17" s="9" t="n">
        <v>0</v>
      </c>
      <c r="H17" s="9" t="n">
        <v>7503</v>
      </c>
      <c r="I17" s="9" t="n">
        <v>0</v>
      </c>
      <c r="J17" s="9" t="n">
        <v>0</v>
      </c>
      <c r="K17" s="9" t="n">
        <v>440335</v>
      </c>
      <c r="L17" s="9"/>
    </row>
    <row r="18" s="10" customFormat="true" ht="11.25" hidden="false" customHeight="false" outlineLevel="0" collapsed="false">
      <c r="A18" s="11" t="s">
        <v>24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/>
    </row>
    <row r="19" s="10" customFormat="true" ht="11.25" hidden="false" customHeight="false" outlineLevel="0" collapsed="false">
      <c r="A19" s="8" t="s">
        <v>25</v>
      </c>
      <c r="B19" s="9" t="n">
        <v>9522629</v>
      </c>
      <c r="C19" s="9" t="n">
        <v>1962503</v>
      </c>
      <c r="D19" s="9" t="n">
        <v>20329751</v>
      </c>
      <c r="E19" s="9" t="n">
        <v>47276</v>
      </c>
      <c r="F19" s="9" t="n">
        <v>3816958</v>
      </c>
      <c r="G19" s="9" t="n">
        <v>796781</v>
      </c>
      <c r="H19" s="9" t="n">
        <v>797004</v>
      </c>
      <c r="I19" s="9" t="n">
        <v>0</v>
      </c>
      <c r="J19" s="9" t="n">
        <v>0</v>
      </c>
      <c r="K19" s="9" t="n">
        <v>37272902</v>
      </c>
      <c r="L19" s="9"/>
    </row>
    <row r="20" s="10" customFormat="true" ht="11.25" hidden="false" customHeight="false" outlineLevel="0" collapsed="false">
      <c r="A20" s="11" t="s">
        <v>26</v>
      </c>
      <c r="B20" s="9" t="n">
        <v>26247</v>
      </c>
      <c r="C20" s="9" t="n">
        <v>0</v>
      </c>
      <c r="D20" s="9" t="n">
        <v>40000</v>
      </c>
      <c r="E20" s="9" t="n">
        <v>0</v>
      </c>
      <c r="F20" s="9" t="n">
        <v>0</v>
      </c>
      <c r="G20" s="9" t="n">
        <v>11418</v>
      </c>
      <c r="H20" s="9" t="n">
        <v>1753</v>
      </c>
      <c r="I20" s="9" t="n">
        <v>0</v>
      </c>
      <c r="J20" s="9" t="n">
        <v>0</v>
      </c>
      <c r="K20" s="9" t="n">
        <v>79418</v>
      </c>
      <c r="L20" s="9"/>
    </row>
    <row r="21" s="10" customFormat="true" ht="11.25" hidden="false" customHeight="false" outlineLevel="0" collapsed="false">
      <c r="A21" s="11" t="s">
        <v>27</v>
      </c>
      <c r="B21" s="9" t="n">
        <v>5208586</v>
      </c>
      <c r="C21" s="9" t="n">
        <v>751246</v>
      </c>
      <c r="D21" s="9" t="n">
        <v>7303396</v>
      </c>
      <c r="E21" s="9" t="n">
        <v>13382</v>
      </c>
      <c r="F21" s="9" t="n">
        <v>221272</v>
      </c>
      <c r="G21" s="9" t="n">
        <v>64571</v>
      </c>
      <c r="H21" s="9" t="n">
        <v>494380</v>
      </c>
      <c r="I21" s="9" t="n">
        <v>0</v>
      </c>
      <c r="J21" s="9" t="n">
        <v>0</v>
      </c>
      <c r="K21" s="9" t="n">
        <v>14056833</v>
      </c>
      <c r="L21" s="9"/>
    </row>
    <row r="22" s="10" customFormat="true" ht="11.25" hidden="false" customHeight="false" outlineLevel="0" collapsed="false">
      <c r="A22" s="11" t="s">
        <v>28</v>
      </c>
      <c r="B22" s="9" t="n">
        <v>1330326</v>
      </c>
      <c r="C22" s="9" t="n">
        <v>719887</v>
      </c>
      <c r="D22" s="9" t="n">
        <v>4435956</v>
      </c>
      <c r="E22" s="9" t="n">
        <v>20165</v>
      </c>
      <c r="F22" s="9" t="n">
        <v>0</v>
      </c>
      <c r="G22" s="9" t="n">
        <v>406631</v>
      </c>
      <c r="H22" s="9" t="n">
        <v>104031</v>
      </c>
      <c r="I22" s="9" t="n">
        <v>0</v>
      </c>
      <c r="J22" s="9" t="n">
        <v>0</v>
      </c>
      <c r="K22" s="9" t="n">
        <v>7016996</v>
      </c>
      <c r="L22" s="9"/>
    </row>
    <row r="23" s="10" customFormat="true" ht="11.25" hidden="false" customHeight="false" outlineLevel="0" collapsed="false">
      <c r="A23" s="11" t="s">
        <v>29</v>
      </c>
      <c r="B23" s="9" t="n">
        <v>326236</v>
      </c>
      <c r="C23" s="9" t="n">
        <v>115790</v>
      </c>
      <c r="D23" s="9" t="n">
        <v>1387497</v>
      </c>
      <c r="E23" s="9" t="n">
        <v>4100</v>
      </c>
      <c r="F23" s="9" t="n">
        <v>60313</v>
      </c>
      <c r="G23" s="9" t="n">
        <v>844</v>
      </c>
      <c r="H23" s="9" t="n">
        <v>35581</v>
      </c>
      <c r="I23" s="9" t="n">
        <v>0</v>
      </c>
      <c r="J23" s="9" t="n">
        <v>0</v>
      </c>
      <c r="K23" s="9" t="n">
        <v>1930361</v>
      </c>
      <c r="L23" s="9"/>
    </row>
    <row r="24" s="10" customFormat="true" ht="11.25" hidden="false" customHeight="false" outlineLevel="0" collapsed="false">
      <c r="A24" s="11" t="s">
        <v>30</v>
      </c>
      <c r="B24" s="9" t="n">
        <v>158516</v>
      </c>
      <c r="C24" s="9" t="n">
        <v>13365</v>
      </c>
      <c r="D24" s="9" t="n">
        <v>67964</v>
      </c>
      <c r="E24" s="9" t="n">
        <v>0</v>
      </c>
      <c r="F24" s="9" t="n">
        <v>61982</v>
      </c>
      <c r="G24" s="9" t="n">
        <v>0</v>
      </c>
      <c r="H24" s="9" t="n">
        <v>20016</v>
      </c>
      <c r="I24" s="9" t="n">
        <v>0</v>
      </c>
      <c r="J24" s="9" t="n">
        <v>0</v>
      </c>
      <c r="K24" s="9" t="n">
        <v>321843</v>
      </c>
      <c r="L24" s="9"/>
    </row>
    <row r="25" s="10" customFormat="true" ht="11.25" hidden="false" customHeight="false" outlineLevel="0" collapsed="false">
      <c r="A25" s="8" t="s">
        <v>31</v>
      </c>
      <c r="B25" s="9" t="n">
        <v>371438</v>
      </c>
      <c r="C25" s="9" t="n">
        <v>68738</v>
      </c>
      <c r="D25" s="9" t="n">
        <v>3893169</v>
      </c>
      <c r="E25" s="9" t="n">
        <v>25528</v>
      </c>
      <c r="F25" s="9" t="n">
        <v>2394363</v>
      </c>
      <c r="G25" s="9" t="n">
        <v>0</v>
      </c>
      <c r="H25" s="9" t="n">
        <v>23529</v>
      </c>
      <c r="I25" s="9" t="n">
        <v>9000</v>
      </c>
      <c r="J25" s="9" t="n">
        <v>0</v>
      </c>
      <c r="K25" s="9" t="n">
        <v>6785765</v>
      </c>
      <c r="L25" s="9"/>
    </row>
    <row r="26" s="10" customFormat="true" ht="11.25" hidden="false" customHeight="false" outlineLevel="0" collapsed="false">
      <c r="A26" s="11" t="s">
        <v>32</v>
      </c>
      <c r="B26" s="9" t="n">
        <v>289345</v>
      </c>
      <c r="C26" s="9" t="n">
        <v>37236</v>
      </c>
      <c r="D26" s="9" t="n">
        <v>1560460</v>
      </c>
      <c r="E26" s="9" t="n">
        <v>8028</v>
      </c>
      <c r="F26" s="9" t="n">
        <v>2064439</v>
      </c>
      <c r="G26" s="9" t="n">
        <v>0</v>
      </c>
      <c r="H26" s="9" t="n">
        <v>17082</v>
      </c>
      <c r="I26" s="9" t="n">
        <v>9000</v>
      </c>
      <c r="J26" s="9" t="n">
        <v>0</v>
      </c>
      <c r="K26" s="9" t="n">
        <v>3985590</v>
      </c>
      <c r="L26" s="9"/>
    </row>
    <row r="27" s="10" customFormat="true" ht="11.25" hidden="false" customHeight="false" outlineLevel="0" collapsed="false">
      <c r="A27" s="8" t="s">
        <v>33</v>
      </c>
      <c r="B27" s="9" t="n">
        <v>3349192</v>
      </c>
      <c r="C27" s="9" t="n">
        <v>158052</v>
      </c>
      <c r="D27" s="9" t="n">
        <v>1589238</v>
      </c>
      <c r="E27" s="9" t="n">
        <v>26909</v>
      </c>
      <c r="F27" s="9" t="n">
        <v>1271878</v>
      </c>
      <c r="G27" s="9" t="n">
        <v>98665</v>
      </c>
      <c r="H27" s="9" t="n">
        <v>229938</v>
      </c>
      <c r="I27" s="9" t="n">
        <v>38953</v>
      </c>
      <c r="J27" s="9" t="n">
        <v>0</v>
      </c>
      <c r="K27" s="9" t="n">
        <v>6762825</v>
      </c>
      <c r="L27" s="9"/>
    </row>
    <row r="28" s="10" customFormat="true" ht="11.25" hidden="false" customHeight="false" outlineLevel="0" collapsed="false">
      <c r="A28" s="11" t="s">
        <v>34</v>
      </c>
      <c r="B28" s="9" t="n">
        <v>2694119</v>
      </c>
      <c r="C28" s="9" t="n">
        <v>118767</v>
      </c>
      <c r="D28" s="9" t="n">
        <v>491448</v>
      </c>
      <c r="E28" s="9" t="n">
        <v>4495</v>
      </c>
      <c r="F28" s="9" t="n">
        <v>685503</v>
      </c>
      <c r="G28" s="9" t="n">
        <v>42852</v>
      </c>
      <c r="H28" s="9" t="n">
        <v>182557</v>
      </c>
      <c r="I28" s="9" t="n">
        <v>38953</v>
      </c>
      <c r="J28" s="9" t="n">
        <v>0</v>
      </c>
      <c r="K28" s="9" t="n">
        <v>4258694</v>
      </c>
      <c r="L28" s="9"/>
    </row>
    <row r="29" s="10" customFormat="true" ht="11.25" hidden="false" customHeight="false" outlineLevel="0" collapsed="false">
      <c r="A29" s="11" t="s">
        <v>35</v>
      </c>
      <c r="B29" s="9" t="n">
        <v>146915</v>
      </c>
      <c r="C29" s="9" t="n">
        <v>17729</v>
      </c>
      <c r="D29" s="9" t="n">
        <v>65236</v>
      </c>
      <c r="E29" s="9" t="n">
        <v>13200</v>
      </c>
      <c r="F29" s="9" t="n">
        <v>0</v>
      </c>
      <c r="G29" s="9" t="n">
        <v>0</v>
      </c>
      <c r="H29" s="9" t="n">
        <v>12595</v>
      </c>
      <c r="I29" s="9" t="n">
        <v>0</v>
      </c>
      <c r="J29" s="9" t="n">
        <v>0</v>
      </c>
      <c r="K29" s="9" t="n">
        <v>255675</v>
      </c>
      <c r="L29" s="9"/>
    </row>
    <row r="30" s="7" customFormat="true" ht="11.25" hidden="false" customHeight="false" outlineLevel="0" collapsed="false">
      <c r="A30" s="12" t="s">
        <v>36</v>
      </c>
      <c r="B30" s="13" t="n">
        <v>21926695</v>
      </c>
      <c r="C30" s="13" t="n">
        <v>2953696</v>
      </c>
      <c r="D30" s="13" t="n">
        <v>34027624</v>
      </c>
      <c r="E30" s="13" t="n">
        <v>214717</v>
      </c>
      <c r="F30" s="13" t="n">
        <v>9196259</v>
      </c>
      <c r="G30" s="13" t="n">
        <v>1298137</v>
      </c>
      <c r="H30" s="13" t="n">
        <v>2106829</v>
      </c>
      <c r="I30" s="13" t="n">
        <v>90141</v>
      </c>
      <c r="J30" s="13" t="n">
        <v>0</v>
      </c>
      <c r="K30" s="13" t="n">
        <v>71814098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7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4</v>
      </c>
      <c r="B35" s="9" t="n">
        <v>6706741</v>
      </c>
      <c r="C35" s="9" t="n">
        <v>494924</v>
      </c>
      <c r="D35" s="9" t="n">
        <v>4888291</v>
      </c>
      <c r="E35" s="9" t="n">
        <v>61428</v>
      </c>
      <c r="F35" s="9" t="n">
        <v>340452</v>
      </c>
      <c r="G35" s="9" t="n">
        <v>388927</v>
      </c>
      <c r="H35" s="9" t="n">
        <v>802533</v>
      </c>
      <c r="I35" s="9" t="n">
        <v>24186</v>
      </c>
      <c r="J35" s="9" t="n">
        <v>0</v>
      </c>
      <c r="K35" s="9" t="n">
        <v>13707482</v>
      </c>
      <c r="L35" s="9"/>
    </row>
    <row r="36" s="10" customFormat="true" ht="11.25" hidden="false" customHeight="false" outlineLevel="0" collapsed="false">
      <c r="A36" s="11" t="s">
        <v>15</v>
      </c>
      <c r="B36" s="9" t="n">
        <v>3455993</v>
      </c>
      <c r="C36" s="9" t="n">
        <v>117904</v>
      </c>
      <c r="D36" s="9" t="n">
        <v>1366441</v>
      </c>
      <c r="E36" s="9" t="n">
        <v>17247</v>
      </c>
      <c r="F36" s="9" t="n">
        <v>108924</v>
      </c>
      <c r="G36" s="9" t="n">
        <v>48586</v>
      </c>
      <c r="H36" s="9" t="n">
        <v>253541</v>
      </c>
      <c r="I36" s="9" t="n">
        <v>3505</v>
      </c>
      <c r="J36" s="9" t="n">
        <v>0</v>
      </c>
      <c r="K36" s="9" t="n">
        <v>5372141</v>
      </c>
      <c r="L36" s="9"/>
    </row>
    <row r="37" s="10" customFormat="true" ht="11.25" hidden="false" customHeight="false" outlineLevel="0" collapsed="false">
      <c r="A37" s="11" t="s">
        <v>16</v>
      </c>
      <c r="B37" s="9" t="n">
        <v>1164690</v>
      </c>
      <c r="C37" s="9" t="n">
        <v>190667</v>
      </c>
      <c r="D37" s="9" t="n">
        <v>464251</v>
      </c>
      <c r="E37" s="9" t="n">
        <v>8158</v>
      </c>
      <c r="F37" s="9" t="n">
        <v>23565</v>
      </c>
      <c r="G37" s="9" t="n">
        <v>74675</v>
      </c>
      <c r="H37" s="9" t="n">
        <v>92893</v>
      </c>
      <c r="I37" s="9" t="n">
        <v>1172</v>
      </c>
      <c r="J37" s="9" t="n">
        <v>0</v>
      </c>
      <c r="K37" s="9" t="n">
        <v>2020071</v>
      </c>
      <c r="L37" s="9"/>
    </row>
    <row r="38" s="10" customFormat="true" ht="11.25" hidden="false" customHeight="false" outlineLevel="0" collapsed="false">
      <c r="A38" s="11" t="s">
        <v>17</v>
      </c>
      <c r="B38" s="9" t="n">
        <v>680475</v>
      </c>
      <c r="C38" s="9" t="n">
        <v>23962</v>
      </c>
      <c r="D38" s="9" t="n">
        <v>80439</v>
      </c>
      <c r="E38" s="9" t="n">
        <v>0</v>
      </c>
      <c r="F38" s="9" t="n">
        <v>0</v>
      </c>
      <c r="G38" s="9" t="n">
        <v>0</v>
      </c>
      <c r="H38" s="9" t="n">
        <v>49232</v>
      </c>
      <c r="I38" s="9" t="n">
        <v>19509</v>
      </c>
      <c r="J38" s="9" t="n">
        <v>0</v>
      </c>
      <c r="K38" s="9" t="n">
        <v>853617</v>
      </c>
      <c r="L38" s="9"/>
    </row>
    <row r="39" s="10" customFormat="true" ht="11.25" hidden="false" customHeight="false" outlineLevel="0" collapsed="false">
      <c r="A39" s="8" t="s">
        <v>18</v>
      </c>
      <c r="B39" s="9" t="n">
        <v>355224</v>
      </c>
      <c r="C39" s="9" t="n">
        <v>15891</v>
      </c>
      <c r="D39" s="9" t="n">
        <v>382414</v>
      </c>
      <c r="E39" s="9" t="n">
        <v>17760</v>
      </c>
      <c r="F39" s="9" t="n">
        <v>178626</v>
      </c>
      <c r="G39" s="9" t="n">
        <v>0</v>
      </c>
      <c r="H39" s="9" t="n">
        <v>20441</v>
      </c>
      <c r="I39" s="9" t="n">
        <v>0</v>
      </c>
      <c r="J39" s="9" t="n">
        <v>0</v>
      </c>
      <c r="K39" s="9" t="n">
        <v>970356</v>
      </c>
      <c r="L39" s="9"/>
    </row>
    <row r="40" s="10" customFormat="true" ht="11.25" hidden="false" customHeight="false" outlineLevel="0" collapsed="false">
      <c r="A40" s="11" t="s">
        <v>19</v>
      </c>
      <c r="B40" s="9" t="n">
        <v>14801</v>
      </c>
      <c r="C40" s="9" t="n">
        <v>0</v>
      </c>
      <c r="D40" s="9" t="n">
        <v>1550</v>
      </c>
      <c r="E40" s="9" t="n">
        <v>0</v>
      </c>
      <c r="F40" s="9" t="n">
        <v>40507</v>
      </c>
      <c r="G40" s="9" t="n">
        <v>0</v>
      </c>
      <c r="H40" s="9" t="n">
        <v>1027</v>
      </c>
      <c r="I40" s="9" t="n">
        <v>0</v>
      </c>
      <c r="J40" s="9" t="n">
        <v>0</v>
      </c>
      <c r="K40" s="9" t="n">
        <v>57885</v>
      </c>
      <c r="L40" s="9"/>
    </row>
    <row r="41" s="10" customFormat="true" ht="11.25" hidden="false" customHeight="false" outlineLevel="0" collapsed="false">
      <c r="A41" s="11" t="s">
        <v>20</v>
      </c>
      <c r="B41" s="9" t="n">
        <v>0</v>
      </c>
      <c r="C41" s="9" t="n">
        <v>0</v>
      </c>
      <c r="D41" s="9" t="n">
        <v>10247</v>
      </c>
      <c r="E41" s="9" t="n">
        <v>0</v>
      </c>
      <c r="F41" s="9" t="n">
        <v>170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11947</v>
      </c>
      <c r="L41" s="9"/>
    </row>
    <row r="42" s="10" customFormat="true" ht="11.25" hidden="false" customHeight="false" outlineLevel="0" collapsed="false">
      <c r="A42" s="11" t="s">
        <v>21</v>
      </c>
      <c r="B42" s="9" t="n">
        <v>330279</v>
      </c>
      <c r="C42" s="9" t="n">
        <v>5305</v>
      </c>
      <c r="D42" s="9" t="n">
        <v>347529</v>
      </c>
      <c r="E42" s="9" t="n">
        <v>12134</v>
      </c>
      <c r="F42" s="9" t="n">
        <v>136419</v>
      </c>
      <c r="G42" s="9" t="n">
        <v>0</v>
      </c>
      <c r="H42" s="9" t="n">
        <v>17712</v>
      </c>
      <c r="I42" s="9" t="n">
        <v>0</v>
      </c>
      <c r="J42" s="9" t="n">
        <v>0</v>
      </c>
      <c r="K42" s="9" t="n">
        <v>849378</v>
      </c>
      <c r="L42" s="9"/>
    </row>
    <row r="43" s="10" customFormat="true" ht="11.25" hidden="false" customHeight="false" outlineLevel="0" collapsed="false">
      <c r="A43" s="8" t="s">
        <v>22</v>
      </c>
      <c r="B43" s="9" t="n">
        <v>104040</v>
      </c>
      <c r="C43" s="9" t="n">
        <v>7242</v>
      </c>
      <c r="D43" s="9" t="n">
        <v>129637</v>
      </c>
      <c r="E43" s="9" t="n">
        <v>0</v>
      </c>
      <c r="F43" s="9" t="n">
        <v>173054</v>
      </c>
      <c r="G43" s="9" t="n">
        <v>0</v>
      </c>
      <c r="H43" s="9" t="n">
        <v>7458</v>
      </c>
      <c r="I43" s="9" t="n">
        <v>0</v>
      </c>
      <c r="J43" s="9" t="n">
        <v>0</v>
      </c>
      <c r="K43" s="9" t="n">
        <v>421431</v>
      </c>
      <c r="L43" s="9"/>
    </row>
    <row r="44" s="10" customFormat="true" ht="11.25" hidden="false" customHeight="false" outlineLevel="0" collapsed="false">
      <c r="A44" s="11" t="s">
        <v>23</v>
      </c>
      <c r="B44" s="9" t="n">
        <v>99083</v>
      </c>
      <c r="C44" s="9" t="n">
        <v>849</v>
      </c>
      <c r="D44" s="9" t="n">
        <v>85440</v>
      </c>
      <c r="E44" s="9" t="n">
        <v>0</v>
      </c>
      <c r="F44" s="9" t="n">
        <v>112162</v>
      </c>
      <c r="G44" s="9" t="n">
        <v>0</v>
      </c>
      <c r="H44" s="9" t="n">
        <v>6903</v>
      </c>
      <c r="I44" s="9" t="n">
        <v>0</v>
      </c>
      <c r="J44" s="9" t="n">
        <v>0</v>
      </c>
      <c r="K44" s="9" t="n">
        <v>304437</v>
      </c>
      <c r="L44" s="9"/>
    </row>
    <row r="45" s="10" customFormat="true" ht="11.25" hidden="false" customHeight="false" outlineLevel="0" collapsed="false">
      <c r="A45" s="11" t="s">
        <v>24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/>
    </row>
    <row r="46" s="10" customFormat="true" ht="11.25" hidden="false" customHeight="false" outlineLevel="0" collapsed="false">
      <c r="A46" s="8" t="s">
        <v>38</v>
      </c>
      <c r="B46" s="9" t="n">
        <v>8790089</v>
      </c>
      <c r="C46" s="9" t="n">
        <v>1197279</v>
      </c>
      <c r="D46" s="9" t="n">
        <v>11456347</v>
      </c>
      <c r="E46" s="9" t="n">
        <v>42953</v>
      </c>
      <c r="F46" s="9" t="n">
        <v>2420922</v>
      </c>
      <c r="G46" s="9" t="n">
        <v>670326</v>
      </c>
      <c r="H46" s="9" t="n">
        <v>654085</v>
      </c>
      <c r="I46" s="9" t="n">
        <v>0</v>
      </c>
      <c r="J46" s="9" t="n">
        <v>0</v>
      </c>
      <c r="K46" s="9" t="n">
        <v>25232001</v>
      </c>
      <c r="L46" s="9"/>
    </row>
    <row r="47" s="10" customFormat="true" ht="11.25" hidden="false" customHeight="false" outlineLevel="0" collapsed="false">
      <c r="A47" s="11" t="s">
        <v>26</v>
      </c>
      <c r="B47" s="9" t="n">
        <v>21850</v>
      </c>
      <c r="C47" s="9" t="n">
        <v>0</v>
      </c>
      <c r="D47" s="9" t="n">
        <v>39824</v>
      </c>
      <c r="E47" s="9" t="n">
        <v>0</v>
      </c>
      <c r="F47" s="9" t="n">
        <v>0</v>
      </c>
      <c r="G47" s="9" t="n">
        <v>11418</v>
      </c>
      <c r="H47" s="9" t="n">
        <v>647</v>
      </c>
      <c r="I47" s="9" t="n">
        <v>0</v>
      </c>
      <c r="J47" s="9" t="n">
        <v>0</v>
      </c>
      <c r="K47" s="9" t="n">
        <v>73739</v>
      </c>
      <c r="L47" s="9"/>
    </row>
    <row r="48" s="10" customFormat="true" ht="11.25" hidden="false" customHeight="false" outlineLevel="0" collapsed="false">
      <c r="A48" s="11" t="s">
        <v>27</v>
      </c>
      <c r="B48" s="9" t="n">
        <v>4814222</v>
      </c>
      <c r="C48" s="9" t="n">
        <v>432260</v>
      </c>
      <c r="D48" s="9" t="n">
        <v>3597634</v>
      </c>
      <c r="E48" s="9" t="n">
        <v>12863</v>
      </c>
      <c r="F48" s="9" t="n">
        <v>85342</v>
      </c>
      <c r="G48" s="9" t="n">
        <v>64571</v>
      </c>
      <c r="H48" s="9" t="n">
        <v>398171</v>
      </c>
      <c r="I48" s="9" t="n">
        <v>0</v>
      </c>
      <c r="J48" s="9" t="n">
        <v>0</v>
      </c>
      <c r="K48" s="9" t="n">
        <v>9405063</v>
      </c>
      <c r="L48" s="9"/>
    </row>
    <row r="49" s="10" customFormat="true" ht="11.25" hidden="false" customHeight="false" outlineLevel="0" collapsed="false">
      <c r="A49" s="11" t="s">
        <v>28</v>
      </c>
      <c r="B49" s="9" t="n">
        <v>1280177</v>
      </c>
      <c r="C49" s="9" t="n">
        <v>571833</v>
      </c>
      <c r="D49" s="9" t="n">
        <v>3078020</v>
      </c>
      <c r="E49" s="9" t="n">
        <v>17962</v>
      </c>
      <c r="F49" s="9" t="n">
        <v>0</v>
      </c>
      <c r="G49" s="9" t="n">
        <v>280176</v>
      </c>
      <c r="H49" s="9" t="n">
        <v>92478</v>
      </c>
      <c r="I49" s="9" t="n">
        <v>0</v>
      </c>
      <c r="J49" s="9" t="n">
        <v>0</v>
      </c>
      <c r="K49" s="9" t="n">
        <v>5320646</v>
      </c>
      <c r="L49" s="9"/>
    </row>
    <row r="50" s="10" customFormat="true" ht="11.25" hidden="false" customHeight="false" outlineLevel="0" collapsed="false">
      <c r="A50" s="11" t="s">
        <v>29</v>
      </c>
      <c r="B50" s="9" t="n">
        <v>281708</v>
      </c>
      <c r="C50" s="9" t="n">
        <v>74746</v>
      </c>
      <c r="D50" s="9" t="n">
        <v>1063902</v>
      </c>
      <c r="E50" s="9" t="n">
        <v>4100</v>
      </c>
      <c r="F50" s="9" t="n">
        <v>37853</v>
      </c>
      <c r="G50" s="9" t="n">
        <v>844</v>
      </c>
      <c r="H50" s="9" t="n">
        <v>30826</v>
      </c>
      <c r="I50" s="9" t="n">
        <v>0</v>
      </c>
      <c r="J50" s="9" t="n">
        <v>0</v>
      </c>
      <c r="K50" s="9" t="n">
        <v>1493979</v>
      </c>
      <c r="L50" s="9"/>
    </row>
    <row r="51" s="10" customFormat="true" ht="11.25" hidden="false" customHeight="false" outlineLevel="0" collapsed="false">
      <c r="A51" s="11" t="s">
        <v>30</v>
      </c>
      <c r="B51" s="9" t="n">
        <v>131473</v>
      </c>
      <c r="C51" s="9" t="n">
        <v>2051</v>
      </c>
      <c r="D51" s="9" t="n">
        <v>35822</v>
      </c>
      <c r="E51" s="9" t="n">
        <v>0</v>
      </c>
      <c r="F51" s="9" t="n">
        <v>22000</v>
      </c>
      <c r="G51" s="9" t="n">
        <v>0</v>
      </c>
      <c r="H51" s="9" t="n">
        <v>18474</v>
      </c>
      <c r="I51" s="9" t="n">
        <v>0</v>
      </c>
      <c r="J51" s="9" t="n">
        <v>0</v>
      </c>
      <c r="K51" s="9" t="n">
        <v>209820</v>
      </c>
      <c r="L51" s="9"/>
    </row>
    <row r="52" s="10" customFormat="true" ht="11.25" hidden="false" customHeight="false" outlineLevel="0" collapsed="false">
      <c r="A52" s="8" t="s">
        <v>31</v>
      </c>
      <c r="B52" s="9" t="n">
        <v>267450</v>
      </c>
      <c r="C52" s="9" t="n">
        <v>30520</v>
      </c>
      <c r="D52" s="9" t="n">
        <v>2503968</v>
      </c>
      <c r="E52" s="9" t="n">
        <v>1253</v>
      </c>
      <c r="F52" s="9" t="n">
        <v>476613</v>
      </c>
      <c r="G52" s="9" t="n">
        <v>0</v>
      </c>
      <c r="H52" s="9" t="n">
        <v>20007</v>
      </c>
      <c r="I52" s="9" t="n">
        <v>0</v>
      </c>
      <c r="J52" s="9" t="n">
        <v>0</v>
      </c>
      <c r="K52" s="9" t="n">
        <v>3299811</v>
      </c>
      <c r="L52" s="9"/>
    </row>
    <row r="53" s="10" customFormat="true" ht="11.25" hidden="false" customHeight="false" outlineLevel="0" collapsed="false">
      <c r="A53" s="11" t="s">
        <v>32</v>
      </c>
      <c r="B53" s="9" t="n">
        <v>187127</v>
      </c>
      <c r="C53" s="9" t="n">
        <v>21137</v>
      </c>
      <c r="D53" s="9" t="n">
        <v>1128068</v>
      </c>
      <c r="E53" s="9" t="n">
        <v>0</v>
      </c>
      <c r="F53" s="9" t="n">
        <v>390955</v>
      </c>
      <c r="G53" s="9" t="n">
        <v>0</v>
      </c>
      <c r="H53" s="9" t="n">
        <v>14051</v>
      </c>
      <c r="I53" s="9" t="n">
        <v>0</v>
      </c>
      <c r="J53" s="9" t="n">
        <v>0</v>
      </c>
      <c r="K53" s="9" t="n">
        <v>1741338</v>
      </c>
      <c r="L53" s="9"/>
    </row>
    <row r="54" s="10" customFormat="true" ht="11.25" hidden="false" customHeight="false" outlineLevel="0" collapsed="false">
      <c r="A54" s="8" t="s">
        <v>33</v>
      </c>
      <c r="B54" s="9" t="n">
        <v>3088949</v>
      </c>
      <c r="C54" s="9" t="n">
        <v>108245</v>
      </c>
      <c r="D54" s="9" t="n">
        <v>755216</v>
      </c>
      <c r="E54" s="9" t="n">
        <v>24194</v>
      </c>
      <c r="F54" s="9" t="n">
        <v>475785</v>
      </c>
      <c r="G54" s="9" t="n">
        <v>98665</v>
      </c>
      <c r="H54" s="9" t="n">
        <v>200558</v>
      </c>
      <c r="I54" s="9" t="n">
        <v>38953</v>
      </c>
      <c r="J54" s="9" t="n">
        <v>0</v>
      </c>
      <c r="K54" s="9" t="n">
        <v>4790565</v>
      </c>
      <c r="L54" s="9"/>
    </row>
    <row r="55" s="10" customFormat="true" ht="11.25" hidden="false" customHeight="false" outlineLevel="0" collapsed="false">
      <c r="A55" s="11" t="s">
        <v>34</v>
      </c>
      <c r="B55" s="9" t="n">
        <v>2571585</v>
      </c>
      <c r="C55" s="9" t="n">
        <v>84891</v>
      </c>
      <c r="D55" s="9" t="n">
        <v>341388</v>
      </c>
      <c r="E55" s="9" t="n">
        <v>3719</v>
      </c>
      <c r="F55" s="9" t="n">
        <v>138360</v>
      </c>
      <c r="G55" s="9" t="n">
        <v>42852</v>
      </c>
      <c r="H55" s="9" t="n">
        <v>163113</v>
      </c>
      <c r="I55" s="9" t="n">
        <v>38953</v>
      </c>
      <c r="J55" s="9" t="n">
        <v>0</v>
      </c>
      <c r="K55" s="9" t="n">
        <v>3384861</v>
      </c>
      <c r="L55" s="9"/>
    </row>
    <row r="56" s="10" customFormat="true" ht="11.25" hidden="false" customHeight="false" outlineLevel="0" collapsed="false">
      <c r="A56" s="11" t="s">
        <v>35</v>
      </c>
      <c r="B56" s="9" t="n">
        <v>70794</v>
      </c>
      <c r="C56" s="9" t="n">
        <v>10415</v>
      </c>
      <c r="D56" s="9" t="n">
        <v>45257</v>
      </c>
      <c r="E56" s="9" t="n">
        <v>11521</v>
      </c>
      <c r="F56" s="9" t="n">
        <v>0</v>
      </c>
      <c r="G56" s="9" t="n">
        <v>0</v>
      </c>
      <c r="H56" s="9" t="n">
        <v>10852</v>
      </c>
      <c r="I56" s="9" t="n">
        <v>0</v>
      </c>
      <c r="J56" s="9" t="n">
        <v>0</v>
      </c>
      <c r="K56" s="9" t="n">
        <v>148839</v>
      </c>
      <c r="L56" s="9"/>
    </row>
    <row r="57" s="7" customFormat="true" ht="11.25" hidden="false" customHeight="false" outlineLevel="0" collapsed="false">
      <c r="A57" s="12" t="s">
        <v>36</v>
      </c>
      <c r="B57" s="13" t="n">
        <v>19312493</v>
      </c>
      <c r="C57" s="13" t="n">
        <v>1854101</v>
      </c>
      <c r="D57" s="13" t="n">
        <v>20115873</v>
      </c>
      <c r="E57" s="13" t="n">
        <v>147588</v>
      </c>
      <c r="F57" s="13" t="n">
        <v>4065452</v>
      </c>
      <c r="G57" s="13" t="n">
        <v>1157918</v>
      </c>
      <c r="H57" s="13" t="n">
        <v>1705082</v>
      </c>
      <c r="I57" s="13" t="n">
        <v>63139</v>
      </c>
      <c r="J57" s="13" t="n">
        <v>0</v>
      </c>
      <c r="K57" s="13" t="n">
        <v>48421646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4</v>
      </c>
      <c r="B62" s="9" t="n">
        <v>1537477</v>
      </c>
      <c r="C62" s="9" t="n">
        <v>184294</v>
      </c>
      <c r="D62" s="9" t="n">
        <v>1525953</v>
      </c>
      <c r="E62" s="9" t="n">
        <v>19860</v>
      </c>
      <c r="F62" s="9" t="n">
        <v>719355</v>
      </c>
      <c r="G62" s="9" t="n">
        <v>11419</v>
      </c>
      <c r="H62" s="9" t="n">
        <v>138669</v>
      </c>
      <c r="I62" s="9" t="n">
        <v>15520</v>
      </c>
      <c r="J62" s="9" t="n">
        <v>0</v>
      </c>
      <c r="K62" s="9" t="n">
        <v>4152547</v>
      </c>
      <c r="L62" s="9"/>
    </row>
    <row r="63" s="19" customFormat="true" ht="11.25" hidden="false" customHeight="false" outlineLevel="0" collapsed="false">
      <c r="A63" s="11" t="s">
        <v>15</v>
      </c>
      <c r="B63" s="9" t="n">
        <v>383608</v>
      </c>
      <c r="C63" s="9" t="n">
        <v>42130</v>
      </c>
      <c r="D63" s="9" t="n">
        <v>357065</v>
      </c>
      <c r="E63" s="9" t="n">
        <v>19099</v>
      </c>
      <c r="F63" s="9" t="n">
        <v>35735</v>
      </c>
      <c r="G63" s="9" t="n">
        <v>0</v>
      </c>
      <c r="H63" s="9" t="n">
        <v>38389</v>
      </c>
      <c r="I63" s="9" t="n">
        <v>0</v>
      </c>
      <c r="J63" s="9" t="n">
        <v>0</v>
      </c>
      <c r="K63" s="9" t="n">
        <v>876026</v>
      </c>
      <c r="L63" s="18"/>
    </row>
    <row r="64" s="19" customFormat="true" ht="11.25" hidden="false" customHeight="false" outlineLevel="0" collapsed="false">
      <c r="A64" s="11" t="s">
        <v>16</v>
      </c>
      <c r="B64" s="9" t="n">
        <v>220008</v>
      </c>
      <c r="C64" s="9" t="n">
        <v>25264</v>
      </c>
      <c r="D64" s="9" t="n">
        <v>223228</v>
      </c>
      <c r="E64" s="9" t="n">
        <v>437</v>
      </c>
      <c r="F64" s="9" t="n">
        <v>381969</v>
      </c>
      <c r="G64" s="9" t="n">
        <v>0</v>
      </c>
      <c r="H64" s="9" t="n">
        <v>17306</v>
      </c>
      <c r="I64" s="9" t="n">
        <v>0</v>
      </c>
      <c r="J64" s="9" t="n">
        <v>0</v>
      </c>
      <c r="K64" s="9" t="n">
        <v>868212</v>
      </c>
      <c r="L64" s="18"/>
    </row>
    <row r="65" s="19" customFormat="true" ht="11.25" hidden="false" customHeight="false" outlineLevel="0" collapsed="false">
      <c r="A65" s="11" t="s">
        <v>17</v>
      </c>
      <c r="B65" s="9" t="n">
        <v>62244</v>
      </c>
      <c r="C65" s="9" t="n">
        <v>35005</v>
      </c>
      <c r="D65" s="9" t="n">
        <v>146933</v>
      </c>
      <c r="E65" s="9" t="n">
        <v>0</v>
      </c>
      <c r="F65" s="9" t="n">
        <v>0</v>
      </c>
      <c r="G65" s="9" t="n">
        <v>0</v>
      </c>
      <c r="H65" s="9" t="n">
        <v>3843</v>
      </c>
      <c r="I65" s="9" t="n">
        <v>11597</v>
      </c>
      <c r="J65" s="9" t="n">
        <v>0</v>
      </c>
      <c r="K65" s="9" t="n">
        <v>259622</v>
      </c>
      <c r="L65" s="18"/>
    </row>
    <row r="66" s="10" customFormat="true" ht="11.25" hidden="false" customHeight="false" outlineLevel="0" collapsed="false">
      <c r="A66" s="8" t="s">
        <v>18</v>
      </c>
      <c r="B66" s="9" t="n">
        <v>29730</v>
      </c>
      <c r="C66" s="9" t="n">
        <v>54554</v>
      </c>
      <c r="D66" s="9" t="n">
        <v>807847</v>
      </c>
      <c r="E66" s="9" t="n">
        <v>0</v>
      </c>
      <c r="F66" s="9" t="n">
        <v>241996</v>
      </c>
      <c r="G66" s="9" t="n">
        <v>0</v>
      </c>
      <c r="H66" s="9" t="n">
        <v>6841</v>
      </c>
      <c r="I66" s="9" t="n">
        <v>5091</v>
      </c>
      <c r="J66" s="9" t="n">
        <v>0</v>
      </c>
      <c r="K66" s="9" t="n">
        <v>1146059</v>
      </c>
      <c r="L66" s="9"/>
    </row>
    <row r="67" s="19" customFormat="true" ht="11.25" hidden="false" customHeight="false" outlineLevel="0" collapsed="false">
      <c r="A67" s="11" t="s">
        <v>19</v>
      </c>
      <c r="B67" s="9" t="n">
        <v>0</v>
      </c>
      <c r="C67" s="9" t="n">
        <v>6637</v>
      </c>
      <c r="D67" s="9" t="n">
        <v>39765</v>
      </c>
      <c r="E67" s="9" t="n">
        <v>0</v>
      </c>
      <c r="F67" s="9" t="n">
        <v>25168</v>
      </c>
      <c r="G67" s="9" t="n">
        <v>0</v>
      </c>
      <c r="H67" s="9" t="n">
        <v>90</v>
      </c>
      <c r="I67" s="9" t="n">
        <v>5091</v>
      </c>
      <c r="J67" s="9" t="n">
        <v>0</v>
      </c>
      <c r="K67" s="9" t="n">
        <v>76751</v>
      </c>
      <c r="L67" s="18"/>
    </row>
    <row r="68" s="19" customFormat="true" ht="11.25" hidden="false" customHeight="false" outlineLevel="0" collapsed="false">
      <c r="A68" s="11" t="s">
        <v>20</v>
      </c>
      <c r="B68" s="9" t="n">
        <v>0</v>
      </c>
      <c r="C68" s="9" t="n">
        <v>0</v>
      </c>
      <c r="D68" s="9" t="n">
        <v>30135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30135</v>
      </c>
      <c r="L68" s="18"/>
    </row>
    <row r="69" s="19" customFormat="true" ht="11.25" hidden="false" customHeight="false" outlineLevel="0" collapsed="false">
      <c r="A69" s="11" t="s">
        <v>21</v>
      </c>
      <c r="B69" s="9" t="n">
        <v>18646</v>
      </c>
      <c r="C69" s="9" t="n">
        <v>47230</v>
      </c>
      <c r="D69" s="9" t="n">
        <v>714320</v>
      </c>
      <c r="E69" s="9" t="n">
        <v>0</v>
      </c>
      <c r="F69" s="9" t="n">
        <v>206855</v>
      </c>
      <c r="G69" s="9" t="n">
        <v>0</v>
      </c>
      <c r="H69" s="9" t="n">
        <v>6557</v>
      </c>
      <c r="I69" s="9" t="n">
        <v>0</v>
      </c>
      <c r="J69" s="9" t="n">
        <v>0</v>
      </c>
      <c r="K69" s="9" t="n">
        <v>993608</v>
      </c>
      <c r="L69" s="18"/>
    </row>
    <row r="70" s="10" customFormat="true" ht="11.25" hidden="false" customHeight="false" outlineLevel="0" collapsed="false">
      <c r="A70" s="8" t="s">
        <v>22</v>
      </c>
      <c r="B70" s="9" t="n">
        <v>13900</v>
      </c>
      <c r="C70" s="9" t="n">
        <v>941</v>
      </c>
      <c r="D70" s="9" t="n">
        <v>141787</v>
      </c>
      <c r="E70" s="9" t="n">
        <v>0</v>
      </c>
      <c r="F70" s="9" t="n">
        <v>83543</v>
      </c>
      <c r="G70" s="9" t="n">
        <v>0</v>
      </c>
      <c r="H70" s="9" t="n">
        <v>1769</v>
      </c>
      <c r="I70" s="9" t="n">
        <v>0</v>
      </c>
      <c r="J70" s="9" t="n">
        <v>0</v>
      </c>
      <c r="K70" s="9" t="n">
        <v>241940</v>
      </c>
      <c r="L70" s="9"/>
    </row>
    <row r="71" s="19" customFormat="true" ht="11.25" hidden="false" customHeight="false" outlineLevel="0" collapsed="false">
      <c r="A71" s="11" t="s">
        <v>23</v>
      </c>
      <c r="B71" s="9" t="n">
        <v>12997</v>
      </c>
      <c r="C71" s="9" t="n">
        <v>136</v>
      </c>
      <c r="D71" s="9" t="n">
        <v>89085</v>
      </c>
      <c r="E71" s="9" t="n">
        <v>0</v>
      </c>
      <c r="F71" s="9" t="n">
        <v>26090</v>
      </c>
      <c r="G71" s="9" t="n">
        <v>0</v>
      </c>
      <c r="H71" s="9" t="n">
        <v>1769</v>
      </c>
      <c r="I71" s="9" t="n">
        <v>0</v>
      </c>
      <c r="J71" s="9" t="n">
        <v>0</v>
      </c>
      <c r="K71" s="9" t="n">
        <v>130077</v>
      </c>
      <c r="L71" s="18"/>
    </row>
    <row r="72" s="19" customFormat="true" ht="11.25" hidden="false" customHeight="false" outlineLevel="0" collapsed="false">
      <c r="A72" s="11" t="s">
        <v>24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18"/>
    </row>
    <row r="73" s="10" customFormat="true" ht="11.25" hidden="false" customHeight="false" outlineLevel="0" collapsed="false">
      <c r="A73" s="8" t="s">
        <v>38</v>
      </c>
      <c r="B73" s="9" t="n">
        <v>733467</v>
      </c>
      <c r="C73" s="9" t="n">
        <v>815298</v>
      </c>
      <c r="D73" s="9" t="n">
        <v>8933868</v>
      </c>
      <c r="E73" s="9" t="n">
        <v>537</v>
      </c>
      <c r="F73" s="9" t="n">
        <v>1073210</v>
      </c>
      <c r="G73" s="9" t="n">
        <v>189374</v>
      </c>
      <c r="H73" s="9" t="n">
        <v>167225</v>
      </c>
      <c r="I73" s="9" t="n">
        <v>0</v>
      </c>
      <c r="J73" s="9" t="n">
        <v>0</v>
      </c>
      <c r="K73" s="9" t="n">
        <v>11912979</v>
      </c>
      <c r="L73" s="9"/>
    </row>
    <row r="74" s="19" customFormat="true" ht="11.25" hidden="false" customHeight="false" outlineLevel="0" collapsed="false">
      <c r="A74" s="11" t="s">
        <v>26</v>
      </c>
      <c r="B74" s="9" t="n">
        <v>3617</v>
      </c>
      <c r="C74" s="9" t="n">
        <v>0</v>
      </c>
      <c r="D74" s="9" t="n">
        <v>5599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59607</v>
      </c>
      <c r="L74" s="18"/>
    </row>
    <row r="75" s="19" customFormat="true" ht="11.25" hidden="false" customHeight="false" outlineLevel="0" collapsed="false">
      <c r="A75" s="11" t="s">
        <v>27</v>
      </c>
      <c r="B75" s="9" t="n">
        <v>443316</v>
      </c>
      <c r="C75" s="9" t="n">
        <v>449565</v>
      </c>
      <c r="D75" s="9" t="n">
        <v>4257346</v>
      </c>
      <c r="E75" s="9" t="n">
        <v>0</v>
      </c>
      <c r="F75" s="9" t="n">
        <v>385626</v>
      </c>
      <c r="G75" s="9" t="n">
        <v>0</v>
      </c>
      <c r="H75" s="9" t="n">
        <v>121076</v>
      </c>
      <c r="I75" s="9" t="n">
        <v>0</v>
      </c>
      <c r="J75" s="9" t="n">
        <v>0</v>
      </c>
      <c r="K75" s="9" t="n">
        <v>5656929</v>
      </c>
      <c r="L75" s="18"/>
    </row>
    <row r="76" s="19" customFormat="true" ht="11.25" hidden="false" customHeight="false" outlineLevel="0" collapsed="false">
      <c r="A76" s="11" t="s">
        <v>28</v>
      </c>
      <c r="B76" s="9" t="n">
        <v>24720</v>
      </c>
      <c r="C76" s="9" t="n">
        <v>110652</v>
      </c>
      <c r="D76" s="9" t="n">
        <v>1715625</v>
      </c>
      <c r="E76" s="9" t="n">
        <v>537</v>
      </c>
      <c r="F76" s="9" t="n">
        <v>0</v>
      </c>
      <c r="G76" s="9" t="n">
        <v>189374</v>
      </c>
      <c r="H76" s="9" t="n">
        <v>10549</v>
      </c>
      <c r="I76" s="9" t="n">
        <v>0</v>
      </c>
      <c r="J76" s="9" t="n">
        <v>0</v>
      </c>
      <c r="K76" s="9" t="n">
        <v>2051457</v>
      </c>
      <c r="L76" s="18"/>
    </row>
    <row r="77" s="19" customFormat="true" ht="11.25" hidden="false" customHeight="false" outlineLevel="0" collapsed="false">
      <c r="A77" s="11" t="s">
        <v>29</v>
      </c>
      <c r="B77" s="9" t="n">
        <v>57603</v>
      </c>
      <c r="C77" s="9" t="n">
        <v>53977</v>
      </c>
      <c r="D77" s="9" t="n">
        <v>418565</v>
      </c>
      <c r="E77" s="9" t="n">
        <v>0</v>
      </c>
      <c r="F77" s="9" t="n">
        <v>56250</v>
      </c>
      <c r="G77" s="9" t="n">
        <v>0</v>
      </c>
      <c r="H77" s="9" t="n">
        <v>7996</v>
      </c>
      <c r="I77" s="9" t="n">
        <v>0</v>
      </c>
      <c r="J77" s="9" t="n">
        <v>0</v>
      </c>
      <c r="K77" s="9" t="n">
        <v>594391</v>
      </c>
      <c r="L77" s="18"/>
    </row>
    <row r="78" s="19" customFormat="true" ht="11.25" hidden="false" customHeight="false" outlineLevel="0" collapsed="false">
      <c r="A78" s="11" t="s">
        <v>30</v>
      </c>
      <c r="B78" s="9" t="n">
        <v>10299</v>
      </c>
      <c r="C78" s="9" t="n">
        <v>3656</v>
      </c>
      <c r="D78" s="9" t="n">
        <v>89032</v>
      </c>
      <c r="E78" s="9" t="n">
        <v>0</v>
      </c>
      <c r="F78" s="9" t="n">
        <v>210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105087</v>
      </c>
      <c r="L78" s="18"/>
    </row>
    <row r="79" s="10" customFormat="true" ht="11.25" hidden="false" customHeight="false" outlineLevel="0" collapsed="false">
      <c r="A79" s="8" t="s">
        <v>31</v>
      </c>
      <c r="B79" s="9" t="n">
        <v>49089</v>
      </c>
      <c r="C79" s="9" t="n">
        <v>37327</v>
      </c>
      <c r="D79" s="9" t="n">
        <v>1778728</v>
      </c>
      <c r="E79" s="9" t="n">
        <v>23761</v>
      </c>
      <c r="F79" s="9" t="n">
        <v>1696401</v>
      </c>
      <c r="G79" s="9" t="n">
        <v>0</v>
      </c>
      <c r="H79" s="9" t="n">
        <v>9786</v>
      </c>
      <c r="I79" s="9" t="n">
        <v>239</v>
      </c>
      <c r="J79" s="9" t="n">
        <v>0</v>
      </c>
      <c r="K79" s="9" t="n">
        <v>3595331</v>
      </c>
      <c r="L79" s="9"/>
    </row>
    <row r="80" s="19" customFormat="true" ht="11.25" hidden="false" customHeight="false" outlineLevel="0" collapsed="false">
      <c r="A80" s="11" t="s">
        <v>32</v>
      </c>
      <c r="B80" s="9" t="n">
        <v>41709</v>
      </c>
      <c r="C80" s="9" t="n">
        <v>15847</v>
      </c>
      <c r="D80" s="9" t="n">
        <v>700972</v>
      </c>
      <c r="E80" s="9" t="n">
        <v>7886</v>
      </c>
      <c r="F80" s="9" t="n">
        <v>1413651</v>
      </c>
      <c r="G80" s="9" t="n">
        <v>0</v>
      </c>
      <c r="H80" s="9" t="n">
        <v>2845</v>
      </c>
      <c r="I80" s="9" t="n">
        <v>0</v>
      </c>
      <c r="J80" s="9" t="n">
        <v>0</v>
      </c>
      <c r="K80" s="9" t="n">
        <v>2182910</v>
      </c>
      <c r="L80" s="18"/>
    </row>
    <row r="81" s="10" customFormat="true" ht="11.25" hidden="false" customHeight="false" outlineLevel="0" collapsed="false">
      <c r="A81" s="8" t="s">
        <v>33</v>
      </c>
      <c r="B81" s="9" t="n">
        <v>252350</v>
      </c>
      <c r="C81" s="9" t="n">
        <v>85850</v>
      </c>
      <c r="D81" s="9" t="n">
        <v>1236238</v>
      </c>
      <c r="E81" s="9" t="n">
        <v>260</v>
      </c>
      <c r="F81" s="9" t="n">
        <v>1713776</v>
      </c>
      <c r="G81" s="9" t="n">
        <v>39476</v>
      </c>
      <c r="H81" s="9" t="n">
        <v>28786</v>
      </c>
      <c r="I81" s="9" t="n">
        <v>0</v>
      </c>
      <c r="J81" s="9" t="n">
        <v>0</v>
      </c>
      <c r="K81" s="9" t="n">
        <v>3356736</v>
      </c>
      <c r="L81" s="9"/>
    </row>
    <row r="82" s="19" customFormat="true" ht="11.25" hidden="false" customHeight="false" outlineLevel="0" collapsed="false">
      <c r="A82" s="11" t="s">
        <v>34</v>
      </c>
      <c r="B82" s="9" t="n">
        <v>165171</v>
      </c>
      <c r="C82" s="9" t="n">
        <v>62754</v>
      </c>
      <c r="D82" s="9" t="n">
        <v>623487</v>
      </c>
      <c r="E82" s="9" t="n">
        <v>0</v>
      </c>
      <c r="F82" s="9" t="n">
        <v>872692</v>
      </c>
      <c r="G82" s="9" t="n">
        <v>0</v>
      </c>
      <c r="H82" s="9" t="n">
        <v>19971</v>
      </c>
      <c r="I82" s="9" t="n">
        <v>0</v>
      </c>
      <c r="J82" s="9" t="n">
        <v>0</v>
      </c>
      <c r="K82" s="9" t="n">
        <v>1744075</v>
      </c>
      <c r="L82" s="18"/>
    </row>
    <row r="83" s="19" customFormat="true" ht="11.25" hidden="false" customHeight="false" outlineLevel="0" collapsed="false">
      <c r="A83" s="11" t="s">
        <v>35</v>
      </c>
      <c r="B83" s="9" t="n">
        <v>6217</v>
      </c>
      <c r="C83" s="9" t="n">
        <v>9158</v>
      </c>
      <c r="D83" s="9" t="n">
        <v>113519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128894</v>
      </c>
      <c r="L83" s="18"/>
    </row>
    <row r="84" s="7" customFormat="true" ht="11.25" hidden="false" customHeight="false" outlineLevel="0" collapsed="false">
      <c r="A84" s="12" t="s">
        <v>36</v>
      </c>
      <c r="B84" s="9" t="n">
        <v>2616013</v>
      </c>
      <c r="C84" s="9" t="n">
        <v>1178264</v>
      </c>
      <c r="D84" s="9" t="n">
        <v>14424421</v>
      </c>
      <c r="E84" s="9" t="n">
        <v>44418</v>
      </c>
      <c r="F84" s="9" t="n">
        <v>5528281</v>
      </c>
      <c r="G84" s="9" t="n">
        <v>240269</v>
      </c>
      <c r="H84" s="9" t="n">
        <v>353076</v>
      </c>
      <c r="I84" s="9" t="n">
        <v>20850</v>
      </c>
      <c r="J84" s="9" t="n">
        <v>0</v>
      </c>
      <c r="K84" s="9" t="n">
        <v>24405592</v>
      </c>
      <c r="L84" s="13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24">
      <formula>B64</formula>
    </cfRule>
  </conditionalFormatting>
  <conditionalFormatting sqref="L187">
    <cfRule type="cellIs" priority="3" operator="notEqual" aboveAverage="0" equalAverage="0" bottom="0" percent="0" rank="0" text="" dxfId="25">
      <formula>C64</formula>
    </cfRule>
  </conditionalFormatting>
  <conditionalFormatting sqref="L210">
    <cfRule type="cellIs" priority="4" operator="notEqual" aboveAverage="0" equalAverage="0" bottom="0" percent="0" rank="0" text="" dxfId="26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9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5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2.75" hidden="false" customHeight="false" outlineLevel="0" collapsed="false">
      <c r="A6" s="7" t="s">
        <v>13</v>
      </c>
    </row>
    <row r="8" s="10" customFormat="true" ht="11.25" hidden="false" customHeight="false" outlineLevel="0" collapsed="false">
      <c r="A8" s="8" t="s">
        <v>14</v>
      </c>
      <c r="B8" s="9" t="n">
        <v>18226125</v>
      </c>
      <c r="C8" s="9" t="n">
        <v>630337</v>
      </c>
      <c r="D8" s="9" t="n">
        <v>5928454</v>
      </c>
      <c r="E8" s="9" t="n">
        <v>70289</v>
      </c>
      <c r="F8" s="9" t="n">
        <v>724121</v>
      </c>
      <c r="G8" s="9" t="n">
        <v>1031120</v>
      </c>
      <c r="H8" s="9" t="n">
        <v>1612844</v>
      </c>
      <c r="I8" s="9" t="n">
        <v>0</v>
      </c>
      <c r="J8" s="9" t="n">
        <v>0</v>
      </c>
      <c r="K8" s="9" t="n">
        <v>28223290</v>
      </c>
      <c r="L8" s="9"/>
    </row>
    <row r="9" s="10" customFormat="true" ht="11.25" hidden="false" customHeight="false" outlineLevel="0" collapsed="false">
      <c r="A9" s="11" t="s">
        <v>15</v>
      </c>
      <c r="B9" s="9" t="n">
        <v>5784240</v>
      </c>
      <c r="C9" s="9" t="n">
        <v>210952</v>
      </c>
      <c r="D9" s="9" t="n">
        <v>596978</v>
      </c>
      <c r="E9" s="9" t="n">
        <v>0</v>
      </c>
      <c r="F9" s="9" t="n">
        <v>53887</v>
      </c>
      <c r="G9" s="9" t="n">
        <v>23905</v>
      </c>
      <c r="H9" s="9" t="n">
        <v>351798</v>
      </c>
      <c r="I9" s="9" t="n">
        <v>0</v>
      </c>
      <c r="J9" s="9" t="n">
        <v>0</v>
      </c>
      <c r="K9" s="9" t="n">
        <v>7021760</v>
      </c>
      <c r="L9" s="9"/>
    </row>
    <row r="10" s="10" customFormat="true" ht="11.25" hidden="false" customHeight="false" outlineLevel="0" collapsed="false">
      <c r="A10" s="11" t="s">
        <v>16</v>
      </c>
      <c r="B10" s="9" t="n">
        <v>1693527</v>
      </c>
      <c r="C10" s="9" t="n">
        <v>140481</v>
      </c>
      <c r="D10" s="9" t="n">
        <v>916633</v>
      </c>
      <c r="E10" s="9" t="n">
        <v>3125</v>
      </c>
      <c r="F10" s="9" t="n">
        <v>65717</v>
      </c>
      <c r="G10" s="9" t="n">
        <v>342799</v>
      </c>
      <c r="H10" s="9" t="n">
        <v>164838</v>
      </c>
      <c r="I10" s="9" t="n">
        <v>0</v>
      </c>
      <c r="J10" s="9" t="n">
        <v>0</v>
      </c>
      <c r="K10" s="9" t="n">
        <v>3327120</v>
      </c>
      <c r="L10" s="9"/>
    </row>
    <row r="11" s="10" customFormat="true" ht="11.25" hidden="false" customHeight="false" outlineLevel="0" collapsed="false">
      <c r="A11" s="11" t="s">
        <v>17</v>
      </c>
      <c r="B11" s="9" t="n">
        <v>7407589</v>
      </c>
      <c r="C11" s="9" t="n">
        <v>114154</v>
      </c>
      <c r="D11" s="9" t="n">
        <v>2254574</v>
      </c>
      <c r="E11" s="9" t="n">
        <v>8953</v>
      </c>
      <c r="F11" s="9" t="n">
        <v>159300</v>
      </c>
      <c r="G11" s="9" t="n">
        <v>0</v>
      </c>
      <c r="H11" s="9" t="n">
        <v>170513</v>
      </c>
      <c r="I11" s="9" t="n">
        <v>0</v>
      </c>
      <c r="J11" s="9" t="n">
        <v>0</v>
      </c>
      <c r="K11" s="9" t="n">
        <v>10115083</v>
      </c>
      <c r="L11" s="9"/>
    </row>
    <row r="12" s="10" customFormat="true" ht="11.25" hidden="false" customHeight="false" outlineLevel="0" collapsed="false">
      <c r="A12" s="8" t="s">
        <v>18</v>
      </c>
      <c r="B12" s="9" t="n">
        <v>0</v>
      </c>
      <c r="C12" s="9" t="n">
        <v>0</v>
      </c>
      <c r="D12" s="9" t="n">
        <v>9479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94790</v>
      </c>
      <c r="L12" s="9"/>
    </row>
    <row r="13" s="10" customFormat="true" ht="11.25" hidden="false" customHeight="false" outlineLevel="0" collapsed="false">
      <c r="A13" s="11" t="s">
        <v>19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/>
    </row>
    <row r="14" s="10" customFormat="true" ht="11.25" hidden="false" customHeight="false" outlineLevel="0" collapsed="false">
      <c r="A14" s="11" t="s">
        <v>20</v>
      </c>
      <c r="B14" s="9" t="n">
        <v>0</v>
      </c>
      <c r="C14" s="9" t="n">
        <v>0</v>
      </c>
      <c r="D14" s="9" t="n">
        <v>9479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94790</v>
      </c>
      <c r="L14" s="9"/>
    </row>
    <row r="15" s="10" customFormat="true" ht="11.25" hidden="false" customHeight="false" outlineLevel="0" collapsed="false">
      <c r="A15" s="11" t="s">
        <v>21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/>
    </row>
    <row r="16" s="10" customFormat="true" ht="11.25" hidden="false" customHeight="false" outlineLevel="0" collapsed="false">
      <c r="A16" s="8" t="s">
        <v>22</v>
      </c>
      <c r="B16" s="9" t="n">
        <v>0</v>
      </c>
      <c r="C16" s="9" t="n">
        <v>44284</v>
      </c>
      <c r="D16" s="9" t="n">
        <v>226841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271125</v>
      </c>
      <c r="L16" s="9"/>
    </row>
    <row r="17" s="10" customFormat="true" ht="11.25" hidden="false" customHeight="false" outlineLevel="0" collapsed="false">
      <c r="A17" s="11" t="s">
        <v>23</v>
      </c>
      <c r="B17" s="9" t="n">
        <v>0</v>
      </c>
      <c r="C17" s="9" t="n">
        <v>44284</v>
      </c>
      <c r="D17" s="9" t="n">
        <v>226741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271025</v>
      </c>
      <c r="L17" s="9"/>
    </row>
    <row r="18" s="10" customFormat="true" ht="11.25" hidden="false" customHeight="false" outlineLevel="0" collapsed="false">
      <c r="A18" s="11" t="s">
        <v>24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/>
    </row>
    <row r="19" s="10" customFormat="true" ht="11.25" hidden="false" customHeight="false" outlineLevel="0" collapsed="false">
      <c r="A19" s="8" t="s">
        <v>25</v>
      </c>
      <c r="B19" s="9" t="n">
        <v>3076174</v>
      </c>
      <c r="C19" s="9" t="n">
        <v>423193</v>
      </c>
      <c r="D19" s="9" t="n">
        <v>12736022</v>
      </c>
      <c r="E19" s="9" t="n">
        <v>0</v>
      </c>
      <c r="F19" s="9" t="n">
        <v>158220</v>
      </c>
      <c r="G19" s="9" t="n">
        <v>12562</v>
      </c>
      <c r="H19" s="9" t="n">
        <v>205297</v>
      </c>
      <c r="I19" s="9" t="n">
        <v>0</v>
      </c>
      <c r="J19" s="9" t="n">
        <v>0</v>
      </c>
      <c r="K19" s="9" t="n">
        <v>16611468</v>
      </c>
      <c r="L19" s="9"/>
    </row>
    <row r="20" s="10" customFormat="true" ht="11.25" hidden="false" customHeight="false" outlineLevel="0" collapsed="false">
      <c r="A20" s="11" t="s">
        <v>26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/>
    </row>
    <row r="21" s="10" customFormat="true" ht="11.25" hidden="false" customHeight="false" outlineLevel="0" collapsed="false">
      <c r="A21" s="11" t="s">
        <v>27</v>
      </c>
      <c r="B21" s="9" t="n">
        <v>5000</v>
      </c>
      <c r="C21" s="9" t="n">
        <v>5000</v>
      </c>
      <c r="D21" s="9" t="n">
        <v>4275730</v>
      </c>
      <c r="E21" s="9" t="n">
        <v>0</v>
      </c>
      <c r="F21" s="9" t="n">
        <v>10000</v>
      </c>
      <c r="G21" s="9" t="n">
        <v>12562</v>
      </c>
      <c r="H21" s="9" t="n">
        <v>0</v>
      </c>
      <c r="I21" s="9" t="n">
        <v>0</v>
      </c>
      <c r="J21" s="9" t="n">
        <v>0</v>
      </c>
      <c r="K21" s="9" t="n">
        <v>4308292</v>
      </c>
      <c r="L21" s="9"/>
    </row>
    <row r="22" s="10" customFormat="true" ht="11.25" hidden="false" customHeight="false" outlineLevel="0" collapsed="false">
      <c r="A22" s="11" t="s">
        <v>28</v>
      </c>
      <c r="B22" s="9" t="n">
        <v>0</v>
      </c>
      <c r="C22" s="9" t="n">
        <v>0</v>
      </c>
      <c r="D22" s="9" t="n">
        <v>1281385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1281385</v>
      </c>
      <c r="L22" s="9"/>
    </row>
    <row r="23" s="10" customFormat="true" ht="11.25" hidden="false" customHeight="false" outlineLevel="0" collapsed="false">
      <c r="A23" s="11" t="s">
        <v>29</v>
      </c>
      <c r="B23" s="9" t="n">
        <v>115634</v>
      </c>
      <c r="C23" s="9" t="n">
        <v>86063</v>
      </c>
      <c r="D23" s="9" t="n">
        <v>278267</v>
      </c>
      <c r="E23" s="9" t="n">
        <v>0</v>
      </c>
      <c r="F23" s="9" t="n">
        <v>550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485464</v>
      </c>
      <c r="L23" s="9"/>
    </row>
    <row r="24" s="10" customFormat="true" ht="11.25" hidden="false" customHeight="false" outlineLevel="0" collapsed="false">
      <c r="A24" s="11" t="s">
        <v>30</v>
      </c>
      <c r="B24" s="9" t="n">
        <v>0</v>
      </c>
      <c r="C24" s="9" t="n">
        <v>0</v>
      </c>
      <c r="D24" s="9" t="n">
        <v>1000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10000</v>
      </c>
      <c r="L24" s="9"/>
    </row>
    <row r="25" s="10" customFormat="true" ht="11.25" hidden="false" customHeight="false" outlineLevel="0" collapsed="false">
      <c r="A25" s="8" t="s">
        <v>31</v>
      </c>
      <c r="B25" s="9" t="n">
        <v>0</v>
      </c>
      <c r="C25" s="9" t="n">
        <v>15131</v>
      </c>
      <c r="D25" s="9" t="n">
        <v>47375</v>
      </c>
      <c r="E25" s="9" t="n">
        <v>0</v>
      </c>
      <c r="F25" s="9" t="n">
        <v>82645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145151</v>
      </c>
      <c r="L25" s="9"/>
    </row>
    <row r="26" s="10" customFormat="true" ht="11.25" hidden="false" customHeight="false" outlineLevel="0" collapsed="false">
      <c r="A26" s="11" t="s">
        <v>32</v>
      </c>
      <c r="B26" s="9" t="n">
        <v>0</v>
      </c>
      <c r="C26" s="9" t="n">
        <v>15131</v>
      </c>
      <c r="D26" s="9" t="n">
        <v>11914</v>
      </c>
      <c r="E26" s="9" t="n">
        <v>0</v>
      </c>
      <c r="F26" s="9" t="n">
        <v>49835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76880</v>
      </c>
      <c r="L26" s="9"/>
    </row>
    <row r="27" s="10" customFormat="true" ht="11.25" hidden="false" customHeight="false" outlineLevel="0" collapsed="false">
      <c r="A27" s="8" t="s">
        <v>33</v>
      </c>
      <c r="B27" s="9" t="n">
        <v>148573</v>
      </c>
      <c r="C27" s="9" t="n">
        <v>402091</v>
      </c>
      <c r="D27" s="9" t="n">
        <v>2291804</v>
      </c>
      <c r="E27" s="9" t="n">
        <v>0</v>
      </c>
      <c r="F27" s="9" t="n">
        <v>294594</v>
      </c>
      <c r="G27" s="9" t="n">
        <v>0</v>
      </c>
      <c r="H27" s="9" t="n">
        <v>10584</v>
      </c>
      <c r="I27" s="9" t="n">
        <v>0</v>
      </c>
      <c r="J27" s="9" t="n">
        <v>0</v>
      </c>
      <c r="K27" s="9" t="n">
        <v>3147646</v>
      </c>
      <c r="L27" s="9"/>
    </row>
    <row r="28" s="10" customFormat="true" ht="11.25" hidden="false" customHeight="false" outlineLevel="0" collapsed="false">
      <c r="A28" s="11" t="s">
        <v>34</v>
      </c>
      <c r="B28" s="9" t="n">
        <v>14945</v>
      </c>
      <c r="C28" s="9" t="n">
        <v>250000</v>
      </c>
      <c r="D28" s="9" t="n">
        <v>844316</v>
      </c>
      <c r="E28" s="9" t="n">
        <v>0</v>
      </c>
      <c r="F28" s="9" t="n">
        <v>84500</v>
      </c>
      <c r="G28" s="9" t="n">
        <v>0</v>
      </c>
      <c r="H28" s="9" t="n">
        <v>3645</v>
      </c>
      <c r="I28" s="9" t="n">
        <v>0</v>
      </c>
      <c r="J28" s="9" t="n">
        <v>0</v>
      </c>
      <c r="K28" s="9" t="n">
        <v>1197406</v>
      </c>
      <c r="L28" s="9"/>
    </row>
    <row r="29" s="10" customFormat="true" ht="11.25" hidden="false" customHeight="false" outlineLevel="0" collapsed="false">
      <c r="A29" s="11" t="s">
        <v>35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/>
    </row>
    <row r="30" s="7" customFormat="true" ht="11.25" hidden="false" customHeight="false" outlineLevel="0" collapsed="false">
      <c r="A30" s="12" t="s">
        <v>36</v>
      </c>
      <c r="B30" s="13" t="n">
        <v>21450872</v>
      </c>
      <c r="C30" s="13" t="n">
        <v>1515036</v>
      </c>
      <c r="D30" s="13" t="n">
        <v>21325286</v>
      </c>
      <c r="E30" s="13" t="n">
        <v>70289</v>
      </c>
      <c r="F30" s="13" t="n">
        <v>1259580</v>
      </c>
      <c r="G30" s="13" t="n">
        <v>1043682</v>
      </c>
      <c r="H30" s="13" t="n">
        <v>1828725</v>
      </c>
      <c r="I30" s="13" t="n">
        <v>0</v>
      </c>
      <c r="J30" s="13" t="n">
        <v>0</v>
      </c>
      <c r="K30" s="13" t="n">
        <v>48493470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7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4</v>
      </c>
      <c r="B35" s="9" t="n">
        <v>15006472</v>
      </c>
      <c r="C35" s="9" t="n">
        <v>383055</v>
      </c>
      <c r="D35" s="9" t="n">
        <v>3467067</v>
      </c>
      <c r="E35" s="9" t="n">
        <v>65646</v>
      </c>
      <c r="F35" s="9" t="n">
        <v>289995</v>
      </c>
      <c r="G35" s="9" t="n">
        <v>985081</v>
      </c>
      <c r="H35" s="9" t="n">
        <v>1379481</v>
      </c>
      <c r="I35" s="9" t="n">
        <v>0</v>
      </c>
      <c r="J35" s="9" t="n">
        <v>0</v>
      </c>
      <c r="K35" s="9" t="n">
        <v>21576797</v>
      </c>
      <c r="L35" s="9"/>
    </row>
    <row r="36" s="10" customFormat="true" ht="11.25" hidden="false" customHeight="false" outlineLevel="0" collapsed="false">
      <c r="A36" s="11" t="s">
        <v>15</v>
      </c>
      <c r="B36" s="9" t="n">
        <v>4833811</v>
      </c>
      <c r="C36" s="9" t="n">
        <v>152433</v>
      </c>
      <c r="D36" s="9" t="n">
        <v>363587</v>
      </c>
      <c r="E36" s="9" t="n">
        <v>0</v>
      </c>
      <c r="F36" s="9" t="n">
        <v>35330</v>
      </c>
      <c r="G36" s="9" t="n">
        <v>22721</v>
      </c>
      <c r="H36" s="9" t="n">
        <v>309937</v>
      </c>
      <c r="I36" s="9" t="n">
        <v>0</v>
      </c>
      <c r="J36" s="9" t="n">
        <v>0</v>
      </c>
      <c r="K36" s="9" t="n">
        <v>5717819</v>
      </c>
      <c r="L36" s="9"/>
    </row>
    <row r="37" s="10" customFormat="true" ht="11.25" hidden="false" customHeight="false" outlineLevel="0" collapsed="false">
      <c r="A37" s="11" t="s">
        <v>16</v>
      </c>
      <c r="B37" s="9" t="n">
        <v>1420480</v>
      </c>
      <c r="C37" s="9" t="n">
        <v>100738</v>
      </c>
      <c r="D37" s="9" t="n">
        <v>724747</v>
      </c>
      <c r="E37" s="9" t="n">
        <v>2949</v>
      </c>
      <c r="F37" s="9" t="n">
        <v>0</v>
      </c>
      <c r="G37" s="9" t="n">
        <v>336746</v>
      </c>
      <c r="H37" s="9" t="n">
        <v>160907</v>
      </c>
      <c r="I37" s="9" t="n">
        <v>0</v>
      </c>
      <c r="J37" s="9" t="n">
        <v>0</v>
      </c>
      <c r="K37" s="9" t="n">
        <v>2746567</v>
      </c>
      <c r="L37" s="9"/>
    </row>
    <row r="38" s="10" customFormat="true" ht="11.25" hidden="false" customHeight="false" outlineLevel="0" collapsed="false">
      <c r="A38" s="11" t="s">
        <v>17</v>
      </c>
      <c r="B38" s="9" t="n">
        <v>6735613</v>
      </c>
      <c r="C38" s="9" t="n">
        <v>56416</v>
      </c>
      <c r="D38" s="9" t="n">
        <v>861484</v>
      </c>
      <c r="E38" s="9" t="n">
        <v>8207</v>
      </c>
      <c r="F38" s="9" t="n">
        <v>76462</v>
      </c>
      <c r="G38" s="9" t="n">
        <v>0</v>
      </c>
      <c r="H38" s="9" t="n">
        <v>160706</v>
      </c>
      <c r="I38" s="9" t="n">
        <v>0</v>
      </c>
      <c r="J38" s="9" t="n">
        <v>0</v>
      </c>
      <c r="K38" s="9" t="n">
        <v>7898888</v>
      </c>
      <c r="L38" s="9"/>
    </row>
    <row r="39" s="10" customFormat="true" ht="11.25" hidden="false" customHeight="false" outlineLevel="0" collapsed="false">
      <c r="A39" s="8" t="s">
        <v>18</v>
      </c>
      <c r="B39" s="9" t="n">
        <v>0</v>
      </c>
      <c r="C39" s="9" t="n">
        <v>0</v>
      </c>
      <c r="D39" s="9" t="n">
        <v>12439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12439</v>
      </c>
      <c r="L39" s="9"/>
    </row>
    <row r="40" s="10" customFormat="true" ht="11.25" hidden="false" customHeight="false" outlineLevel="0" collapsed="false">
      <c r="A40" s="11" t="s">
        <v>19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/>
    </row>
    <row r="41" s="10" customFormat="true" ht="11.25" hidden="false" customHeight="false" outlineLevel="0" collapsed="false">
      <c r="A41" s="11" t="s">
        <v>20</v>
      </c>
      <c r="B41" s="9" t="n">
        <v>0</v>
      </c>
      <c r="C41" s="9" t="n">
        <v>0</v>
      </c>
      <c r="D41" s="9" t="n">
        <v>12439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12439</v>
      </c>
      <c r="L41" s="9"/>
    </row>
    <row r="42" s="10" customFormat="true" ht="11.25" hidden="false" customHeight="false" outlineLevel="0" collapsed="false">
      <c r="A42" s="11" t="s">
        <v>21</v>
      </c>
      <c r="B42" s="9" t="n">
        <v>0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/>
    </row>
    <row r="43" s="10" customFormat="true" ht="11.25" hidden="false" customHeight="false" outlineLevel="0" collapsed="false">
      <c r="A43" s="8" t="s">
        <v>22</v>
      </c>
      <c r="B43" s="9" t="n">
        <v>0</v>
      </c>
      <c r="C43" s="9" t="n">
        <v>22784</v>
      </c>
      <c r="D43" s="9" t="n">
        <v>83173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105957</v>
      </c>
      <c r="L43" s="9"/>
    </row>
    <row r="44" s="10" customFormat="true" ht="11.25" hidden="false" customHeight="false" outlineLevel="0" collapsed="false">
      <c r="A44" s="11" t="s">
        <v>23</v>
      </c>
      <c r="B44" s="9" t="n">
        <v>0</v>
      </c>
      <c r="C44" s="9" t="n">
        <v>22784</v>
      </c>
      <c r="D44" s="9" t="n">
        <v>83173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105957</v>
      </c>
      <c r="L44" s="9"/>
    </row>
    <row r="45" s="10" customFormat="true" ht="11.25" hidden="false" customHeight="false" outlineLevel="0" collapsed="false">
      <c r="A45" s="11" t="s">
        <v>24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/>
    </row>
    <row r="46" s="10" customFormat="true" ht="11.25" hidden="false" customHeight="false" outlineLevel="0" collapsed="false">
      <c r="A46" s="8" t="s">
        <v>38</v>
      </c>
      <c r="B46" s="9" t="n">
        <v>2392820</v>
      </c>
      <c r="C46" s="9" t="n">
        <v>221600</v>
      </c>
      <c r="D46" s="9" t="n">
        <v>4966543</v>
      </c>
      <c r="E46" s="9" t="n">
        <v>0</v>
      </c>
      <c r="F46" s="9" t="n">
        <v>50712</v>
      </c>
      <c r="G46" s="9" t="n">
        <v>12562</v>
      </c>
      <c r="H46" s="9" t="n">
        <v>172254</v>
      </c>
      <c r="I46" s="9" t="n">
        <v>0</v>
      </c>
      <c r="J46" s="9" t="n">
        <v>0</v>
      </c>
      <c r="K46" s="9" t="n">
        <v>7816491</v>
      </c>
      <c r="L46" s="9"/>
    </row>
    <row r="47" s="10" customFormat="true" ht="11.25" hidden="false" customHeight="false" outlineLevel="0" collapsed="false">
      <c r="A47" s="11" t="s">
        <v>26</v>
      </c>
      <c r="B47" s="9" t="n">
        <v>0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/>
    </row>
    <row r="48" s="10" customFormat="true" ht="11.25" hidden="false" customHeight="false" outlineLevel="0" collapsed="false">
      <c r="A48" s="11" t="s">
        <v>27</v>
      </c>
      <c r="B48" s="9" t="n">
        <v>0</v>
      </c>
      <c r="C48" s="9" t="n">
        <v>0</v>
      </c>
      <c r="D48" s="9" t="n">
        <v>996827</v>
      </c>
      <c r="E48" s="9" t="n">
        <v>0</v>
      </c>
      <c r="F48" s="9" t="n">
        <v>0</v>
      </c>
      <c r="G48" s="9" t="n">
        <v>12562</v>
      </c>
      <c r="H48" s="9" t="n">
        <v>0</v>
      </c>
      <c r="I48" s="9" t="n">
        <v>0</v>
      </c>
      <c r="J48" s="9" t="n">
        <v>0</v>
      </c>
      <c r="K48" s="9" t="n">
        <v>1009389</v>
      </c>
      <c r="L48" s="9"/>
    </row>
    <row r="49" s="10" customFormat="true" ht="11.25" hidden="false" customHeight="false" outlineLevel="0" collapsed="false">
      <c r="A49" s="11" t="s">
        <v>28</v>
      </c>
      <c r="B49" s="9" t="n">
        <v>0</v>
      </c>
      <c r="C49" s="9" t="n">
        <v>0</v>
      </c>
      <c r="D49" s="9" t="n">
        <v>37043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370430</v>
      </c>
      <c r="L49" s="9"/>
    </row>
    <row r="50" s="10" customFormat="true" ht="11.25" hidden="false" customHeight="false" outlineLevel="0" collapsed="false">
      <c r="A50" s="11" t="s">
        <v>29</v>
      </c>
      <c r="B50" s="9" t="n">
        <v>76515</v>
      </c>
      <c r="C50" s="9" t="n">
        <v>37201</v>
      </c>
      <c r="D50" s="9" t="n">
        <v>172265</v>
      </c>
      <c r="E50" s="9" t="n">
        <v>0</v>
      </c>
      <c r="F50" s="9" t="n">
        <v>1239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287220</v>
      </c>
      <c r="L50" s="9"/>
    </row>
    <row r="51" s="10" customFormat="true" ht="11.25" hidden="false" customHeight="false" outlineLevel="0" collapsed="false">
      <c r="A51" s="11" t="s">
        <v>30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/>
    </row>
    <row r="52" s="10" customFormat="true" ht="11.25" hidden="false" customHeight="false" outlineLevel="0" collapsed="false">
      <c r="A52" s="8" t="s">
        <v>31</v>
      </c>
      <c r="B52" s="9" t="n">
        <v>0</v>
      </c>
      <c r="C52" s="9" t="n">
        <v>10164</v>
      </c>
      <c r="D52" s="9" t="n">
        <v>44413</v>
      </c>
      <c r="E52" s="9" t="n">
        <v>0</v>
      </c>
      <c r="F52" s="9" t="n">
        <v>5124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105821</v>
      </c>
      <c r="L52" s="9"/>
    </row>
    <row r="53" s="10" customFormat="true" ht="11.25" hidden="false" customHeight="false" outlineLevel="0" collapsed="false">
      <c r="A53" s="11" t="s">
        <v>32</v>
      </c>
      <c r="B53" s="9" t="n">
        <v>0</v>
      </c>
      <c r="C53" s="9" t="n">
        <v>10164</v>
      </c>
      <c r="D53" s="9" t="n">
        <v>11914</v>
      </c>
      <c r="E53" s="9" t="n">
        <v>0</v>
      </c>
      <c r="F53" s="9" t="n">
        <v>45824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67902</v>
      </c>
      <c r="L53" s="9"/>
    </row>
    <row r="54" s="10" customFormat="true" ht="11.25" hidden="false" customHeight="false" outlineLevel="0" collapsed="false">
      <c r="A54" s="8" t="s">
        <v>33</v>
      </c>
      <c r="B54" s="9" t="n">
        <v>148268</v>
      </c>
      <c r="C54" s="9" t="n">
        <v>196478</v>
      </c>
      <c r="D54" s="9" t="n">
        <v>1204693</v>
      </c>
      <c r="E54" s="9" t="n">
        <v>0</v>
      </c>
      <c r="F54" s="9" t="n">
        <v>186891</v>
      </c>
      <c r="G54" s="9" t="n">
        <v>0</v>
      </c>
      <c r="H54" s="9" t="n">
        <v>10584</v>
      </c>
      <c r="I54" s="9" t="n">
        <v>0</v>
      </c>
      <c r="J54" s="9" t="n">
        <v>0</v>
      </c>
      <c r="K54" s="9" t="n">
        <v>1746914</v>
      </c>
      <c r="L54" s="9"/>
    </row>
    <row r="55" s="10" customFormat="true" ht="11.25" hidden="false" customHeight="false" outlineLevel="0" collapsed="false">
      <c r="A55" s="11" t="s">
        <v>34</v>
      </c>
      <c r="B55" s="9" t="n">
        <v>14945</v>
      </c>
      <c r="C55" s="9" t="n">
        <v>148807</v>
      </c>
      <c r="D55" s="9" t="n">
        <v>664451</v>
      </c>
      <c r="E55" s="9" t="n">
        <v>0</v>
      </c>
      <c r="F55" s="9" t="n">
        <v>72327</v>
      </c>
      <c r="G55" s="9" t="n">
        <v>0</v>
      </c>
      <c r="H55" s="9" t="n">
        <v>3645</v>
      </c>
      <c r="I55" s="9" t="n">
        <v>0</v>
      </c>
      <c r="J55" s="9" t="n">
        <v>0</v>
      </c>
      <c r="K55" s="9" t="n">
        <v>904175</v>
      </c>
      <c r="L55" s="9"/>
    </row>
    <row r="56" s="10" customFormat="true" ht="11.25" hidden="false" customHeight="false" outlineLevel="0" collapsed="false">
      <c r="A56" s="11" t="s">
        <v>35</v>
      </c>
      <c r="B56" s="9" t="n">
        <v>0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/>
    </row>
    <row r="57" s="7" customFormat="true" ht="11.25" hidden="false" customHeight="false" outlineLevel="0" collapsed="false">
      <c r="A57" s="12" t="s">
        <v>36</v>
      </c>
      <c r="B57" s="13" t="n">
        <v>17547560</v>
      </c>
      <c r="C57" s="13" t="n">
        <v>834081</v>
      </c>
      <c r="D57" s="13" t="n">
        <v>9778328</v>
      </c>
      <c r="E57" s="13" t="n">
        <v>65646</v>
      </c>
      <c r="F57" s="13" t="n">
        <v>578842</v>
      </c>
      <c r="G57" s="13" t="n">
        <v>997643</v>
      </c>
      <c r="H57" s="13" t="n">
        <v>1562319</v>
      </c>
      <c r="I57" s="13" t="n">
        <v>0</v>
      </c>
      <c r="J57" s="13" t="n">
        <v>0</v>
      </c>
      <c r="K57" s="13" t="n">
        <v>31364419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4</v>
      </c>
      <c r="B62" s="9" t="n">
        <v>2747559</v>
      </c>
      <c r="C62" s="9" t="n">
        <v>224200</v>
      </c>
      <c r="D62" s="9" t="n">
        <v>1240313</v>
      </c>
      <c r="E62" s="9" t="n">
        <v>15590</v>
      </c>
      <c r="F62" s="9" t="n">
        <v>327448</v>
      </c>
      <c r="G62" s="9" t="n">
        <v>48643</v>
      </c>
      <c r="H62" s="9" t="n">
        <v>177441</v>
      </c>
      <c r="I62" s="9" t="n">
        <v>0</v>
      </c>
      <c r="J62" s="9" t="n">
        <v>0</v>
      </c>
      <c r="K62" s="9" t="n">
        <v>4781194</v>
      </c>
      <c r="L62" s="9"/>
    </row>
    <row r="63" s="19" customFormat="true" ht="11.25" hidden="false" customHeight="false" outlineLevel="0" collapsed="false">
      <c r="A63" s="11" t="s">
        <v>15</v>
      </c>
      <c r="B63" s="9" t="n">
        <v>1300910</v>
      </c>
      <c r="C63" s="9" t="n">
        <v>54893</v>
      </c>
      <c r="D63" s="9" t="n">
        <v>232145</v>
      </c>
      <c r="E63" s="9" t="n">
        <v>0</v>
      </c>
      <c r="F63" s="9" t="n">
        <v>3674</v>
      </c>
      <c r="G63" s="9" t="n">
        <v>0</v>
      </c>
      <c r="H63" s="9" t="n">
        <v>36409</v>
      </c>
      <c r="I63" s="9" t="n">
        <v>0</v>
      </c>
      <c r="J63" s="9" t="n">
        <v>0</v>
      </c>
      <c r="K63" s="9" t="n">
        <v>1628031</v>
      </c>
      <c r="L63" s="18"/>
    </row>
    <row r="64" s="19" customFormat="true" ht="11.25" hidden="false" customHeight="false" outlineLevel="0" collapsed="false">
      <c r="A64" s="11" t="s">
        <v>16</v>
      </c>
      <c r="B64" s="9" t="n">
        <v>220147</v>
      </c>
      <c r="C64" s="9" t="n">
        <v>45931</v>
      </c>
      <c r="D64" s="9" t="n">
        <v>222584</v>
      </c>
      <c r="E64" s="9" t="n">
        <v>755</v>
      </c>
      <c r="F64" s="9" t="n">
        <v>7330</v>
      </c>
      <c r="G64" s="9" t="n">
        <v>5591</v>
      </c>
      <c r="H64" s="9" t="n">
        <v>13931</v>
      </c>
      <c r="I64" s="9" t="n">
        <v>0</v>
      </c>
      <c r="J64" s="9" t="n">
        <v>0</v>
      </c>
      <c r="K64" s="9" t="n">
        <v>516269</v>
      </c>
      <c r="L64" s="18"/>
    </row>
    <row r="65" s="19" customFormat="true" ht="11.25" hidden="false" customHeight="false" outlineLevel="0" collapsed="false">
      <c r="A65" s="11" t="s">
        <v>17</v>
      </c>
      <c r="B65" s="9" t="n">
        <v>795947</v>
      </c>
      <c r="C65" s="9" t="n">
        <v>32727</v>
      </c>
      <c r="D65" s="9" t="n">
        <v>385132</v>
      </c>
      <c r="E65" s="9" t="n">
        <v>746</v>
      </c>
      <c r="F65" s="9" t="n">
        <v>70463</v>
      </c>
      <c r="G65" s="9" t="n">
        <v>0</v>
      </c>
      <c r="H65" s="9" t="n">
        <v>11314</v>
      </c>
      <c r="I65" s="9" t="n">
        <v>0</v>
      </c>
      <c r="J65" s="9" t="n">
        <v>0</v>
      </c>
      <c r="K65" s="9" t="n">
        <v>1296329</v>
      </c>
      <c r="L65" s="18"/>
    </row>
    <row r="66" s="10" customFormat="true" ht="11.25" hidden="false" customHeight="false" outlineLevel="0" collapsed="false">
      <c r="A66" s="8" t="s">
        <v>18</v>
      </c>
      <c r="B66" s="9" t="n">
        <v>0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/>
    </row>
    <row r="67" s="19" customFormat="true" ht="11.25" hidden="false" customHeight="false" outlineLevel="0" collapsed="false">
      <c r="A67" s="11" t="s">
        <v>19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18"/>
    </row>
    <row r="68" s="19" customFormat="true" ht="11.25" hidden="false" customHeight="false" outlineLevel="0" collapsed="false">
      <c r="A68" s="11" t="s">
        <v>20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18"/>
    </row>
    <row r="69" s="19" customFormat="true" ht="11.25" hidden="false" customHeight="false" outlineLevel="0" collapsed="false">
      <c r="A69" s="11" t="s">
        <v>21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18"/>
    </row>
    <row r="70" s="10" customFormat="true" ht="11.25" hidden="false" customHeight="false" outlineLevel="0" collapsed="false">
      <c r="A70" s="8" t="s">
        <v>22</v>
      </c>
      <c r="B70" s="9" t="n">
        <v>0</v>
      </c>
      <c r="C70" s="9" t="n">
        <v>0</v>
      </c>
      <c r="D70" s="9" t="n">
        <v>31155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31155</v>
      </c>
      <c r="L70" s="9"/>
    </row>
    <row r="71" s="19" customFormat="true" ht="11.25" hidden="false" customHeight="false" outlineLevel="0" collapsed="false">
      <c r="A71" s="11" t="s">
        <v>23</v>
      </c>
      <c r="B71" s="9" t="n">
        <v>0</v>
      </c>
      <c r="C71" s="9" t="n">
        <v>0</v>
      </c>
      <c r="D71" s="9" t="n">
        <v>31155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31155</v>
      </c>
      <c r="L71" s="18"/>
    </row>
    <row r="72" s="19" customFormat="true" ht="11.25" hidden="false" customHeight="false" outlineLevel="0" collapsed="false">
      <c r="A72" s="11" t="s">
        <v>24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18"/>
    </row>
    <row r="73" s="10" customFormat="true" ht="11.25" hidden="false" customHeight="false" outlineLevel="0" collapsed="false">
      <c r="A73" s="8" t="s">
        <v>38</v>
      </c>
      <c r="B73" s="9" t="n">
        <v>1383695</v>
      </c>
      <c r="C73" s="9" t="n">
        <v>449110</v>
      </c>
      <c r="D73" s="9" t="n">
        <v>5329050</v>
      </c>
      <c r="E73" s="9" t="n">
        <v>10768</v>
      </c>
      <c r="F73" s="9" t="n">
        <v>185437</v>
      </c>
      <c r="G73" s="9" t="n">
        <v>0</v>
      </c>
      <c r="H73" s="9" t="n">
        <v>20480</v>
      </c>
      <c r="I73" s="9" t="n">
        <v>0</v>
      </c>
      <c r="J73" s="9" t="n">
        <v>0</v>
      </c>
      <c r="K73" s="9" t="n">
        <v>7378540</v>
      </c>
      <c r="L73" s="9"/>
    </row>
    <row r="74" s="19" customFormat="true" ht="11.25" hidden="false" customHeight="false" outlineLevel="0" collapsed="false">
      <c r="A74" s="11" t="s">
        <v>26</v>
      </c>
      <c r="B74" s="9" t="n">
        <v>0</v>
      </c>
      <c r="C74" s="9" t="n">
        <v>4997</v>
      </c>
      <c r="D74" s="9" t="n">
        <v>10821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113207</v>
      </c>
      <c r="L74" s="18"/>
    </row>
    <row r="75" s="19" customFormat="true" ht="11.25" hidden="false" customHeight="false" outlineLevel="0" collapsed="false">
      <c r="A75" s="11" t="s">
        <v>27</v>
      </c>
      <c r="B75" s="9" t="n">
        <v>230223</v>
      </c>
      <c r="C75" s="9" t="n">
        <v>63053</v>
      </c>
      <c r="D75" s="9" t="n">
        <v>2058191</v>
      </c>
      <c r="E75" s="9" t="n">
        <v>10226</v>
      </c>
      <c r="F75" s="9" t="n">
        <v>96084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2457777</v>
      </c>
      <c r="L75" s="18"/>
    </row>
    <row r="76" s="19" customFormat="true" ht="11.25" hidden="false" customHeight="false" outlineLevel="0" collapsed="false">
      <c r="A76" s="11" t="s">
        <v>28</v>
      </c>
      <c r="B76" s="9" t="n">
        <v>373651</v>
      </c>
      <c r="C76" s="9" t="n">
        <v>245766</v>
      </c>
      <c r="D76" s="9" t="n">
        <v>544996</v>
      </c>
      <c r="E76" s="9" t="n">
        <v>0</v>
      </c>
      <c r="F76" s="9" t="n">
        <v>43048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1207461</v>
      </c>
      <c r="L76" s="18"/>
    </row>
    <row r="77" s="19" customFormat="true" ht="11.25" hidden="false" customHeight="false" outlineLevel="0" collapsed="false">
      <c r="A77" s="11" t="s">
        <v>29</v>
      </c>
      <c r="B77" s="9" t="n">
        <v>52603</v>
      </c>
      <c r="C77" s="9" t="n">
        <v>30903</v>
      </c>
      <c r="D77" s="9" t="n">
        <v>77165</v>
      </c>
      <c r="E77" s="9" t="n">
        <v>0</v>
      </c>
      <c r="F77" s="9" t="n">
        <v>5707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166378</v>
      </c>
      <c r="L77" s="18"/>
    </row>
    <row r="78" s="19" customFormat="true" ht="11.25" hidden="false" customHeight="false" outlineLevel="0" collapsed="false">
      <c r="A78" s="11" t="s">
        <v>30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18"/>
    </row>
    <row r="79" s="10" customFormat="true" ht="11.25" hidden="false" customHeight="false" outlineLevel="0" collapsed="false">
      <c r="A79" s="8" t="s">
        <v>31</v>
      </c>
      <c r="B79" s="9" t="n">
        <v>909</v>
      </c>
      <c r="C79" s="9" t="n">
        <v>2191</v>
      </c>
      <c r="D79" s="9" t="n">
        <v>0</v>
      </c>
      <c r="E79" s="9" t="n">
        <v>0</v>
      </c>
      <c r="F79" s="9" t="n">
        <v>35885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38985</v>
      </c>
      <c r="L79" s="9"/>
    </row>
    <row r="80" s="19" customFormat="true" ht="11.25" hidden="false" customHeight="false" outlineLevel="0" collapsed="false">
      <c r="A80" s="11" t="s">
        <v>32</v>
      </c>
      <c r="B80" s="9" t="n">
        <v>909</v>
      </c>
      <c r="C80" s="9" t="n">
        <v>2191</v>
      </c>
      <c r="D80" s="9" t="n">
        <v>0</v>
      </c>
      <c r="E80" s="9" t="n">
        <v>0</v>
      </c>
      <c r="F80" s="9" t="n">
        <v>3627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6727</v>
      </c>
      <c r="L80" s="18"/>
    </row>
    <row r="81" s="10" customFormat="true" ht="11.25" hidden="false" customHeight="false" outlineLevel="0" collapsed="false">
      <c r="A81" s="8" t="s">
        <v>33</v>
      </c>
      <c r="B81" s="9" t="n">
        <v>507739</v>
      </c>
      <c r="C81" s="9" t="n">
        <v>589165</v>
      </c>
      <c r="D81" s="9" t="n">
        <v>1084242</v>
      </c>
      <c r="E81" s="9" t="n">
        <v>0</v>
      </c>
      <c r="F81" s="9" t="n">
        <v>165424</v>
      </c>
      <c r="G81" s="9" t="n">
        <v>0</v>
      </c>
      <c r="H81" s="9" t="n">
        <v>965</v>
      </c>
      <c r="I81" s="9" t="n">
        <v>0</v>
      </c>
      <c r="J81" s="9" t="n">
        <v>0</v>
      </c>
      <c r="K81" s="9" t="n">
        <v>2347535</v>
      </c>
      <c r="L81" s="9"/>
    </row>
    <row r="82" s="19" customFormat="true" ht="11.25" hidden="false" customHeight="false" outlineLevel="0" collapsed="false">
      <c r="A82" s="11" t="s">
        <v>34</v>
      </c>
      <c r="B82" s="9" t="n">
        <v>194369</v>
      </c>
      <c r="C82" s="9" t="n">
        <v>444175</v>
      </c>
      <c r="D82" s="9" t="n">
        <v>94600</v>
      </c>
      <c r="E82" s="9" t="n">
        <v>0</v>
      </c>
      <c r="F82" s="9" t="n">
        <v>50334</v>
      </c>
      <c r="G82" s="9" t="n">
        <v>0</v>
      </c>
      <c r="H82" s="9" t="n">
        <v>965</v>
      </c>
      <c r="I82" s="9" t="n">
        <v>0</v>
      </c>
      <c r="J82" s="9" t="n">
        <v>0</v>
      </c>
      <c r="K82" s="9" t="n">
        <v>784443</v>
      </c>
      <c r="L82" s="18"/>
    </row>
    <row r="83" s="19" customFormat="true" ht="11.25" hidden="false" customHeight="false" outlineLevel="0" collapsed="false">
      <c r="A83" s="11" t="s">
        <v>35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18"/>
    </row>
    <row r="84" s="7" customFormat="true" ht="11.25" hidden="false" customHeight="false" outlineLevel="0" collapsed="false">
      <c r="A84" s="12" t="s">
        <v>36</v>
      </c>
      <c r="B84" s="13" t="n">
        <v>4639902</v>
      </c>
      <c r="C84" s="13" t="n">
        <v>1264666</v>
      </c>
      <c r="D84" s="13" t="n">
        <v>7684760</v>
      </c>
      <c r="E84" s="13" t="n">
        <v>26358</v>
      </c>
      <c r="F84" s="13" t="n">
        <v>714194</v>
      </c>
      <c r="G84" s="13" t="n">
        <v>48643</v>
      </c>
      <c r="H84" s="13" t="n">
        <v>198886</v>
      </c>
      <c r="I84" s="13" t="n">
        <v>0</v>
      </c>
      <c r="J84" s="13" t="n">
        <v>0</v>
      </c>
      <c r="K84" s="13" t="n">
        <v>14577409</v>
      </c>
      <c r="L84" s="13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27">
      <formula>B64</formula>
    </cfRule>
  </conditionalFormatting>
  <conditionalFormatting sqref="L187">
    <cfRule type="cellIs" priority="3" operator="notEqual" aboveAverage="0" equalAverage="0" bottom="0" percent="0" rank="0" text="" dxfId="28">
      <formula>C64</formula>
    </cfRule>
  </conditionalFormatting>
  <conditionalFormatting sqref="L210">
    <cfRule type="cellIs" priority="4" operator="notEqual" aboveAverage="0" equalAverage="0" bottom="0" percent="0" rank="0" text="" dxfId="29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51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2.75" hidden="false" customHeight="false" outlineLevel="0" collapsed="false">
      <c r="A6" s="7" t="s">
        <v>13</v>
      </c>
    </row>
    <row r="8" s="10" customFormat="true" ht="11.25" hidden="false" customHeight="false" outlineLevel="0" collapsed="false">
      <c r="A8" s="8" t="s">
        <v>14</v>
      </c>
      <c r="B8" s="9" t="n">
        <v>5086394</v>
      </c>
      <c r="C8" s="9" t="n">
        <v>517655</v>
      </c>
      <c r="D8" s="9" t="n">
        <v>3172523</v>
      </c>
      <c r="E8" s="9" t="n">
        <v>9070</v>
      </c>
      <c r="F8" s="9" t="n">
        <v>352923</v>
      </c>
      <c r="G8" s="9" t="n">
        <v>252155</v>
      </c>
      <c r="H8" s="9" t="n">
        <v>525059</v>
      </c>
      <c r="I8" s="9" t="n">
        <v>19893</v>
      </c>
      <c r="J8" s="9" t="n">
        <v>0</v>
      </c>
      <c r="K8" s="9" t="n">
        <v>9935672</v>
      </c>
      <c r="L8" s="9"/>
    </row>
    <row r="9" s="10" customFormat="true" ht="11.25" hidden="false" customHeight="false" outlineLevel="0" collapsed="false">
      <c r="A9" s="11" t="s">
        <v>15</v>
      </c>
      <c r="B9" s="9" t="n">
        <v>2715934</v>
      </c>
      <c r="C9" s="9" t="n">
        <v>342022</v>
      </c>
      <c r="D9" s="9" t="n">
        <v>394317</v>
      </c>
      <c r="E9" s="9" t="n">
        <v>534</v>
      </c>
      <c r="F9" s="9" t="n">
        <v>69385</v>
      </c>
      <c r="G9" s="9" t="n">
        <v>26690</v>
      </c>
      <c r="H9" s="9" t="n">
        <v>210428</v>
      </c>
      <c r="I9" s="9" t="n">
        <v>147603</v>
      </c>
      <c r="J9" s="9" t="n">
        <v>0</v>
      </c>
      <c r="K9" s="9" t="n">
        <v>3906913</v>
      </c>
      <c r="L9" s="9"/>
    </row>
    <row r="10" s="10" customFormat="true" ht="11.25" hidden="false" customHeight="false" outlineLevel="0" collapsed="false">
      <c r="A10" s="11" t="s">
        <v>16</v>
      </c>
      <c r="B10" s="9" t="n">
        <v>477609</v>
      </c>
      <c r="C10" s="9" t="n">
        <v>36087</v>
      </c>
      <c r="D10" s="9" t="n">
        <v>252320</v>
      </c>
      <c r="E10" s="9" t="n">
        <v>0</v>
      </c>
      <c r="F10" s="9" t="n">
        <v>2171</v>
      </c>
      <c r="G10" s="9" t="n">
        <v>47518</v>
      </c>
      <c r="H10" s="9" t="n">
        <v>54022</v>
      </c>
      <c r="I10" s="9" t="n">
        <v>60494</v>
      </c>
      <c r="J10" s="9" t="n">
        <v>0</v>
      </c>
      <c r="K10" s="9" t="n">
        <v>930221</v>
      </c>
      <c r="L10" s="9"/>
    </row>
    <row r="11" s="10" customFormat="true" ht="11.25" hidden="false" customHeight="false" outlineLevel="0" collapsed="false">
      <c r="A11" s="11" t="s">
        <v>17</v>
      </c>
      <c r="B11" s="9" t="n">
        <v>1400066</v>
      </c>
      <c r="C11" s="9" t="n">
        <v>8158</v>
      </c>
      <c r="D11" s="9" t="n">
        <v>66099</v>
      </c>
      <c r="E11" s="9" t="n">
        <v>1500</v>
      </c>
      <c r="F11" s="9" t="n">
        <v>1930</v>
      </c>
      <c r="G11" s="9" t="n">
        <v>372</v>
      </c>
      <c r="H11" s="9" t="n">
        <v>91461</v>
      </c>
      <c r="I11" s="9" t="n">
        <v>189117</v>
      </c>
      <c r="J11" s="9" t="n">
        <v>0</v>
      </c>
      <c r="K11" s="9" t="n">
        <v>1758703</v>
      </c>
      <c r="L11" s="9"/>
    </row>
    <row r="12" s="10" customFormat="true" ht="11.25" hidden="false" customHeight="false" outlineLevel="0" collapsed="false">
      <c r="A12" s="8" t="s">
        <v>18</v>
      </c>
      <c r="B12" s="9" t="n">
        <v>0</v>
      </c>
      <c r="C12" s="9" t="n">
        <v>116094</v>
      </c>
      <c r="D12" s="9" t="n">
        <v>351937</v>
      </c>
      <c r="E12" s="9" t="n">
        <v>0</v>
      </c>
      <c r="F12" s="9" t="n">
        <v>446870</v>
      </c>
      <c r="G12" s="9" t="n">
        <v>22779</v>
      </c>
      <c r="H12" s="9" t="n">
        <v>0</v>
      </c>
      <c r="I12" s="9" t="n">
        <v>0</v>
      </c>
      <c r="J12" s="9" t="n">
        <v>0</v>
      </c>
      <c r="K12" s="9" t="n">
        <v>937680</v>
      </c>
      <c r="L12" s="9"/>
    </row>
    <row r="13" s="10" customFormat="true" ht="11.25" hidden="false" customHeight="false" outlineLevel="0" collapsed="false">
      <c r="A13" s="11" t="s">
        <v>19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4540</v>
      </c>
      <c r="G13" s="9" t="n">
        <v>7087</v>
      </c>
      <c r="H13" s="9" t="n">
        <v>0</v>
      </c>
      <c r="I13" s="9" t="n">
        <v>0</v>
      </c>
      <c r="J13" s="9" t="n">
        <v>0</v>
      </c>
      <c r="K13" s="9" t="n">
        <v>11627</v>
      </c>
      <c r="L13" s="9"/>
    </row>
    <row r="14" s="10" customFormat="true" ht="11.25" hidden="false" customHeight="false" outlineLevel="0" collapsed="false">
      <c r="A14" s="11" t="s">
        <v>20</v>
      </c>
      <c r="B14" s="9" t="n">
        <v>0</v>
      </c>
      <c r="C14" s="9" t="n">
        <v>4000</v>
      </c>
      <c r="D14" s="9" t="n">
        <v>66870</v>
      </c>
      <c r="E14" s="9" t="n">
        <v>0</v>
      </c>
      <c r="F14" s="9" t="n">
        <v>109580</v>
      </c>
      <c r="G14" s="9" t="n">
        <v>12192</v>
      </c>
      <c r="H14" s="9" t="n">
        <v>0</v>
      </c>
      <c r="I14" s="9" t="n">
        <v>0</v>
      </c>
      <c r="J14" s="9" t="n">
        <v>0</v>
      </c>
      <c r="K14" s="9" t="n">
        <v>192642</v>
      </c>
      <c r="L14" s="9"/>
    </row>
    <row r="15" s="10" customFormat="true" ht="11.25" hidden="false" customHeight="false" outlineLevel="0" collapsed="false">
      <c r="A15" s="11" t="s">
        <v>21</v>
      </c>
      <c r="B15" s="9" t="n">
        <v>0</v>
      </c>
      <c r="C15" s="9" t="n">
        <v>112094</v>
      </c>
      <c r="D15" s="9" t="n">
        <v>284367</v>
      </c>
      <c r="E15" s="9" t="n">
        <v>0</v>
      </c>
      <c r="F15" s="9" t="n">
        <v>314614</v>
      </c>
      <c r="G15" s="9" t="n">
        <v>3500</v>
      </c>
      <c r="H15" s="9" t="n">
        <v>0</v>
      </c>
      <c r="I15" s="9" t="n">
        <v>0</v>
      </c>
      <c r="J15" s="9" t="n">
        <v>0</v>
      </c>
      <c r="K15" s="9" t="n">
        <v>714575</v>
      </c>
      <c r="L15" s="9"/>
    </row>
    <row r="16" s="10" customFormat="true" ht="11.25" hidden="false" customHeight="false" outlineLevel="0" collapsed="false">
      <c r="A16" s="8" t="s">
        <v>22</v>
      </c>
      <c r="B16" s="9" t="n">
        <v>61414</v>
      </c>
      <c r="C16" s="9" t="n">
        <v>68237</v>
      </c>
      <c r="D16" s="9" t="n">
        <v>254811</v>
      </c>
      <c r="E16" s="9" t="n">
        <v>0</v>
      </c>
      <c r="F16" s="9" t="n">
        <v>310152</v>
      </c>
      <c r="G16" s="9" t="n">
        <v>23368</v>
      </c>
      <c r="H16" s="9" t="n">
        <v>0</v>
      </c>
      <c r="I16" s="9" t="n">
        <v>0</v>
      </c>
      <c r="J16" s="9" t="n">
        <v>0</v>
      </c>
      <c r="K16" s="9" t="n">
        <v>717982</v>
      </c>
      <c r="L16" s="9"/>
    </row>
    <row r="17" s="10" customFormat="true" ht="11.25" hidden="false" customHeight="false" outlineLevel="0" collapsed="false">
      <c r="A17" s="11" t="s">
        <v>23</v>
      </c>
      <c r="B17" s="9" t="n">
        <v>35291</v>
      </c>
      <c r="C17" s="9" t="n">
        <v>56493</v>
      </c>
      <c r="D17" s="9" t="n">
        <v>136498</v>
      </c>
      <c r="E17" s="9" t="n">
        <v>0</v>
      </c>
      <c r="F17" s="9" t="n">
        <v>26995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498232</v>
      </c>
      <c r="L17" s="9"/>
    </row>
    <row r="18" s="10" customFormat="true" ht="11.25" hidden="false" customHeight="false" outlineLevel="0" collapsed="false">
      <c r="A18" s="11" t="s">
        <v>24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/>
    </row>
    <row r="19" s="10" customFormat="true" ht="11.25" hidden="false" customHeight="false" outlineLevel="0" collapsed="false">
      <c r="A19" s="8" t="s">
        <v>25</v>
      </c>
      <c r="B19" s="9" t="n">
        <v>305214</v>
      </c>
      <c r="C19" s="9" t="n">
        <v>1019633</v>
      </c>
      <c r="D19" s="9" t="n">
        <v>4282245</v>
      </c>
      <c r="E19" s="9" t="n">
        <v>1240</v>
      </c>
      <c r="F19" s="9" t="n">
        <v>1326600</v>
      </c>
      <c r="G19" s="9" t="n">
        <v>178298</v>
      </c>
      <c r="H19" s="9" t="n">
        <v>344002</v>
      </c>
      <c r="I19" s="9" t="n">
        <v>265246</v>
      </c>
      <c r="J19" s="9" t="n">
        <v>660605</v>
      </c>
      <c r="K19" s="9" t="n">
        <v>8383083</v>
      </c>
      <c r="L19" s="9"/>
    </row>
    <row r="20" s="10" customFormat="true" ht="11.25" hidden="false" customHeight="false" outlineLevel="0" collapsed="false">
      <c r="A20" s="11" t="s">
        <v>26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5073</v>
      </c>
      <c r="G20" s="9" t="n">
        <v>45470</v>
      </c>
      <c r="H20" s="9" t="n">
        <v>0</v>
      </c>
      <c r="I20" s="9" t="n">
        <v>0</v>
      </c>
      <c r="J20" s="9" t="n">
        <v>0</v>
      </c>
      <c r="K20" s="9" t="n">
        <v>50543</v>
      </c>
      <c r="L20" s="9"/>
    </row>
    <row r="21" s="10" customFormat="true" ht="11.25" hidden="false" customHeight="false" outlineLevel="0" collapsed="false">
      <c r="A21" s="11" t="s">
        <v>27</v>
      </c>
      <c r="B21" s="9" t="n">
        <v>34206</v>
      </c>
      <c r="C21" s="9" t="n">
        <v>25</v>
      </c>
      <c r="D21" s="9" t="n">
        <v>1196715</v>
      </c>
      <c r="E21" s="9" t="n">
        <v>0</v>
      </c>
      <c r="F21" s="9" t="n">
        <v>29498</v>
      </c>
      <c r="G21" s="9" t="n">
        <v>11328</v>
      </c>
      <c r="H21" s="9" t="n">
        <v>2614</v>
      </c>
      <c r="I21" s="9" t="n">
        <v>0</v>
      </c>
      <c r="J21" s="9" t="n">
        <v>0</v>
      </c>
      <c r="K21" s="9" t="n">
        <v>1274386</v>
      </c>
      <c r="L21" s="9"/>
    </row>
    <row r="22" s="10" customFormat="true" ht="11.25" hidden="false" customHeight="false" outlineLevel="0" collapsed="false">
      <c r="A22" s="11" t="s">
        <v>28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/>
    </row>
    <row r="23" s="10" customFormat="true" ht="11.25" hidden="false" customHeight="false" outlineLevel="0" collapsed="false">
      <c r="A23" s="11" t="s">
        <v>29</v>
      </c>
      <c r="B23" s="9" t="n">
        <v>0</v>
      </c>
      <c r="C23" s="9" t="n">
        <v>2675</v>
      </c>
      <c r="D23" s="9" t="n">
        <v>33700</v>
      </c>
      <c r="E23" s="9" t="n">
        <v>0</v>
      </c>
      <c r="F23" s="9" t="n">
        <v>2000</v>
      </c>
      <c r="G23" s="9" t="n">
        <v>2966</v>
      </c>
      <c r="H23" s="9" t="n">
        <v>0</v>
      </c>
      <c r="I23" s="9" t="n">
        <v>0</v>
      </c>
      <c r="J23" s="9" t="n">
        <v>0</v>
      </c>
      <c r="K23" s="9" t="n">
        <v>41341</v>
      </c>
      <c r="L23" s="9"/>
    </row>
    <row r="24" s="10" customFormat="true" ht="11.25" hidden="false" customHeight="false" outlineLevel="0" collapsed="false">
      <c r="A24" s="11" t="s">
        <v>30</v>
      </c>
      <c r="B24" s="9" t="n">
        <v>0</v>
      </c>
      <c r="C24" s="9" t="n">
        <v>1251</v>
      </c>
      <c r="D24" s="9" t="n">
        <v>517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6421</v>
      </c>
      <c r="L24" s="9"/>
    </row>
    <row r="25" s="10" customFormat="true" ht="11.25" hidden="false" customHeight="false" outlineLevel="0" collapsed="false">
      <c r="A25" s="8" t="s">
        <v>31</v>
      </c>
      <c r="B25" s="9" t="n">
        <v>382414</v>
      </c>
      <c r="C25" s="9" t="n">
        <v>217831</v>
      </c>
      <c r="D25" s="9" t="n">
        <v>4590139</v>
      </c>
      <c r="E25" s="9" t="n">
        <v>22800</v>
      </c>
      <c r="F25" s="9" t="n">
        <v>2319350</v>
      </c>
      <c r="G25" s="9" t="n">
        <v>34811</v>
      </c>
      <c r="H25" s="9" t="n">
        <v>140106</v>
      </c>
      <c r="I25" s="9" t="n">
        <v>0</v>
      </c>
      <c r="J25" s="9" t="n">
        <v>0</v>
      </c>
      <c r="K25" s="9" t="n">
        <v>7707451</v>
      </c>
      <c r="L25" s="9"/>
    </row>
    <row r="26" s="10" customFormat="true" ht="11.25" hidden="false" customHeight="false" outlineLevel="0" collapsed="false">
      <c r="A26" s="11" t="s">
        <v>32</v>
      </c>
      <c r="B26" s="9" t="n">
        <v>382414</v>
      </c>
      <c r="C26" s="9" t="n">
        <v>31454</v>
      </c>
      <c r="D26" s="9" t="n">
        <v>2624747</v>
      </c>
      <c r="E26" s="9" t="n">
        <v>0</v>
      </c>
      <c r="F26" s="9" t="n">
        <v>1545457</v>
      </c>
      <c r="G26" s="9" t="n">
        <v>4798</v>
      </c>
      <c r="H26" s="9" t="n">
        <v>73480</v>
      </c>
      <c r="I26" s="9" t="n">
        <v>0</v>
      </c>
      <c r="J26" s="9" t="n">
        <v>0</v>
      </c>
      <c r="K26" s="9" t="n">
        <v>4662350</v>
      </c>
      <c r="L26" s="9"/>
    </row>
    <row r="27" s="10" customFormat="true" ht="11.25" hidden="false" customHeight="false" outlineLevel="0" collapsed="false">
      <c r="A27" s="8" t="s">
        <v>33</v>
      </c>
      <c r="B27" s="9" t="n">
        <v>599179</v>
      </c>
      <c r="C27" s="9" t="n">
        <v>183066</v>
      </c>
      <c r="D27" s="9" t="n">
        <v>1274727</v>
      </c>
      <c r="E27" s="9" t="n">
        <v>15172</v>
      </c>
      <c r="F27" s="9" t="n">
        <v>536538</v>
      </c>
      <c r="G27" s="9" t="n">
        <v>71350</v>
      </c>
      <c r="H27" s="9" t="n">
        <v>564495</v>
      </c>
      <c r="I27" s="9" t="n">
        <v>16495</v>
      </c>
      <c r="J27" s="9" t="n">
        <v>0</v>
      </c>
      <c r="K27" s="9" t="n">
        <v>3261022</v>
      </c>
      <c r="L27" s="9"/>
    </row>
    <row r="28" s="10" customFormat="true" ht="11.25" hidden="false" customHeight="false" outlineLevel="0" collapsed="false">
      <c r="A28" s="11" t="s">
        <v>34</v>
      </c>
      <c r="B28" s="9" t="n">
        <v>274944</v>
      </c>
      <c r="C28" s="9" t="n">
        <v>43931</v>
      </c>
      <c r="D28" s="9" t="n">
        <v>365258</v>
      </c>
      <c r="E28" s="9" t="n">
        <v>0</v>
      </c>
      <c r="F28" s="9" t="n">
        <v>320128</v>
      </c>
      <c r="G28" s="9" t="n">
        <v>39312</v>
      </c>
      <c r="H28" s="9" t="n">
        <v>14803</v>
      </c>
      <c r="I28" s="9" t="n">
        <v>16495</v>
      </c>
      <c r="J28" s="9" t="n">
        <v>0</v>
      </c>
      <c r="K28" s="9" t="n">
        <v>1074871</v>
      </c>
      <c r="L28" s="9"/>
    </row>
    <row r="29" s="10" customFormat="true" ht="11.25" hidden="false" customHeight="false" outlineLevel="0" collapsed="false">
      <c r="A29" s="11" t="s">
        <v>35</v>
      </c>
      <c r="B29" s="9" t="n">
        <v>0</v>
      </c>
      <c r="C29" s="9" t="n">
        <v>0</v>
      </c>
      <c r="D29" s="9" t="n">
        <v>11951</v>
      </c>
      <c r="E29" s="9" t="n">
        <v>0</v>
      </c>
      <c r="F29" s="9" t="n">
        <v>1400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25951</v>
      </c>
      <c r="L29" s="9"/>
    </row>
    <row r="30" s="7" customFormat="true" ht="11.25" hidden="false" customHeight="false" outlineLevel="0" collapsed="false">
      <c r="A30" s="12" t="s">
        <v>36</v>
      </c>
      <c r="B30" s="13" t="n">
        <v>6434615</v>
      </c>
      <c r="C30" s="13" t="n">
        <v>2122516</v>
      </c>
      <c r="D30" s="13" t="n">
        <v>13926382</v>
      </c>
      <c r="E30" s="13" t="n">
        <v>48282</v>
      </c>
      <c r="F30" s="13" t="n">
        <v>5292433</v>
      </c>
      <c r="G30" s="13" t="n">
        <v>582761</v>
      </c>
      <c r="H30" s="13" t="n">
        <v>1573662</v>
      </c>
      <c r="I30" s="13" t="n">
        <v>301634</v>
      </c>
      <c r="J30" s="13" t="n">
        <v>660605</v>
      </c>
      <c r="K30" s="13" t="n">
        <v>30942890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7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4</v>
      </c>
      <c r="B35" s="9" t="n">
        <v>4567481</v>
      </c>
      <c r="C35" s="9" t="n">
        <v>419646</v>
      </c>
      <c r="D35" s="9" t="n">
        <v>2334736</v>
      </c>
      <c r="E35" s="9" t="n">
        <v>3531</v>
      </c>
      <c r="F35" s="9" t="n">
        <v>199877</v>
      </c>
      <c r="G35" s="9" t="n">
        <v>251317</v>
      </c>
      <c r="H35" s="9" t="n">
        <v>495871</v>
      </c>
      <c r="I35" s="9" t="n">
        <v>6367</v>
      </c>
      <c r="J35" s="9" t="n">
        <v>0</v>
      </c>
      <c r="K35" s="9" t="n">
        <v>8278826</v>
      </c>
      <c r="L35" s="9"/>
    </row>
    <row r="36" s="10" customFormat="true" ht="11.25" hidden="false" customHeight="false" outlineLevel="0" collapsed="false">
      <c r="A36" s="11" t="s">
        <v>15</v>
      </c>
      <c r="B36" s="9" t="n">
        <v>2504778</v>
      </c>
      <c r="C36" s="9" t="n">
        <v>294519</v>
      </c>
      <c r="D36" s="9" t="n">
        <v>292451</v>
      </c>
      <c r="E36" s="9" t="n">
        <v>124</v>
      </c>
      <c r="F36" s="9" t="n">
        <v>49911</v>
      </c>
      <c r="G36" s="9" t="n">
        <v>25896</v>
      </c>
      <c r="H36" s="9" t="n">
        <v>202917</v>
      </c>
      <c r="I36" s="9" t="n">
        <v>96088</v>
      </c>
      <c r="J36" s="9" t="n">
        <v>0</v>
      </c>
      <c r="K36" s="9" t="n">
        <v>3466684</v>
      </c>
      <c r="L36" s="9"/>
    </row>
    <row r="37" s="10" customFormat="true" ht="11.25" hidden="false" customHeight="false" outlineLevel="0" collapsed="false">
      <c r="A37" s="11" t="s">
        <v>16</v>
      </c>
      <c r="B37" s="9" t="n">
        <v>464416</v>
      </c>
      <c r="C37" s="9" t="n">
        <v>32892</v>
      </c>
      <c r="D37" s="9" t="n">
        <v>110569</v>
      </c>
      <c r="E37" s="9" t="n">
        <v>0</v>
      </c>
      <c r="F37" s="9" t="n">
        <v>2141</v>
      </c>
      <c r="G37" s="9" t="n">
        <v>47475</v>
      </c>
      <c r="H37" s="9" t="n">
        <v>52898</v>
      </c>
      <c r="I37" s="9" t="n">
        <v>57778</v>
      </c>
      <c r="J37" s="9" t="n">
        <v>0</v>
      </c>
      <c r="K37" s="9" t="n">
        <v>768169</v>
      </c>
      <c r="L37" s="9"/>
    </row>
    <row r="38" s="10" customFormat="true" ht="11.25" hidden="false" customHeight="false" outlineLevel="0" collapsed="false">
      <c r="A38" s="11" t="s">
        <v>17</v>
      </c>
      <c r="B38" s="9" t="n">
        <v>1336819</v>
      </c>
      <c r="C38" s="9" t="n">
        <v>4213</v>
      </c>
      <c r="D38" s="9" t="n">
        <v>46928</v>
      </c>
      <c r="E38" s="9" t="n">
        <v>0</v>
      </c>
      <c r="F38" s="9" t="n">
        <v>896</v>
      </c>
      <c r="G38" s="9" t="n">
        <v>372</v>
      </c>
      <c r="H38" s="9" t="n">
        <v>90521</v>
      </c>
      <c r="I38" s="9" t="n">
        <v>180249</v>
      </c>
      <c r="J38" s="9" t="n">
        <v>0</v>
      </c>
      <c r="K38" s="9" t="n">
        <v>1659998</v>
      </c>
      <c r="L38" s="9"/>
    </row>
    <row r="39" s="10" customFormat="true" ht="11.25" hidden="false" customHeight="false" outlineLevel="0" collapsed="false">
      <c r="A39" s="8" t="s">
        <v>18</v>
      </c>
      <c r="B39" s="9" t="n">
        <v>0</v>
      </c>
      <c r="C39" s="9" t="n">
        <v>20560</v>
      </c>
      <c r="D39" s="9" t="n">
        <v>74882</v>
      </c>
      <c r="E39" s="9" t="n">
        <v>0</v>
      </c>
      <c r="F39" s="9" t="n">
        <v>141003</v>
      </c>
      <c r="G39" s="9" t="n">
        <v>18344</v>
      </c>
      <c r="H39" s="9" t="n">
        <v>0</v>
      </c>
      <c r="I39" s="9" t="n">
        <v>0</v>
      </c>
      <c r="J39" s="9" t="n">
        <v>0</v>
      </c>
      <c r="K39" s="9" t="n">
        <v>254789</v>
      </c>
      <c r="L39" s="9"/>
    </row>
    <row r="40" s="10" customFormat="true" ht="11.25" hidden="false" customHeight="false" outlineLevel="0" collapsed="false">
      <c r="A40" s="11" t="s">
        <v>19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5408</v>
      </c>
      <c r="H40" s="9" t="n">
        <v>0</v>
      </c>
      <c r="I40" s="9" t="n">
        <v>0</v>
      </c>
      <c r="J40" s="9" t="n">
        <v>0</v>
      </c>
      <c r="K40" s="9" t="n">
        <v>5408</v>
      </c>
      <c r="L40" s="9"/>
    </row>
    <row r="41" s="10" customFormat="true" ht="11.25" hidden="false" customHeight="false" outlineLevel="0" collapsed="false">
      <c r="A41" s="11" t="s">
        <v>20</v>
      </c>
      <c r="B41" s="9" t="n">
        <v>0</v>
      </c>
      <c r="C41" s="9" t="n">
        <v>0</v>
      </c>
      <c r="D41" s="9" t="n">
        <v>14070</v>
      </c>
      <c r="E41" s="9" t="n">
        <v>0</v>
      </c>
      <c r="F41" s="9" t="n">
        <v>27290</v>
      </c>
      <c r="G41" s="9" t="n">
        <v>12192</v>
      </c>
      <c r="H41" s="9" t="n">
        <v>0</v>
      </c>
      <c r="I41" s="9" t="n">
        <v>0</v>
      </c>
      <c r="J41" s="9" t="n">
        <v>0</v>
      </c>
      <c r="K41" s="9" t="n">
        <v>53552</v>
      </c>
      <c r="L41" s="9"/>
    </row>
    <row r="42" s="10" customFormat="true" ht="11.25" hidden="false" customHeight="false" outlineLevel="0" collapsed="false">
      <c r="A42" s="11" t="s">
        <v>21</v>
      </c>
      <c r="B42" s="9" t="n">
        <v>0</v>
      </c>
      <c r="C42" s="9" t="n">
        <v>20560</v>
      </c>
      <c r="D42" s="9" t="n">
        <v>60812</v>
      </c>
      <c r="E42" s="9" t="n">
        <v>0</v>
      </c>
      <c r="F42" s="9" t="n">
        <v>113713</v>
      </c>
      <c r="G42" s="9" t="n">
        <v>744</v>
      </c>
      <c r="H42" s="9" t="n">
        <v>0</v>
      </c>
      <c r="I42" s="9" t="n">
        <v>0</v>
      </c>
      <c r="J42" s="9" t="n">
        <v>0</v>
      </c>
      <c r="K42" s="9" t="n">
        <v>195829</v>
      </c>
      <c r="L42" s="9"/>
    </row>
    <row r="43" s="10" customFormat="true" ht="11.25" hidden="false" customHeight="false" outlineLevel="0" collapsed="false">
      <c r="A43" s="8" t="s">
        <v>22</v>
      </c>
      <c r="B43" s="9" t="n">
        <v>58146</v>
      </c>
      <c r="C43" s="9" t="n">
        <v>42443</v>
      </c>
      <c r="D43" s="9" t="n">
        <v>177167</v>
      </c>
      <c r="E43" s="9" t="n">
        <v>0</v>
      </c>
      <c r="F43" s="9" t="n">
        <v>165945</v>
      </c>
      <c r="G43" s="9" t="n">
        <v>7315</v>
      </c>
      <c r="H43" s="9" t="n">
        <v>0</v>
      </c>
      <c r="I43" s="9" t="n">
        <v>0</v>
      </c>
      <c r="J43" s="9" t="n">
        <v>0</v>
      </c>
      <c r="K43" s="9" t="n">
        <v>451016</v>
      </c>
      <c r="L43" s="9"/>
    </row>
    <row r="44" s="10" customFormat="true" ht="11.25" hidden="false" customHeight="false" outlineLevel="0" collapsed="false">
      <c r="A44" s="11" t="s">
        <v>23</v>
      </c>
      <c r="B44" s="9" t="n">
        <v>32732</v>
      </c>
      <c r="C44" s="9" t="n">
        <v>34524</v>
      </c>
      <c r="D44" s="9" t="n">
        <v>78919</v>
      </c>
      <c r="E44" s="9" t="n">
        <v>0</v>
      </c>
      <c r="F44" s="9" t="n">
        <v>11844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264615</v>
      </c>
      <c r="L44" s="9"/>
    </row>
    <row r="45" s="10" customFormat="true" ht="11.25" hidden="false" customHeight="false" outlineLevel="0" collapsed="false">
      <c r="A45" s="11" t="s">
        <v>24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/>
    </row>
    <row r="46" s="10" customFormat="true" ht="11.25" hidden="false" customHeight="false" outlineLevel="0" collapsed="false">
      <c r="A46" s="8" t="s">
        <v>38</v>
      </c>
      <c r="B46" s="9" t="n">
        <v>264982</v>
      </c>
      <c r="C46" s="9" t="n">
        <v>434556</v>
      </c>
      <c r="D46" s="9" t="n">
        <v>3195373</v>
      </c>
      <c r="E46" s="9" t="n">
        <v>0</v>
      </c>
      <c r="F46" s="9" t="n">
        <v>811788</v>
      </c>
      <c r="G46" s="9" t="n">
        <v>174222</v>
      </c>
      <c r="H46" s="9" t="n">
        <v>259201</v>
      </c>
      <c r="I46" s="9" t="n">
        <v>0</v>
      </c>
      <c r="J46" s="9" t="n">
        <v>0</v>
      </c>
      <c r="K46" s="9" t="n">
        <v>5140122</v>
      </c>
      <c r="L46" s="9"/>
    </row>
    <row r="47" s="10" customFormat="true" ht="11.25" hidden="false" customHeight="false" outlineLevel="0" collapsed="false">
      <c r="A47" s="11" t="s">
        <v>26</v>
      </c>
      <c r="B47" s="9" t="n">
        <v>0</v>
      </c>
      <c r="C47" s="9" t="n">
        <v>0</v>
      </c>
      <c r="D47" s="9" t="n">
        <v>0</v>
      </c>
      <c r="E47" s="9" t="n">
        <v>0</v>
      </c>
      <c r="F47" s="9" t="n">
        <v>4473</v>
      </c>
      <c r="G47" s="9" t="n">
        <v>44077</v>
      </c>
      <c r="H47" s="9" t="n">
        <v>0</v>
      </c>
      <c r="I47" s="9" t="n">
        <v>0</v>
      </c>
      <c r="J47" s="9" t="n">
        <v>0</v>
      </c>
      <c r="K47" s="9" t="n">
        <v>48550</v>
      </c>
      <c r="L47" s="9"/>
    </row>
    <row r="48" s="10" customFormat="true" ht="11.25" hidden="false" customHeight="false" outlineLevel="0" collapsed="false">
      <c r="A48" s="11" t="s">
        <v>27</v>
      </c>
      <c r="B48" s="9" t="n">
        <v>34206</v>
      </c>
      <c r="C48" s="9" t="n">
        <v>16</v>
      </c>
      <c r="D48" s="9" t="n">
        <v>954247</v>
      </c>
      <c r="E48" s="9" t="n">
        <v>0</v>
      </c>
      <c r="F48" s="9" t="n">
        <v>0</v>
      </c>
      <c r="G48" s="9" t="n">
        <v>8645</v>
      </c>
      <c r="H48" s="9" t="n">
        <v>2614</v>
      </c>
      <c r="I48" s="9" t="n">
        <v>0</v>
      </c>
      <c r="J48" s="9" t="n">
        <v>0</v>
      </c>
      <c r="K48" s="9" t="n">
        <v>999728</v>
      </c>
      <c r="L48" s="9"/>
    </row>
    <row r="49" s="10" customFormat="true" ht="11.25" hidden="false" customHeight="false" outlineLevel="0" collapsed="false">
      <c r="A49" s="11" t="s">
        <v>28</v>
      </c>
      <c r="B49" s="9" t="n">
        <v>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/>
    </row>
    <row r="50" s="10" customFormat="true" ht="11.25" hidden="false" customHeight="false" outlineLevel="0" collapsed="false">
      <c r="A50" s="11" t="s">
        <v>29</v>
      </c>
      <c r="B50" s="9" t="n">
        <v>0</v>
      </c>
      <c r="C50" s="9" t="n">
        <v>0</v>
      </c>
      <c r="D50" s="9" t="n">
        <v>11200</v>
      </c>
      <c r="E50" s="9" t="n">
        <v>0</v>
      </c>
      <c r="F50" s="9" t="n">
        <v>0</v>
      </c>
      <c r="G50" s="9" t="n">
        <v>2966</v>
      </c>
      <c r="H50" s="9" t="n">
        <v>0</v>
      </c>
      <c r="I50" s="9" t="n">
        <v>0</v>
      </c>
      <c r="J50" s="9" t="n">
        <v>0</v>
      </c>
      <c r="K50" s="9" t="n">
        <v>14166</v>
      </c>
      <c r="L50" s="9"/>
    </row>
    <row r="51" s="10" customFormat="true" ht="11.25" hidden="false" customHeight="false" outlineLevel="0" collapsed="false">
      <c r="A51" s="11" t="s">
        <v>30</v>
      </c>
      <c r="B51" s="9" t="n">
        <v>0</v>
      </c>
      <c r="C51" s="9" t="n">
        <v>651</v>
      </c>
      <c r="D51" s="9" t="n">
        <v>4018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4669</v>
      </c>
      <c r="L51" s="9"/>
    </row>
    <row r="52" s="10" customFormat="true" ht="11.25" hidden="false" customHeight="false" outlineLevel="0" collapsed="false">
      <c r="A52" s="8" t="s">
        <v>31</v>
      </c>
      <c r="B52" s="9" t="n">
        <v>351717</v>
      </c>
      <c r="C52" s="9" t="n">
        <v>177104</v>
      </c>
      <c r="D52" s="9" t="n">
        <v>2944875</v>
      </c>
      <c r="E52" s="9" t="n">
        <v>22800</v>
      </c>
      <c r="F52" s="9" t="n">
        <v>1020045</v>
      </c>
      <c r="G52" s="9" t="n">
        <v>34811</v>
      </c>
      <c r="H52" s="9" t="n">
        <v>10994</v>
      </c>
      <c r="I52" s="9" t="n">
        <v>0</v>
      </c>
      <c r="J52" s="9" t="n">
        <v>0</v>
      </c>
      <c r="K52" s="9" t="n">
        <v>4562346</v>
      </c>
      <c r="L52" s="9"/>
    </row>
    <row r="53" s="10" customFormat="true" ht="11.25" hidden="false" customHeight="false" outlineLevel="0" collapsed="false">
      <c r="A53" s="11" t="s">
        <v>32</v>
      </c>
      <c r="B53" s="9" t="n">
        <v>351717</v>
      </c>
      <c r="C53" s="9" t="n">
        <v>14234</v>
      </c>
      <c r="D53" s="9" t="n">
        <v>1547565</v>
      </c>
      <c r="E53" s="9" t="n">
        <v>0</v>
      </c>
      <c r="F53" s="9" t="n">
        <v>691412</v>
      </c>
      <c r="G53" s="9" t="n">
        <v>4798</v>
      </c>
      <c r="H53" s="9" t="n">
        <v>10133</v>
      </c>
      <c r="I53" s="9" t="n">
        <v>0</v>
      </c>
      <c r="J53" s="9" t="n">
        <v>0</v>
      </c>
      <c r="K53" s="9" t="n">
        <v>2619859</v>
      </c>
      <c r="L53" s="9"/>
    </row>
    <row r="54" s="10" customFormat="true" ht="11.25" hidden="false" customHeight="false" outlineLevel="0" collapsed="false">
      <c r="A54" s="8" t="s">
        <v>33</v>
      </c>
      <c r="B54" s="9" t="n">
        <v>523832</v>
      </c>
      <c r="C54" s="9" t="n">
        <v>119174</v>
      </c>
      <c r="D54" s="9" t="n">
        <v>794902</v>
      </c>
      <c r="E54" s="9" t="n">
        <v>14874</v>
      </c>
      <c r="F54" s="9" t="n">
        <v>30615</v>
      </c>
      <c r="G54" s="9" t="n">
        <v>70950</v>
      </c>
      <c r="H54" s="9" t="n">
        <v>543312</v>
      </c>
      <c r="I54" s="9" t="n">
        <v>0</v>
      </c>
      <c r="J54" s="9" t="n">
        <v>0</v>
      </c>
      <c r="K54" s="9" t="n">
        <v>2097659</v>
      </c>
      <c r="L54" s="9"/>
    </row>
    <row r="55" s="10" customFormat="true" ht="11.25" hidden="false" customHeight="false" outlineLevel="0" collapsed="false">
      <c r="A55" s="11" t="s">
        <v>34</v>
      </c>
      <c r="B55" s="9" t="n">
        <v>258930</v>
      </c>
      <c r="C55" s="9" t="n">
        <v>25990</v>
      </c>
      <c r="D55" s="9" t="n">
        <v>173056</v>
      </c>
      <c r="E55" s="9" t="n">
        <v>0</v>
      </c>
      <c r="F55" s="9" t="n">
        <v>10647</v>
      </c>
      <c r="G55" s="9" t="n">
        <v>20103</v>
      </c>
      <c r="H55" s="9" t="n">
        <v>14150</v>
      </c>
      <c r="I55" s="9" t="n">
        <v>0</v>
      </c>
      <c r="J55" s="9" t="n">
        <v>0</v>
      </c>
      <c r="K55" s="9" t="n">
        <v>502876</v>
      </c>
      <c r="L55" s="9"/>
    </row>
    <row r="56" s="10" customFormat="true" ht="11.25" hidden="false" customHeight="false" outlineLevel="0" collapsed="false">
      <c r="A56" s="11" t="s">
        <v>35</v>
      </c>
      <c r="B56" s="9" t="n">
        <v>0</v>
      </c>
      <c r="C56" s="9" t="n">
        <v>0</v>
      </c>
      <c r="D56" s="9" t="n">
        <v>9393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9393</v>
      </c>
      <c r="L56" s="9"/>
    </row>
    <row r="57" s="7" customFormat="true" ht="11.25" hidden="false" customHeight="false" outlineLevel="0" collapsed="false">
      <c r="A57" s="12" t="s">
        <v>36</v>
      </c>
      <c r="B57" s="13" t="n">
        <v>5766158</v>
      </c>
      <c r="C57" s="13" t="n">
        <v>1213483</v>
      </c>
      <c r="D57" s="13" t="n">
        <v>9521935</v>
      </c>
      <c r="E57" s="13" t="n">
        <v>41205</v>
      </c>
      <c r="F57" s="13" t="n">
        <v>2369273</v>
      </c>
      <c r="G57" s="13" t="n">
        <v>556959</v>
      </c>
      <c r="H57" s="13" t="n">
        <v>1309378</v>
      </c>
      <c r="I57" s="13" t="n">
        <v>6367</v>
      </c>
      <c r="J57" s="13" t="n">
        <v>0</v>
      </c>
      <c r="K57" s="13" t="n">
        <v>20784758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4</v>
      </c>
      <c r="B62" s="9" t="n">
        <v>757890</v>
      </c>
      <c r="C62" s="9" t="n">
        <v>68189</v>
      </c>
      <c r="D62" s="9" t="n">
        <v>525230</v>
      </c>
      <c r="E62" s="9" t="n">
        <v>4552</v>
      </c>
      <c r="F62" s="9" t="n">
        <v>137159</v>
      </c>
      <c r="G62" s="9" t="n">
        <v>2743</v>
      </c>
      <c r="H62" s="9" t="n">
        <v>28959</v>
      </c>
      <c r="I62" s="9" t="n">
        <v>439</v>
      </c>
      <c r="J62" s="9" t="n">
        <v>0</v>
      </c>
      <c r="K62" s="9" t="n">
        <v>1525161</v>
      </c>
      <c r="L62" s="9"/>
    </row>
    <row r="63" s="19" customFormat="true" ht="11.25" hidden="false" customHeight="false" outlineLevel="0" collapsed="false">
      <c r="A63" s="11" t="s">
        <v>15</v>
      </c>
      <c r="B63" s="9" t="n">
        <v>353826</v>
      </c>
      <c r="C63" s="9" t="n">
        <v>37576</v>
      </c>
      <c r="D63" s="9" t="n">
        <v>81787</v>
      </c>
      <c r="E63" s="9" t="n">
        <v>1230</v>
      </c>
      <c r="F63" s="9" t="n">
        <v>18836</v>
      </c>
      <c r="G63" s="9" t="n">
        <v>795</v>
      </c>
      <c r="H63" s="9" t="n">
        <v>13874</v>
      </c>
      <c r="I63" s="9" t="n">
        <v>69155</v>
      </c>
      <c r="J63" s="9" t="n">
        <v>0</v>
      </c>
      <c r="K63" s="9" t="n">
        <v>577079</v>
      </c>
      <c r="L63" s="18"/>
    </row>
    <row r="64" s="19" customFormat="true" ht="11.25" hidden="false" customHeight="false" outlineLevel="0" collapsed="false">
      <c r="A64" s="11" t="s">
        <v>16</v>
      </c>
      <c r="B64" s="9" t="n">
        <v>23544</v>
      </c>
      <c r="C64" s="9" t="n">
        <v>1554</v>
      </c>
      <c r="D64" s="9" t="n">
        <v>31392</v>
      </c>
      <c r="E64" s="9" t="n">
        <v>0</v>
      </c>
      <c r="F64" s="9" t="n">
        <v>0</v>
      </c>
      <c r="G64" s="9" t="n">
        <v>0</v>
      </c>
      <c r="H64" s="9" t="n">
        <v>2894</v>
      </c>
      <c r="I64" s="9" t="n">
        <v>6238</v>
      </c>
      <c r="J64" s="9" t="n">
        <v>0</v>
      </c>
      <c r="K64" s="9" t="n">
        <v>65622</v>
      </c>
      <c r="L64" s="18"/>
    </row>
    <row r="65" s="19" customFormat="true" ht="11.25" hidden="false" customHeight="false" outlineLevel="0" collapsed="false">
      <c r="A65" s="11" t="s">
        <v>17</v>
      </c>
      <c r="B65" s="9" t="n">
        <v>64201</v>
      </c>
      <c r="C65" s="9" t="n">
        <v>908</v>
      </c>
      <c r="D65" s="9" t="n">
        <v>23754</v>
      </c>
      <c r="E65" s="9" t="n">
        <v>0</v>
      </c>
      <c r="F65" s="9" t="n">
        <v>237</v>
      </c>
      <c r="G65" s="9" t="n">
        <v>0</v>
      </c>
      <c r="H65" s="9" t="n">
        <v>4124</v>
      </c>
      <c r="I65" s="9" t="n">
        <v>25629</v>
      </c>
      <c r="J65" s="9" t="n">
        <v>0</v>
      </c>
      <c r="K65" s="9" t="n">
        <v>118853</v>
      </c>
      <c r="L65" s="18"/>
    </row>
    <row r="66" s="10" customFormat="true" ht="11.25" hidden="false" customHeight="false" outlineLevel="0" collapsed="false">
      <c r="A66" s="8" t="s">
        <v>18</v>
      </c>
      <c r="B66" s="9" t="n">
        <v>0</v>
      </c>
      <c r="C66" s="9" t="n">
        <v>28955</v>
      </c>
      <c r="D66" s="9" t="n">
        <v>278491</v>
      </c>
      <c r="E66" s="9" t="n">
        <v>0</v>
      </c>
      <c r="F66" s="9" t="n">
        <v>304115</v>
      </c>
      <c r="G66" s="9" t="n">
        <v>1679</v>
      </c>
      <c r="H66" s="9" t="n">
        <v>0</v>
      </c>
      <c r="I66" s="9" t="n">
        <v>0</v>
      </c>
      <c r="J66" s="9" t="n">
        <v>0</v>
      </c>
      <c r="K66" s="9" t="n">
        <v>613240</v>
      </c>
      <c r="L66" s="9"/>
    </row>
    <row r="67" s="19" customFormat="true" ht="11.25" hidden="false" customHeight="false" outlineLevel="0" collapsed="false">
      <c r="A67" s="11" t="s">
        <v>19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10000</v>
      </c>
      <c r="G67" s="9" t="n">
        <v>1679</v>
      </c>
      <c r="H67" s="9" t="n">
        <v>0</v>
      </c>
      <c r="I67" s="9" t="n">
        <v>0</v>
      </c>
      <c r="J67" s="9" t="n">
        <v>0</v>
      </c>
      <c r="K67" s="9" t="n">
        <v>11679</v>
      </c>
      <c r="L67" s="18"/>
    </row>
    <row r="68" s="19" customFormat="true" ht="11.25" hidden="false" customHeight="false" outlineLevel="0" collapsed="false">
      <c r="A68" s="11" t="s">
        <v>20</v>
      </c>
      <c r="B68" s="9" t="n">
        <v>0</v>
      </c>
      <c r="C68" s="9" t="n">
        <v>1900</v>
      </c>
      <c r="D68" s="9" t="n">
        <v>54561</v>
      </c>
      <c r="E68" s="9" t="n">
        <v>0</v>
      </c>
      <c r="F68" s="9" t="n">
        <v>125654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182115</v>
      </c>
      <c r="L68" s="18"/>
    </row>
    <row r="69" s="19" customFormat="true" ht="11.25" hidden="false" customHeight="false" outlineLevel="0" collapsed="false">
      <c r="A69" s="11" t="s">
        <v>21</v>
      </c>
      <c r="B69" s="9" t="n">
        <v>0</v>
      </c>
      <c r="C69" s="9" t="n">
        <v>26918</v>
      </c>
      <c r="D69" s="9" t="n">
        <v>215273</v>
      </c>
      <c r="E69" s="9" t="n">
        <v>0</v>
      </c>
      <c r="F69" s="9" t="n">
        <v>168462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410653</v>
      </c>
      <c r="L69" s="18"/>
    </row>
    <row r="70" s="10" customFormat="true" ht="11.25" hidden="false" customHeight="false" outlineLevel="0" collapsed="false">
      <c r="A70" s="8" t="s">
        <v>22</v>
      </c>
      <c r="B70" s="9" t="n">
        <v>4839</v>
      </c>
      <c r="C70" s="9" t="n">
        <v>57991</v>
      </c>
      <c r="D70" s="9" t="n">
        <v>184604</v>
      </c>
      <c r="E70" s="9" t="n">
        <v>0</v>
      </c>
      <c r="F70" s="9" t="n">
        <v>136864</v>
      </c>
      <c r="G70" s="9" t="n">
        <v>0</v>
      </c>
      <c r="H70" s="9" t="n">
        <v>412</v>
      </c>
      <c r="I70" s="9" t="n">
        <v>0</v>
      </c>
      <c r="J70" s="9" t="n">
        <v>0</v>
      </c>
      <c r="K70" s="9" t="n">
        <v>384710</v>
      </c>
      <c r="L70" s="9"/>
    </row>
    <row r="71" s="19" customFormat="true" ht="11.25" hidden="false" customHeight="false" outlineLevel="0" collapsed="false">
      <c r="A71" s="11" t="s">
        <v>23</v>
      </c>
      <c r="B71" s="9" t="n">
        <v>4536</v>
      </c>
      <c r="C71" s="9" t="n">
        <v>44654</v>
      </c>
      <c r="D71" s="9" t="n">
        <v>129282</v>
      </c>
      <c r="E71" s="9" t="n">
        <v>0</v>
      </c>
      <c r="F71" s="9" t="n">
        <v>155742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334214</v>
      </c>
      <c r="L71" s="18"/>
    </row>
    <row r="72" s="19" customFormat="true" ht="11.25" hidden="false" customHeight="false" outlineLevel="0" collapsed="false">
      <c r="A72" s="11" t="s">
        <v>24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18"/>
    </row>
    <row r="73" s="10" customFormat="true" ht="11.25" hidden="false" customHeight="false" outlineLevel="0" collapsed="false">
      <c r="A73" s="8" t="s">
        <v>38</v>
      </c>
      <c r="B73" s="9" t="n">
        <v>31746</v>
      </c>
      <c r="C73" s="9" t="n">
        <v>696765</v>
      </c>
      <c r="D73" s="9" t="n">
        <v>1123170</v>
      </c>
      <c r="E73" s="9" t="n">
        <v>0</v>
      </c>
      <c r="F73" s="9" t="n">
        <v>668243</v>
      </c>
      <c r="G73" s="9" t="n">
        <v>4075</v>
      </c>
      <c r="H73" s="9" t="n">
        <v>63230</v>
      </c>
      <c r="I73" s="9" t="n">
        <v>315775</v>
      </c>
      <c r="J73" s="9" t="n">
        <v>0</v>
      </c>
      <c r="K73" s="9" t="n">
        <v>2903004</v>
      </c>
      <c r="L73" s="9"/>
    </row>
    <row r="74" s="19" customFormat="true" ht="11.25" hidden="false" customHeight="false" outlineLevel="0" collapsed="false">
      <c r="A74" s="11" t="s">
        <v>26</v>
      </c>
      <c r="B74" s="9" t="n">
        <v>0</v>
      </c>
      <c r="C74" s="9" t="n">
        <v>0</v>
      </c>
      <c r="D74" s="9" t="n">
        <v>4091</v>
      </c>
      <c r="E74" s="9" t="n">
        <v>0</v>
      </c>
      <c r="F74" s="9" t="n">
        <v>3634</v>
      </c>
      <c r="G74" s="9" t="n">
        <v>1392</v>
      </c>
      <c r="H74" s="9" t="n">
        <v>0</v>
      </c>
      <c r="I74" s="9" t="n">
        <v>0</v>
      </c>
      <c r="J74" s="9" t="n">
        <v>0</v>
      </c>
      <c r="K74" s="9" t="n">
        <v>9117</v>
      </c>
      <c r="L74" s="18"/>
    </row>
    <row r="75" s="19" customFormat="true" ht="11.25" hidden="false" customHeight="false" outlineLevel="0" collapsed="false">
      <c r="A75" s="11" t="s">
        <v>27</v>
      </c>
      <c r="B75" s="9" t="n">
        <v>21637</v>
      </c>
      <c r="C75" s="9" t="n">
        <v>636</v>
      </c>
      <c r="D75" s="9" t="n">
        <v>252948</v>
      </c>
      <c r="E75" s="9" t="n">
        <v>0</v>
      </c>
      <c r="F75" s="9" t="n">
        <v>0</v>
      </c>
      <c r="G75" s="9" t="n">
        <v>2683</v>
      </c>
      <c r="H75" s="9" t="n">
        <v>0</v>
      </c>
      <c r="I75" s="9" t="n">
        <v>0</v>
      </c>
      <c r="J75" s="9" t="n">
        <v>0</v>
      </c>
      <c r="K75" s="9" t="n">
        <v>277904</v>
      </c>
      <c r="L75" s="18"/>
    </row>
    <row r="76" s="19" customFormat="true" ht="11.25" hidden="false" customHeight="false" outlineLevel="0" collapsed="false">
      <c r="A76" s="11" t="s">
        <v>28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18"/>
    </row>
    <row r="77" s="19" customFormat="true" ht="11.25" hidden="false" customHeight="false" outlineLevel="0" collapsed="false">
      <c r="A77" s="11" t="s">
        <v>29</v>
      </c>
      <c r="B77" s="9" t="n">
        <v>0</v>
      </c>
      <c r="C77" s="9" t="n">
        <v>0</v>
      </c>
      <c r="D77" s="9" t="n">
        <v>19137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19137</v>
      </c>
      <c r="L77" s="18"/>
    </row>
    <row r="78" s="19" customFormat="true" ht="11.25" hidden="false" customHeight="false" outlineLevel="0" collapsed="false">
      <c r="A78" s="11" t="s">
        <v>30</v>
      </c>
      <c r="B78" s="9" t="n">
        <v>0</v>
      </c>
      <c r="C78" s="9" t="n">
        <v>284</v>
      </c>
      <c r="D78" s="9" t="n">
        <v>9408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9692</v>
      </c>
      <c r="L78" s="18"/>
    </row>
    <row r="79" s="10" customFormat="true" ht="11.25" hidden="false" customHeight="false" outlineLevel="0" collapsed="false">
      <c r="A79" s="8" t="s">
        <v>31</v>
      </c>
      <c r="B79" s="9" t="n">
        <v>26363</v>
      </c>
      <c r="C79" s="9" t="n">
        <v>105473</v>
      </c>
      <c r="D79" s="9" t="n">
        <v>1302724</v>
      </c>
      <c r="E79" s="9" t="n">
        <v>15106</v>
      </c>
      <c r="F79" s="9" t="n">
        <v>1170783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2620449</v>
      </c>
      <c r="L79" s="9"/>
    </row>
    <row r="80" s="19" customFormat="true" ht="11.25" hidden="false" customHeight="false" outlineLevel="0" collapsed="false">
      <c r="A80" s="11" t="s">
        <v>32</v>
      </c>
      <c r="B80" s="9" t="n">
        <v>26363</v>
      </c>
      <c r="C80" s="9" t="n">
        <v>19428</v>
      </c>
      <c r="D80" s="9" t="n">
        <v>891633</v>
      </c>
      <c r="E80" s="9" t="n">
        <v>0</v>
      </c>
      <c r="F80" s="9" t="n">
        <v>952261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1889685</v>
      </c>
      <c r="L80" s="18"/>
    </row>
    <row r="81" s="10" customFormat="true" ht="11.25" hidden="false" customHeight="false" outlineLevel="0" collapsed="false">
      <c r="A81" s="8" t="s">
        <v>33</v>
      </c>
      <c r="B81" s="9" t="n">
        <v>26887</v>
      </c>
      <c r="C81" s="9" t="n">
        <v>67858</v>
      </c>
      <c r="D81" s="9" t="n">
        <v>403753</v>
      </c>
      <c r="E81" s="9" t="n">
        <v>0</v>
      </c>
      <c r="F81" s="9" t="n">
        <v>470841</v>
      </c>
      <c r="G81" s="9" t="n">
        <v>1828</v>
      </c>
      <c r="H81" s="9" t="n">
        <v>116882</v>
      </c>
      <c r="I81" s="9" t="n">
        <v>21175</v>
      </c>
      <c r="J81" s="9" t="n">
        <v>0</v>
      </c>
      <c r="K81" s="9" t="n">
        <v>1109224</v>
      </c>
      <c r="L81" s="9"/>
    </row>
    <row r="82" s="19" customFormat="true" ht="11.25" hidden="false" customHeight="false" outlineLevel="0" collapsed="false">
      <c r="A82" s="11" t="s">
        <v>34</v>
      </c>
      <c r="B82" s="9" t="n">
        <v>13176</v>
      </c>
      <c r="C82" s="9" t="n">
        <v>36944</v>
      </c>
      <c r="D82" s="9" t="n">
        <v>111784</v>
      </c>
      <c r="E82" s="9" t="n">
        <v>0</v>
      </c>
      <c r="F82" s="9" t="n">
        <v>261066</v>
      </c>
      <c r="G82" s="9" t="n">
        <v>1823</v>
      </c>
      <c r="H82" s="9" t="n">
        <v>58</v>
      </c>
      <c r="I82" s="9" t="n">
        <v>21175</v>
      </c>
      <c r="J82" s="9" t="n">
        <v>0</v>
      </c>
      <c r="K82" s="9" t="n">
        <v>446026</v>
      </c>
      <c r="L82" s="18"/>
    </row>
    <row r="83" s="19" customFormat="true" ht="11.25" hidden="false" customHeight="false" outlineLevel="0" collapsed="false">
      <c r="A83" s="11" t="s">
        <v>35</v>
      </c>
      <c r="B83" s="9" t="n">
        <v>0</v>
      </c>
      <c r="C83" s="9" t="n">
        <v>0</v>
      </c>
      <c r="D83" s="9" t="n">
        <v>4483</v>
      </c>
      <c r="E83" s="9" t="n">
        <v>0</v>
      </c>
      <c r="F83" s="9" t="n">
        <v>51276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55759</v>
      </c>
      <c r="L83" s="18"/>
    </row>
    <row r="84" s="7" customFormat="true" ht="11.25" hidden="false" customHeight="false" outlineLevel="0" collapsed="false">
      <c r="A84" s="12" t="s">
        <v>36</v>
      </c>
      <c r="B84" s="13" t="n">
        <v>847725</v>
      </c>
      <c r="C84" s="13" t="n">
        <v>1025231</v>
      </c>
      <c r="D84" s="13" t="n">
        <v>3817972</v>
      </c>
      <c r="E84" s="13" t="n">
        <v>19658</v>
      </c>
      <c r="F84" s="13" t="n">
        <v>2888005</v>
      </c>
      <c r="G84" s="13" t="n">
        <v>10325</v>
      </c>
      <c r="H84" s="13" t="n">
        <v>209483</v>
      </c>
      <c r="I84" s="13" t="n">
        <v>337389</v>
      </c>
      <c r="J84" s="13" t="n">
        <v>0</v>
      </c>
      <c r="K84" s="13" t="n">
        <v>9155788</v>
      </c>
      <c r="L84" s="13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30">
      <formula>B64</formula>
    </cfRule>
  </conditionalFormatting>
  <conditionalFormatting sqref="L187">
    <cfRule type="cellIs" priority="3" operator="notEqual" aboveAverage="0" equalAverage="0" bottom="0" percent="0" rank="0" text="" dxfId="31">
      <formula>C64</formula>
    </cfRule>
  </conditionalFormatting>
  <conditionalFormatting sqref="L210">
    <cfRule type="cellIs" priority="4" operator="notEqual" aboveAverage="0" equalAverage="0" bottom="0" percent="0" rank="0" text="" dxfId="32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52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2.75" hidden="false" customHeight="false" outlineLevel="0" collapsed="false">
      <c r="A6" s="7" t="s">
        <v>13</v>
      </c>
    </row>
    <row r="8" s="10" customFormat="true" ht="11.25" hidden="false" customHeight="false" outlineLevel="0" collapsed="false">
      <c r="A8" s="8" t="s">
        <v>14</v>
      </c>
      <c r="B8" s="9" t="n">
        <v>4768250</v>
      </c>
      <c r="C8" s="9" t="n">
        <v>799649</v>
      </c>
      <c r="D8" s="9" t="n">
        <v>3003566</v>
      </c>
      <c r="E8" s="9" t="n">
        <v>84174</v>
      </c>
      <c r="F8" s="9" t="n">
        <v>273511</v>
      </c>
      <c r="G8" s="9" t="n">
        <v>187721</v>
      </c>
      <c r="H8" s="9" t="n">
        <v>336258</v>
      </c>
      <c r="I8" s="9" t="n">
        <v>99674</v>
      </c>
      <c r="J8" s="9" t="n">
        <v>0</v>
      </c>
      <c r="K8" s="9" t="n">
        <v>9552803</v>
      </c>
      <c r="L8" s="9"/>
    </row>
    <row r="9" s="10" customFormat="true" ht="11.25" hidden="false" customHeight="false" outlineLevel="0" collapsed="false">
      <c r="A9" s="11" t="s">
        <v>15</v>
      </c>
      <c r="B9" s="9" t="n">
        <v>2059332</v>
      </c>
      <c r="C9" s="9" t="n">
        <v>227599</v>
      </c>
      <c r="D9" s="9" t="n">
        <v>322082</v>
      </c>
      <c r="E9" s="9" t="n">
        <v>73087</v>
      </c>
      <c r="F9" s="9" t="n">
        <v>85412</v>
      </c>
      <c r="G9" s="9" t="n">
        <v>76828</v>
      </c>
      <c r="H9" s="9" t="n">
        <v>163160</v>
      </c>
      <c r="I9" s="9" t="n">
        <v>1285</v>
      </c>
      <c r="J9" s="9" t="n">
        <v>0</v>
      </c>
      <c r="K9" s="9" t="n">
        <v>3008785</v>
      </c>
      <c r="L9" s="9"/>
    </row>
    <row r="10" s="10" customFormat="true" ht="11.25" hidden="false" customHeight="false" outlineLevel="0" collapsed="false">
      <c r="A10" s="11" t="s">
        <v>16</v>
      </c>
      <c r="B10" s="9" t="n">
        <v>1198800</v>
      </c>
      <c r="C10" s="9" t="n">
        <v>185017</v>
      </c>
      <c r="D10" s="9" t="n">
        <v>187162</v>
      </c>
      <c r="E10" s="9" t="n">
        <v>9400</v>
      </c>
      <c r="F10" s="9" t="n">
        <v>69827</v>
      </c>
      <c r="G10" s="9" t="n">
        <v>36860</v>
      </c>
      <c r="H10" s="9" t="n">
        <v>73992</v>
      </c>
      <c r="I10" s="9" t="n">
        <v>0</v>
      </c>
      <c r="J10" s="9" t="n">
        <v>0</v>
      </c>
      <c r="K10" s="9" t="n">
        <v>1761058</v>
      </c>
      <c r="L10" s="9"/>
    </row>
    <row r="11" s="10" customFormat="true" ht="11.25" hidden="false" customHeight="false" outlineLevel="0" collapsed="false">
      <c r="A11" s="11" t="s">
        <v>17</v>
      </c>
      <c r="B11" s="9" t="n">
        <v>1036607</v>
      </c>
      <c r="C11" s="9" t="n">
        <v>87264</v>
      </c>
      <c r="D11" s="9" t="n">
        <v>63226</v>
      </c>
      <c r="E11" s="9" t="n">
        <v>516</v>
      </c>
      <c r="F11" s="9" t="n">
        <v>12229</v>
      </c>
      <c r="G11" s="9" t="n">
        <v>4555</v>
      </c>
      <c r="H11" s="9" t="n">
        <v>23428</v>
      </c>
      <c r="I11" s="9" t="n">
        <v>16000</v>
      </c>
      <c r="J11" s="9" t="n">
        <v>0</v>
      </c>
      <c r="K11" s="9" t="n">
        <v>1243825</v>
      </c>
      <c r="L11" s="9"/>
    </row>
    <row r="12" s="10" customFormat="true" ht="11.25" hidden="false" customHeight="false" outlineLevel="0" collapsed="false">
      <c r="A12" s="8" t="s">
        <v>18</v>
      </c>
      <c r="B12" s="9" t="n">
        <v>0</v>
      </c>
      <c r="C12" s="9" t="n">
        <v>28117</v>
      </c>
      <c r="D12" s="9" t="n">
        <v>386134</v>
      </c>
      <c r="E12" s="9" t="n">
        <v>2231</v>
      </c>
      <c r="F12" s="9" t="n">
        <v>232376</v>
      </c>
      <c r="G12" s="9" t="n">
        <v>0</v>
      </c>
      <c r="H12" s="9" t="n">
        <v>4141</v>
      </c>
      <c r="I12" s="9" t="n">
        <v>16000</v>
      </c>
      <c r="J12" s="9" t="n">
        <v>0</v>
      </c>
      <c r="K12" s="9" t="n">
        <v>668999</v>
      </c>
      <c r="L12" s="9"/>
    </row>
    <row r="13" s="10" customFormat="true" ht="11.25" hidden="false" customHeight="false" outlineLevel="0" collapsed="false">
      <c r="A13" s="11" t="s">
        <v>19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/>
    </row>
    <row r="14" s="10" customFormat="true" ht="11.25" hidden="false" customHeight="false" outlineLevel="0" collapsed="false">
      <c r="A14" s="11" t="s">
        <v>20</v>
      </c>
      <c r="B14" s="9" t="n">
        <v>0</v>
      </c>
      <c r="C14" s="9" t="n">
        <v>667</v>
      </c>
      <c r="D14" s="9" t="n">
        <v>128740</v>
      </c>
      <c r="E14" s="9" t="n">
        <v>0</v>
      </c>
      <c r="F14" s="9" t="n">
        <v>106360</v>
      </c>
      <c r="G14" s="9" t="n">
        <v>0</v>
      </c>
      <c r="H14" s="9" t="n">
        <v>800</v>
      </c>
      <c r="I14" s="9" t="n">
        <v>0</v>
      </c>
      <c r="J14" s="9" t="n">
        <v>0</v>
      </c>
      <c r="K14" s="9" t="n">
        <v>236567</v>
      </c>
      <c r="L14" s="9"/>
    </row>
    <row r="15" s="10" customFormat="true" ht="11.25" hidden="false" customHeight="false" outlineLevel="0" collapsed="false">
      <c r="A15" s="11" t="s">
        <v>21</v>
      </c>
      <c r="B15" s="9" t="n">
        <v>0</v>
      </c>
      <c r="C15" s="9" t="n">
        <v>26800</v>
      </c>
      <c r="D15" s="9" t="n">
        <v>237078</v>
      </c>
      <c r="E15" s="9" t="n">
        <v>2231</v>
      </c>
      <c r="F15" s="9" t="n">
        <v>0</v>
      </c>
      <c r="G15" s="9" t="n">
        <v>0</v>
      </c>
      <c r="H15" s="9" t="n">
        <v>3341</v>
      </c>
      <c r="I15" s="9" t="n">
        <v>16000</v>
      </c>
      <c r="J15" s="9" t="n">
        <v>0</v>
      </c>
      <c r="K15" s="9" t="n">
        <v>285450</v>
      </c>
      <c r="L15" s="9"/>
    </row>
    <row r="16" s="10" customFormat="true" ht="11.25" hidden="false" customHeight="false" outlineLevel="0" collapsed="false">
      <c r="A16" s="8" t="s">
        <v>22</v>
      </c>
      <c r="B16" s="9" t="n">
        <v>0</v>
      </c>
      <c r="C16" s="9" t="n">
        <v>66263</v>
      </c>
      <c r="D16" s="9" t="n">
        <v>79161</v>
      </c>
      <c r="E16" s="9" t="n">
        <v>0</v>
      </c>
      <c r="F16" s="9" t="n">
        <v>112106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257530</v>
      </c>
      <c r="L16" s="9"/>
    </row>
    <row r="17" s="10" customFormat="true" ht="11.25" hidden="false" customHeight="false" outlineLevel="0" collapsed="false">
      <c r="A17" s="11" t="s">
        <v>23</v>
      </c>
      <c r="B17" s="9" t="n">
        <v>0</v>
      </c>
      <c r="C17" s="9" t="n">
        <v>55768</v>
      </c>
      <c r="D17" s="9" t="n">
        <v>49543</v>
      </c>
      <c r="E17" s="9" t="n">
        <v>0</v>
      </c>
      <c r="F17" s="9" t="n">
        <v>58414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163725</v>
      </c>
      <c r="L17" s="9"/>
    </row>
    <row r="18" s="10" customFormat="true" ht="11.25" hidden="false" customHeight="false" outlineLevel="0" collapsed="false">
      <c r="A18" s="11" t="s">
        <v>24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/>
    </row>
    <row r="19" s="10" customFormat="true" ht="11.25" hidden="false" customHeight="false" outlineLevel="0" collapsed="false">
      <c r="A19" s="8" t="s">
        <v>25</v>
      </c>
      <c r="B19" s="9" t="n">
        <v>136734</v>
      </c>
      <c r="C19" s="9" t="n">
        <v>334481</v>
      </c>
      <c r="D19" s="9" t="n">
        <v>637429</v>
      </c>
      <c r="E19" s="9" t="n">
        <v>27647</v>
      </c>
      <c r="F19" s="9" t="n">
        <v>101548</v>
      </c>
      <c r="G19" s="9" t="n">
        <v>65769</v>
      </c>
      <c r="H19" s="9" t="n">
        <v>2497</v>
      </c>
      <c r="I19" s="9" t="n">
        <v>0</v>
      </c>
      <c r="J19" s="9" t="n">
        <v>0</v>
      </c>
      <c r="K19" s="9" t="n">
        <v>1306105</v>
      </c>
      <c r="L19" s="9"/>
    </row>
    <row r="20" s="10" customFormat="true" ht="11.25" hidden="false" customHeight="false" outlineLevel="0" collapsed="false">
      <c r="A20" s="11" t="s">
        <v>26</v>
      </c>
      <c r="B20" s="9" t="n">
        <v>30307</v>
      </c>
      <c r="C20" s="9" t="n">
        <v>6057</v>
      </c>
      <c r="D20" s="9" t="n">
        <v>5004</v>
      </c>
      <c r="E20" s="9" t="n">
        <v>500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46368</v>
      </c>
      <c r="L20" s="9"/>
    </row>
    <row r="21" s="10" customFormat="true" ht="11.25" hidden="false" customHeight="false" outlineLevel="0" collapsed="false">
      <c r="A21" s="11" t="s">
        <v>27</v>
      </c>
      <c r="B21" s="9" t="n">
        <v>31700</v>
      </c>
      <c r="C21" s="9" t="n">
        <v>516</v>
      </c>
      <c r="D21" s="9" t="n">
        <v>123773</v>
      </c>
      <c r="E21" s="9" t="n">
        <v>4648</v>
      </c>
      <c r="F21" s="9" t="n">
        <v>69552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230189</v>
      </c>
      <c r="L21" s="9"/>
    </row>
    <row r="22" s="10" customFormat="true" ht="11.25" hidden="false" customHeight="false" outlineLevel="0" collapsed="false">
      <c r="A22" s="11" t="s">
        <v>28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46769</v>
      </c>
      <c r="H22" s="9" t="n">
        <v>0</v>
      </c>
      <c r="I22" s="9" t="n">
        <v>0</v>
      </c>
      <c r="J22" s="9" t="n">
        <v>0</v>
      </c>
      <c r="K22" s="9" t="n">
        <v>46769</v>
      </c>
      <c r="L22" s="9"/>
    </row>
    <row r="23" s="10" customFormat="true" ht="11.25" hidden="false" customHeight="false" outlineLevel="0" collapsed="false">
      <c r="A23" s="11" t="s">
        <v>29</v>
      </c>
      <c r="B23" s="9" t="n">
        <v>56727</v>
      </c>
      <c r="C23" s="9" t="n">
        <v>149920</v>
      </c>
      <c r="D23" s="9" t="n">
        <v>152912</v>
      </c>
      <c r="E23" s="9" t="n">
        <v>17999</v>
      </c>
      <c r="F23" s="9" t="n">
        <v>20000</v>
      </c>
      <c r="G23" s="9" t="n">
        <v>0</v>
      </c>
      <c r="H23" s="9" t="n">
        <v>2497</v>
      </c>
      <c r="I23" s="9" t="n">
        <v>0</v>
      </c>
      <c r="J23" s="9" t="n">
        <v>0</v>
      </c>
      <c r="K23" s="9" t="n">
        <v>400055</v>
      </c>
      <c r="L23" s="9"/>
    </row>
    <row r="24" s="10" customFormat="true" ht="11.25" hidden="false" customHeight="false" outlineLevel="0" collapsed="false">
      <c r="A24" s="11" t="s">
        <v>30</v>
      </c>
      <c r="B24" s="9" t="n">
        <v>18000</v>
      </c>
      <c r="C24" s="9" t="n">
        <v>106016</v>
      </c>
      <c r="D24" s="9" t="n">
        <v>10297</v>
      </c>
      <c r="E24" s="9" t="n">
        <v>0</v>
      </c>
      <c r="F24" s="9" t="n">
        <v>300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137313</v>
      </c>
      <c r="L24" s="9"/>
    </row>
    <row r="25" s="10" customFormat="true" ht="11.25" hidden="false" customHeight="false" outlineLevel="0" collapsed="false">
      <c r="A25" s="8" t="s">
        <v>31</v>
      </c>
      <c r="B25" s="9" t="n">
        <v>59757</v>
      </c>
      <c r="C25" s="9" t="n">
        <v>20241</v>
      </c>
      <c r="D25" s="9" t="n">
        <v>1301551</v>
      </c>
      <c r="E25" s="9" t="n">
        <v>0</v>
      </c>
      <c r="F25" s="9" t="n">
        <v>29500</v>
      </c>
      <c r="G25" s="9" t="n">
        <v>2684</v>
      </c>
      <c r="H25" s="9" t="n">
        <v>0</v>
      </c>
      <c r="I25" s="9" t="n">
        <v>0</v>
      </c>
      <c r="J25" s="9" t="n">
        <v>0</v>
      </c>
      <c r="K25" s="9" t="n">
        <v>1413733</v>
      </c>
      <c r="L25" s="9"/>
    </row>
    <row r="26" s="10" customFormat="true" ht="11.25" hidden="false" customHeight="false" outlineLevel="0" collapsed="false">
      <c r="A26" s="11" t="s">
        <v>32</v>
      </c>
      <c r="B26" s="9" t="n">
        <v>0</v>
      </c>
      <c r="C26" s="9" t="n">
        <v>4881</v>
      </c>
      <c r="D26" s="9" t="n">
        <v>372069</v>
      </c>
      <c r="E26" s="9" t="n">
        <v>0</v>
      </c>
      <c r="F26" s="9" t="n">
        <v>2950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406450</v>
      </c>
      <c r="L26" s="9"/>
    </row>
    <row r="27" s="10" customFormat="true" ht="11.25" hidden="false" customHeight="false" outlineLevel="0" collapsed="false">
      <c r="A27" s="8" t="s">
        <v>33</v>
      </c>
      <c r="B27" s="9" t="n">
        <v>45178</v>
      </c>
      <c r="C27" s="9" t="n">
        <v>14953</v>
      </c>
      <c r="D27" s="9" t="n">
        <v>947920</v>
      </c>
      <c r="E27" s="9" t="n">
        <v>0</v>
      </c>
      <c r="F27" s="9" t="n">
        <v>96816</v>
      </c>
      <c r="G27" s="9" t="n">
        <v>103337</v>
      </c>
      <c r="H27" s="9" t="n">
        <v>9051</v>
      </c>
      <c r="I27" s="9" t="n">
        <v>23825</v>
      </c>
      <c r="J27" s="9" t="n">
        <v>0</v>
      </c>
      <c r="K27" s="9" t="n">
        <v>1241080</v>
      </c>
      <c r="L27" s="9"/>
    </row>
    <row r="28" s="10" customFormat="true" ht="11.25" hidden="false" customHeight="false" outlineLevel="0" collapsed="false">
      <c r="A28" s="11" t="s">
        <v>34</v>
      </c>
      <c r="B28" s="9" t="n">
        <v>45178</v>
      </c>
      <c r="C28" s="9" t="n">
        <v>7051</v>
      </c>
      <c r="D28" s="9" t="n">
        <v>28437</v>
      </c>
      <c r="E28" s="9" t="n">
        <v>0</v>
      </c>
      <c r="F28" s="9" t="n">
        <v>64300</v>
      </c>
      <c r="G28" s="9" t="n">
        <v>0</v>
      </c>
      <c r="H28" s="9" t="n">
        <v>9051</v>
      </c>
      <c r="I28" s="9" t="n">
        <v>0</v>
      </c>
      <c r="J28" s="9" t="n">
        <v>0</v>
      </c>
      <c r="K28" s="9" t="n">
        <v>154017</v>
      </c>
      <c r="L28" s="9"/>
    </row>
    <row r="29" s="10" customFormat="true" ht="11.25" hidden="false" customHeight="false" outlineLevel="0" collapsed="false">
      <c r="A29" s="11" t="s">
        <v>35</v>
      </c>
      <c r="B29" s="9" t="n">
        <v>0</v>
      </c>
      <c r="C29" s="9" t="n">
        <v>2462</v>
      </c>
      <c r="D29" s="9" t="n">
        <v>13016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23825</v>
      </c>
      <c r="J29" s="9" t="n">
        <v>0</v>
      </c>
      <c r="K29" s="9" t="n">
        <v>39303</v>
      </c>
      <c r="L29" s="9"/>
    </row>
    <row r="30" s="7" customFormat="true" ht="11.25" hidden="false" customHeight="false" outlineLevel="0" collapsed="false">
      <c r="A30" s="12" t="s">
        <v>36</v>
      </c>
      <c r="B30" s="13" t="n">
        <v>5009919</v>
      </c>
      <c r="C30" s="13" t="n">
        <v>1263704</v>
      </c>
      <c r="D30" s="13" t="n">
        <v>6355761</v>
      </c>
      <c r="E30" s="13" t="n">
        <v>114052</v>
      </c>
      <c r="F30" s="13" t="n">
        <v>845857</v>
      </c>
      <c r="G30" s="13" t="n">
        <v>359511</v>
      </c>
      <c r="H30" s="13" t="n">
        <v>351947</v>
      </c>
      <c r="I30" s="13" t="n">
        <v>139499</v>
      </c>
      <c r="J30" s="13" t="n">
        <v>0</v>
      </c>
      <c r="K30" s="13" t="n">
        <v>14440250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7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4</v>
      </c>
      <c r="B35" s="9" t="n">
        <v>4267516</v>
      </c>
      <c r="C35" s="9" t="n">
        <v>636413</v>
      </c>
      <c r="D35" s="9" t="n">
        <v>2388458</v>
      </c>
      <c r="E35" s="9" t="n">
        <v>67723</v>
      </c>
      <c r="F35" s="9" t="n">
        <v>159225</v>
      </c>
      <c r="G35" s="9" t="n">
        <v>187213</v>
      </c>
      <c r="H35" s="9" t="n">
        <v>290582</v>
      </c>
      <c r="I35" s="9" t="n">
        <v>46918</v>
      </c>
      <c r="J35" s="9" t="n">
        <v>0</v>
      </c>
      <c r="K35" s="9" t="n">
        <v>8044048</v>
      </c>
      <c r="L35" s="9"/>
    </row>
    <row r="36" s="10" customFormat="true" ht="11.25" hidden="false" customHeight="false" outlineLevel="0" collapsed="false">
      <c r="A36" s="11" t="s">
        <v>15</v>
      </c>
      <c r="B36" s="9" t="n">
        <v>1942333</v>
      </c>
      <c r="C36" s="9" t="n">
        <v>187670</v>
      </c>
      <c r="D36" s="9" t="n">
        <v>282177</v>
      </c>
      <c r="E36" s="9" t="n">
        <v>64465</v>
      </c>
      <c r="F36" s="9" t="n">
        <v>80965</v>
      </c>
      <c r="G36" s="9" t="n">
        <v>76721</v>
      </c>
      <c r="H36" s="9" t="n">
        <v>141916</v>
      </c>
      <c r="I36" s="9" t="n">
        <v>1285</v>
      </c>
      <c r="J36" s="9" t="n">
        <v>0</v>
      </c>
      <c r="K36" s="9" t="n">
        <v>2777532</v>
      </c>
      <c r="L36" s="9"/>
    </row>
    <row r="37" s="10" customFormat="true" ht="11.25" hidden="false" customHeight="false" outlineLevel="0" collapsed="false">
      <c r="A37" s="11" t="s">
        <v>16</v>
      </c>
      <c r="B37" s="9" t="n">
        <v>1049118</v>
      </c>
      <c r="C37" s="9" t="n">
        <v>144985</v>
      </c>
      <c r="D37" s="9" t="n">
        <v>142126</v>
      </c>
      <c r="E37" s="9" t="n">
        <v>2088</v>
      </c>
      <c r="F37" s="9" t="n">
        <v>20982</v>
      </c>
      <c r="G37" s="9" t="n">
        <v>36460</v>
      </c>
      <c r="H37" s="9" t="n">
        <v>63268</v>
      </c>
      <c r="I37" s="9" t="n">
        <v>0</v>
      </c>
      <c r="J37" s="9" t="n">
        <v>0</v>
      </c>
      <c r="K37" s="9" t="n">
        <v>1459027</v>
      </c>
      <c r="L37" s="9"/>
    </row>
    <row r="38" s="10" customFormat="true" ht="11.25" hidden="false" customHeight="false" outlineLevel="0" collapsed="false">
      <c r="A38" s="11" t="s">
        <v>17</v>
      </c>
      <c r="B38" s="9" t="n">
        <v>939798</v>
      </c>
      <c r="C38" s="9" t="n">
        <v>75575</v>
      </c>
      <c r="D38" s="9" t="n">
        <v>39869</v>
      </c>
      <c r="E38" s="9" t="n">
        <v>0</v>
      </c>
      <c r="F38" s="9" t="n">
        <v>0</v>
      </c>
      <c r="G38" s="9" t="n">
        <v>4554</v>
      </c>
      <c r="H38" s="9" t="n">
        <v>19842</v>
      </c>
      <c r="I38" s="9" t="n">
        <v>0</v>
      </c>
      <c r="J38" s="9" t="n">
        <v>0</v>
      </c>
      <c r="K38" s="9" t="n">
        <v>1079638</v>
      </c>
      <c r="L38" s="9"/>
    </row>
    <row r="39" s="10" customFormat="true" ht="11.25" hidden="false" customHeight="false" outlineLevel="0" collapsed="false">
      <c r="A39" s="8" t="s">
        <v>18</v>
      </c>
      <c r="B39" s="9" t="n">
        <v>0</v>
      </c>
      <c r="C39" s="9" t="n">
        <v>1903</v>
      </c>
      <c r="D39" s="9" t="n">
        <v>116753</v>
      </c>
      <c r="E39" s="9" t="n">
        <v>2231</v>
      </c>
      <c r="F39" s="9" t="n">
        <v>61304</v>
      </c>
      <c r="G39" s="9" t="n">
        <v>0</v>
      </c>
      <c r="H39" s="9" t="n">
        <v>4000</v>
      </c>
      <c r="I39" s="9" t="n">
        <v>0</v>
      </c>
      <c r="J39" s="9" t="n">
        <v>0</v>
      </c>
      <c r="K39" s="9" t="n">
        <v>186191</v>
      </c>
      <c r="L39" s="9"/>
    </row>
    <row r="40" s="10" customFormat="true" ht="11.25" hidden="false" customHeight="false" outlineLevel="0" collapsed="false">
      <c r="A40" s="11" t="s">
        <v>19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/>
    </row>
    <row r="41" s="10" customFormat="true" ht="11.25" hidden="false" customHeight="false" outlineLevel="0" collapsed="false">
      <c r="A41" s="11" t="s">
        <v>20</v>
      </c>
      <c r="B41" s="9" t="n">
        <v>0</v>
      </c>
      <c r="C41" s="9" t="n">
        <v>253</v>
      </c>
      <c r="D41" s="9" t="n">
        <v>25707</v>
      </c>
      <c r="E41" s="9" t="n">
        <v>0</v>
      </c>
      <c r="F41" s="9" t="n">
        <v>24976</v>
      </c>
      <c r="G41" s="9" t="n">
        <v>0</v>
      </c>
      <c r="H41" s="9" t="n">
        <v>659</v>
      </c>
      <c r="I41" s="9" t="n">
        <v>0</v>
      </c>
      <c r="J41" s="9" t="n">
        <v>0</v>
      </c>
      <c r="K41" s="9" t="n">
        <v>51595</v>
      </c>
      <c r="L41" s="9"/>
    </row>
    <row r="42" s="10" customFormat="true" ht="11.25" hidden="false" customHeight="false" outlineLevel="0" collapsed="false">
      <c r="A42" s="11" t="s">
        <v>21</v>
      </c>
      <c r="B42" s="9" t="n">
        <v>0</v>
      </c>
      <c r="C42" s="9" t="n">
        <v>1000</v>
      </c>
      <c r="D42" s="9" t="n">
        <v>70866</v>
      </c>
      <c r="E42" s="9" t="n">
        <v>2231</v>
      </c>
      <c r="F42" s="9" t="n">
        <v>0</v>
      </c>
      <c r="G42" s="9" t="n">
        <v>0</v>
      </c>
      <c r="H42" s="9" t="n">
        <v>3341</v>
      </c>
      <c r="I42" s="9" t="n">
        <v>0</v>
      </c>
      <c r="J42" s="9" t="n">
        <v>0</v>
      </c>
      <c r="K42" s="9" t="n">
        <v>77438</v>
      </c>
      <c r="L42" s="9"/>
    </row>
    <row r="43" s="10" customFormat="true" ht="11.25" hidden="false" customHeight="false" outlineLevel="0" collapsed="false">
      <c r="A43" s="8" t="s">
        <v>22</v>
      </c>
      <c r="B43" s="9" t="n">
        <v>0</v>
      </c>
      <c r="C43" s="9" t="n">
        <v>38122</v>
      </c>
      <c r="D43" s="9" t="n">
        <v>61458</v>
      </c>
      <c r="E43" s="9" t="n">
        <v>0</v>
      </c>
      <c r="F43" s="9" t="n">
        <v>89901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189481</v>
      </c>
      <c r="L43" s="9"/>
    </row>
    <row r="44" s="10" customFormat="true" ht="11.25" hidden="false" customHeight="false" outlineLevel="0" collapsed="false">
      <c r="A44" s="11" t="s">
        <v>23</v>
      </c>
      <c r="B44" s="9" t="n">
        <v>0</v>
      </c>
      <c r="C44" s="9" t="n">
        <v>29634</v>
      </c>
      <c r="D44" s="9" t="n">
        <v>41667</v>
      </c>
      <c r="E44" s="9" t="n">
        <v>0</v>
      </c>
      <c r="F44" s="9" t="n">
        <v>53975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125276</v>
      </c>
      <c r="L44" s="9"/>
    </row>
    <row r="45" s="10" customFormat="true" ht="11.25" hidden="false" customHeight="false" outlineLevel="0" collapsed="false">
      <c r="A45" s="11" t="s">
        <v>24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/>
    </row>
    <row r="46" s="10" customFormat="true" ht="11.25" hidden="false" customHeight="false" outlineLevel="0" collapsed="false">
      <c r="A46" s="8" t="s">
        <v>38</v>
      </c>
      <c r="B46" s="9" t="n">
        <v>125077</v>
      </c>
      <c r="C46" s="9" t="n">
        <v>240081</v>
      </c>
      <c r="D46" s="9" t="n">
        <v>309635</v>
      </c>
      <c r="E46" s="9" t="n">
        <v>4648</v>
      </c>
      <c r="F46" s="9" t="n">
        <v>10178</v>
      </c>
      <c r="G46" s="9" t="n">
        <v>65769</v>
      </c>
      <c r="H46" s="9" t="n">
        <v>2141</v>
      </c>
      <c r="I46" s="9" t="n">
        <v>0</v>
      </c>
      <c r="J46" s="9" t="n">
        <v>0</v>
      </c>
      <c r="K46" s="9" t="n">
        <v>757529</v>
      </c>
      <c r="L46" s="9"/>
    </row>
    <row r="47" s="10" customFormat="true" ht="11.25" hidden="false" customHeight="false" outlineLevel="0" collapsed="false">
      <c r="A47" s="11" t="s">
        <v>26</v>
      </c>
      <c r="B47" s="9" t="n">
        <v>29314</v>
      </c>
      <c r="C47" s="9" t="n">
        <v>2449</v>
      </c>
      <c r="D47" s="9" t="n">
        <v>4324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36087</v>
      </c>
      <c r="L47" s="9"/>
    </row>
    <row r="48" s="10" customFormat="true" ht="11.25" hidden="false" customHeight="false" outlineLevel="0" collapsed="false">
      <c r="A48" s="11" t="s">
        <v>27</v>
      </c>
      <c r="B48" s="9" t="n">
        <v>31519</v>
      </c>
      <c r="C48" s="9" t="n">
        <v>0</v>
      </c>
      <c r="D48" s="9" t="n">
        <v>39980</v>
      </c>
      <c r="E48" s="9" t="n">
        <v>4648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76147</v>
      </c>
      <c r="L48" s="9"/>
    </row>
    <row r="49" s="10" customFormat="true" ht="11.25" hidden="false" customHeight="false" outlineLevel="0" collapsed="false">
      <c r="A49" s="11" t="s">
        <v>28</v>
      </c>
      <c r="B49" s="9" t="n">
        <v>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46769</v>
      </c>
      <c r="H49" s="9" t="n">
        <v>0</v>
      </c>
      <c r="I49" s="9" t="n">
        <v>0</v>
      </c>
      <c r="J49" s="9" t="n">
        <v>0</v>
      </c>
      <c r="K49" s="9" t="n">
        <v>46769</v>
      </c>
      <c r="L49" s="9"/>
    </row>
    <row r="50" s="10" customFormat="true" ht="11.25" hidden="false" customHeight="false" outlineLevel="0" collapsed="false">
      <c r="A50" s="11" t="s">
        <v>29</v>
      </c>
      <c r="B50" s="9" t="n">
        <v>50100</v>
      </c>
      <c r="C50" s="9" t="n">
        <v>117943</v>
      </c>
      <c r="D50" s="9" t="n">
        <v>105777</v>
      </c>
      <c r="E50" s="9" t="n">
        <v>0</v>
      </c>
      <c r="F50" s="9" t="n">
        <v>4182</v>
      </c>
      <c r="G50" s="9" t="n">
        <v>0</v>
      </c>
      <c r="H50" s="9" t="n">
        <v>2141</v>
      </c>
      <c r="I50" s="9" t="n">
        <v>0</v>
      </c>
      <c r="J50" s="9" t="n">
        <v>0</v>
      </c>
      <c r="K50" s="9" t="n">
        <v>280143</v>
      </c>
      <c r="L50" s="9"/>
    </row>
    <row r="51" s="10" customFormat="true" ht="11.25" hidden="false" customHeight="false" outlineLevel="0" collapsed="false">
      <c r="A51" s="11" t="s">
        <v>30</v>
      </c>
      <c r="B51" s="9" t="n">
        <v>14144</v>
      </c>
      <c r="C51" s="9" t="n">
        <v>97484</v>
      </c>
      <c r="D51" s="9" t="n">
        <v>8557</v>
      </c>
      <c r="E51" s="9" t="n">
        <v>0</v>
      </c>
      <c r="F51" s="9" t="n">
        <v>300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123185</v>
      </c>
      <c r="L51" s="9"/>
    </row>
    <row r="52" s="10" customFormat="true" ht="11.25" hidden="false" customHeight="false" outlineLevel="0" collapsed="false">
      <c r="A52" s="8" t="s">
        <v>31</v>
      </c>
      <c r="B52" s="9" t="n">
        <v>57992</v>
      </c>
      <c r="C52" s="9" t="n">
        <v>18295</v>
      </c>
      <c r="D52" s="9" t="n">
        <v>354446</v>
      </c>
      <c r="E52" s="9" t="n">
        <v>0</v>
      </c>
      <c r="F52" s="9" t="n">
        <v>0</v>
      </c>
      <c r="G52" s="9" t="n">
        <v>2684</v>
      </c>
      <c r="H52" s="9" t="n">
        <v>0</v>
      </c>
      <c r="I52" s="9" t="n">
        <v>0</v>
      </c>
      <c r="J52" s="9" t="n">
        <v>0</v>
      </c>
      <c r="K52" s="9" t="n">
        <v>433417</v>
      </c>
      <c r="L52" s="9"/>
    </row>
    <row r="53" s="10" customFormat="true" ht="11.25" hidden="false" customHeight="false" outlineLevel="0" collapsed="false">
      <c r="A53" s="11" t="s">
        <v>32</v>
      </c>
      <c r="B53" s="9" t="n">
        <v>0</v>
      </c>
      <c r="C53" s="9" t="n">
        <v>2937</v>
      </c>
      <c r="D53" s="9" t="n">
        <v>76607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79544</v>
      </c>
      <c r="L53" s="9"/>
    </row>
    <row r="54" s="10" customFormat="true" ht="11.25" hidden="false" customHeight="false" outlineLevel="0" collapsed="false">
      <c r="A54" s="8" t="s">
        <v>33</v>
      </c>
      <c r="B54" s="9" t="n">
        <v>45014</v>
      </c>
      <c r="C54" s="9" t="n">
        <v>8535</v>
      </c>
      <c r="D54" s="9" t="n">
        <v>338610</v>
      </c>
      <c r="E54" s="9" t="n">
        <v>0</v>
      </c>
      <c r="F54" s="9" t="n">
        <v>35108</v>
      </c>
      <c r="G54" s="9" t="n">
        <v>90132</v>
      </c>
      <c r="H54" s="9" t="n">
        <v>9051</v>
      </c>
      <c r="I54" s="9" t="n">
        <v>14825</v>
      </c>
      <c r="J54" s="9" t="n">
        <v>0</v>
      </c>
      <c r="K54" s="9" t="n">
        <v>541275</v>
      </c>
      <c r="L54" s="9"/>
    </row>
    <row r="55" s="10" customFormat="true" ht="11.25" hidden="false" customHeight="false" outlineLevel="0" collapsed="false">
      <c r="A55" s="11" t="s">
        <v>34</v>
      </c>
      <c r="B55" s="9" t="n">
        <v>45014</v>
      </c>
      <c r="C55" s="9" t="n">
        <v>5293</v>
      </c>
      <c r="D55" s="9" t="n">
        <v>19692</v>
      </c>
      <c r="E55" s="9" t="n">
        <v>0</v>
      </c>
      <c r="F55" s="9" t="n">
        <v>2592</v>
      </c>
      <c r="G55" s="9" t="n">
        <v>0</v>
      </c>
      <c r="H55" s="9" t="n">
        <v>9051</v>
      </c>
      <c r="I55" s="9" t="n">
        <v>0</v>
      </c>
      <c r="J55" s="9" t="n">
        <v>0</v>
      </c>
      <c r="K55" s="9" t="n">
        <v>81642</v>
      </c>
      <c r="L55" s="9"/>
    </row>
    <row r="56" s="10" customFormat="true" ht="11.25" hidden="false" customHeight="false" outlineLevel="0" collapsed="false">
      <c r="A56" s="11" t="s">
        <v>35</v>
      </c>
      <c r="B56" s="9" t="n">
        <v>0</v>
      </c>
      <c r="C56" s="9" t="n">
        <v>2462</v>
      </c>
      <c r="D56" s="9" t="n">
        <v>13016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14825</v>
      </c>
      <c r="J56" s="9" t="n">
        <v>0</v>
      </c>
      <c r="K56" s="9" t="n">
        <v>30303</v>
      </c>
      <c r="L56" s="9"/>
    </row>
    <row r="57" s="7" customFormat="true" ht="11.25" hidden="false" customHeight="false" outlineLevel="0" collapsed="false">
      <c r="A57" s="12" t="s">
        <v>36</v>
      </c>
      <c r="B57" s="13" t="n">
        <v>4495599</v>
      </c>
      <c r="C57" s="13" t="n">
        <v>943349</v>
      </c>
      <c r="D57" s="13" t="n">
        <v>3569360</v>
      </c>
      <c r="E57" s="13" t="n">
        <v>74602</v>
      </c>
      <c r="F57" s="13" t="n">
        <v>355716</v>
      </c>
      <c r="G57" s="13" t="n">
        <v>345798</v>
      </c>
      <c r="H57" s="13" t="n">
        <v>305774</v>
      </c>
      <c r="I57" s="13" t="n">
        <v>61743</v>
      </c>
      <c r="J57" s="13" t="n">
        <v>0</v>
      </c>
      <c r="K57" s="13" t="n">
        <v>10151941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4</v>
      </c>
      <c r="B62" s="9" t="n">
        <v>454008</v>
      </c>
      <c r="C62" s="9" t="n">
        <v>338649</v>
      </c>
      <c r="D62" s="9" t="n">
        <v>396430</v>
      </c>
      <c r="E62" s="9" t="n">
        <v>8831</v>
      </c>
      <c r="F62" s="9" t="n">
        <v>155579</v>
      </c>
      <c r="G62" s="9" t="n">
        <v>599</v>
      </c>
      <c r="H62" s="9" t="n">
        <v>20361</v>
      </c>
      <c r="I62" s="9" t="n">
        <v>16363</v>
      </c>
      <c r="J62" s="9" t="n">
        <v>0</v>
      </c>
      <c r="K62" s="9" t="n">
        <v>1390820</v>
      </c>
      <c r="L62" s="9"/>
    </row>
    <row r="63" s="19" customFormat="true" ht="11.25" hidden="false" customHeight="false" outlineLevel="0" collapsed="false">
      <c r="A63" s="11" t="s">
        <v>15</v>
      </c>
      <c r="B63" s="9" t="n">
        <v>160895</v>
      </c>
      <c r="C63" s="9" t="n">
        <v>38460</v>
      </c>
      <c r="D63" s="9" t="n">
        <v>50873</v>
      </c>
      <c r="E63" s="9" t="n">
        <v>2249</v>
      </c>
      <c r="F63" s="9" t="n">
        <v>22756</v>
      </c>
      <c r="G63" s="9" t="n">
        <v>0</v>
      </c>
      <c r="H63" s="9" t="n">
        <v>9917</v>
      </c>
      <c r="I63" s="9" t="n">
        <v>5694</v>
      </c>
      <c r="J63" s="9" t="n">
        <v>0</v>
      </c>
      <c r="K63" s="9" t="n">
        <v>290844</v>
      </c>
      <c r="L63" s="18"/>
    </row>
    <row r="64" s="19" customFormat="true" ht="11.25" hidden="false" customHeight="false" outlineLevel="0" collapsed="false">
      <c r="A64" s="11" t="s">
        <v>16</v>
      </c>
      <c r="B64" s="9" t="n">
        <v>108226</v>
      </c>
      <c r="C64" s="9" t="n">
        <v>39590</v>
      </c>
      <c r="D64" s="9" t="n">
        <v>59123</v>
      </c>
      <c r="E64" s="9" t="n">
        <v>5032</v>
      </c>
      <c r="F64" s="9" t="n">
        <v>68748</v>
      </c>
      <c r="G64" s="9" t="n">
        <v>0</v>
      </c>
      <c r="H64" s="9" t="n">
        <v>650</v>
      </c>
      <c r="I64" s="9" t="n">
        <v>0</v>
      </c>
      <c r="J64" s="9" t="n">
        <v>0</v>
      </c>
      <c r="K64" s="9" t="n">
        <v>281369</v>
      </c>
      <c r="L64" s="18"/>
    </row>
    <row r="65" s="19" customFormat="true" ht="11.25" hidden="false" customHeight="false" outlineLevel="0" collapsed="false">
      <c r="A65" s="11" t="s">
        <v>17</v>
      </c>
      <c r="B65" s="9" t="n">
        <v>138558</v>
      </c>
      <c r="C65" s="9" t="n">
        <v>178292</v>
      </c>
      <c r="D65" s="9" t="n">
        <v>21718</v>
      </c>
      <c r="E65" s="9" t="n">
        <v>0</v>
      </c>
      <c r="F65" s="9" t="n">
        <v>24457</v>
      </c>
      <c r="G65" s="9" t="n">
        <v>0</v>
      </c>
      <c r="H65" s="9" t="n">
        <v>461</v>
      </c>
      <c r="I65" s="9" t="n">
        <v>0</v>
      </c>
      <c r="J65" s="9" t="n">
        <v>0</v>
      </c>
      <c r="K65" s="9" t="n">
        <v>363486</v>
      </c>
      <c r="L65" s="18"/>
    </row>
    <row r="66" s="10" customFormat="true" ht="11.25" hidden="false" customHeight="false" outlineLevel="0" collapsed="false">
      <c r="A66" s="8" t="s">
        <v>18</v>
      </c>
      <c r="B66" s="9" t="n">
        <v>65823</v>
      </c>
      <c r="C66" s="9" t="n">
        <v>22556</v>
      </c>
      <c r="D66" s="9" t="n">
        <v>33041</v>
      </c>
      <c r="E66" s="9" t="n">
        <v>28615</v>
      </c>
      <c r="F66" s="9" t="n">
        <v>40997</v>
      </c>
      <c r="G66" s="9" t="n">
        <v>0</v>
      </c>
      <c r="H66" s="9" t="n">
        <v>8578</v>
      </c>
      <c r="I66" s="9" t="n">
        <v>1600</v>
      </c>
      <c r="J66" s="9" t="n">
        <v>0</v>
      </c>
      <c r="K66" s="9" t="n">
        <v>201210</v>
      </c>
      <c r="L66" s="9"/>
    </row>
    <row r="67" s="19" customFormat="true" ht="11.25" hidden="false" customHeight="false" outlineLevel="0" collapsed="false">
      <c r="A67" s="11" t="s">
        <v>19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18"/>
    </row>
    <row r="68" s="19" customFormat="true" ht="11.25" hidden="false" customHeight="false" outlineLevel="0" collapsed="false">
      <c r="A68" s="11" t="s">
        <v>20</v>
      </c>
      <c r="B68" s="9" t="n">
        <v>0</v>
      </c>
      <c r="C68" s="9" t="n">
        <v>207</v>
      </c>
      <c r="D68" s="9" t="n">
        <v>4666</v>
      </c>
      <c r="E68" s="9" t="n">
        <v>0</v>
      </c>
      <c r="F68" s="9" t="n">
        <v>24813</v>
      </c>
      <c r="G68" s="9" t="n">
        <v>0</v>
      </c>
      <c r="H68" s="9" t="n">
        <v>100</v>
      </c>
      <c r="I68" s="9" t="n">
        <v>0</v>
      </c>
      <c r="J68" s="9" t="n">
        <v>0</v>
      </c>
      <c r="K68" s="9" t="n">
        <v>29786</v>
      </c>
      <c r="L68" s="18"/>
    </row>
    <row r="69" s="19" customFormat="true" ht="11.25" hidden="false" customHeight="false" outlineLevel="0" collapsed="false">
      <c r="A69" s="11" t="s">
        <v>21</v>
      </c>
      <c r="B69" s="9" t="n">
        <v>0</v>
      </c>
      <c r="C69" s="9" t="n">
        <v>18850</v>
      </c>
      <c r="D69" s="9" t="n">
        <v>22850</v>
      </c>
      <c r="E69" s="9" t="n">
        <v>8756</v>
      </c>
      <c r="F69" s="9" t="n">
        <v>592</v>
      </c>
      <c r="G69" s="9" t="n">
        <v>0</v>
      </c>
      <c r="H69" s="9" t="n">
        <v>6714</v>
      </c>
      <c r="I69" s="9" t="n">
        <v>0</v>
      </c>
      <c r="J69" s="9" t="n">
        <v>0</v>
      </c>
      <c r="K69" s="9" t="n">
        <v>57762</v>
      </c>
      <c r="L69" s="18"/>
    </row>
    <row r="70" s="10" customFormat="true" ht="11.25" hidden="false" customHeight="false" outlineLevel="0" collapsed="false">
      <c r="A70" s="8" t="s">
        <v>22</v>
      </c>
      <c r="B70" s="9" t="n">
        <v>0</v>
      </c>
      <c r="C70" s="9" t="n">
        <v>52261</v>
      </c>
      <c r="D70" s="9" t="n">
        <v>23888</v>
      </c>
      <c r="E70" s="9" t="n">
        <v>0</v>
      </c>
      <c r="F70" s="9" t="n">
        <v>72504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148653</v>
      </c>
      <c r="L70" s="9"/>
    </row>
    <row r="71" s="19" customFormat="true" ht="11.25" hidden="false" customHeight="false" outlineLevel="0" collapsed="false">
      <c r="A71" s="11" t="s">
        <v>23</v>
      </c>
      <c r="B71" s="9" t="n">
        <v>0</v>
      </c>
      <c r="C71" s="9" t="n">
        <v>52261</v>
      </c>
      <c r="D71" s="9" t="n">
        <v>16628</v>
      </c>
      <c r="E71" s="9" t="n">
        <v>0</v>
      </c>
      <c r="F71" s="9" t="n">
        <v>26871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95760</v>
      </c>
      <c r="L71" s="18"/>
    </row>
    <row r="72" s="19" customFormat="true" ht="11.25" hidden="false" customHeight="false" outlineLevel="0" collapsed="false">
      <c r="A72" s="11" t="s">
        <v>24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18"/>
    </row>
    <row r="73" s="10" customFormat="true" ht="11.25" hidden="false" customHeight="false" outlineLevel="0" collapsed="false">
      <c r="A73" s="8" t="s">
        <v>38</v>
      </c>
      <c r="B73" s="9" t="n">
        <v>11411</v>
      </c>
      <c r="C73" s="9" t="n">
        <v>41238</v>
      </c>
      <c r="D73" s="9" t="n">
        <v>180461</v>
      </c>
      <c r="E73" s="9" t="n">
        <v>18010</v>
      </c>
      <c r="F73" s="9" t="n">
        <v>60258</v>
      </c>
      <c r="G73" s="9" t="n">
        <v>0</v>
      </c>
      <c r="H73" s="9" t="n">
        <v>2114</v>
      </c>
      <c r="I73" s="9" t="n">
        <v>0</v>
      </c>
      <c r="J73" s="9" t="n">
        <v>0</v>
      </c>
      <c r="K73" s="9" t="n">
        <v>313492</v>
      </c>
      <c r="L73" s="9"/>
    </row>
    <row r="74" s="19" customFormat="true" ht="11.25" hidden="false" customHeight="false" outlineLevel="0" collapsed="false">
      <c r="A74" s="11" t="s">
        <v>26</v>
      </c>
      <c r="B74" s="9" t="n">
        <v>998</v>
      </c>
      <c r="C74" s="9" t="n">
        <v>1346</v>
      </c>
      <c r="D74" s="9" t="n">
        <v>1339</v>
      </c>
      <c r="E74" s="9" t="n">
        <v>668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10363</v>
      </c>
      <c r="L74" s="18"/>
    </row>
    <row r="75" s="19" customFormat="true" ht="11.25" hidden="false" customHeight="false" outlineLevel="0" collapsed="false">
      <c r="A75" s="11" t="s">
        <v>27</v>
      </c>
      <c r="B75" s="9" t="n">
        <v>4989</v>
      </c>
      <c r="C75" s="9" t="n">
        <v>0</v>
      </c>
      <c r="D75" s="9" t="n">
        <v>6367</v>
      </c>
      <c r="E75" s="9" t="n">
        <v>0</v>
      </c>
      <c r="F75" s="9" t="n">
        <v>40577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51933</v>
      </c>
      <c r="L75" s="18"/>
    </row>
    <row r="76" s="19" customFormat="true" ht="11.25" hidden="false" customHeight="false" outlineLevel="0" collapsed="false">
      <c r="A76" s="11" t="s">
        <v>28</v>
      </c>
      <c r="B76" s="9" t="n">
        <v>0</v>
      </c>
      <c r="C76" s="9" t="n">
        <v>0</v>
      </c>
      <c r="D76" s="9" t="n">
        <v>10771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10771</v>
      </c>
      <c r="L76" s="18"/>
    </row>
    <row r="77" s="19" customFormat="true" ht="11.25" hidden="false" customHeight="false" outlineLevel="0" collapsed="false">
      <c r="A77" s="11" t="s">
        <v>29</v>
      </c>
      <c r="B77" s="9" t="n">
        <v>5424</v>
      </c>
      <c r="C77" s="9" t="n">
        <v>9191</v>
      </c>
      <c r="D77" s="9" t="n">
        <v>42949</v>
      </c>
      <c r="E77" s="9" t="n">
        <v>11330</v>
      </c>
      <c r="F77" s="9" t="n">
        <v>13500</v>
      </c>
      <c r="G77" s="9" t="n">
        <v>0</v>
      </c>
      <c r="H77" s="9" t="n">
        <v>2114</v>
      </c>
      <c r="I77" s="9" t="n">
        <v>0</v>
      </c>
      <c r="J77" s="9" t="n">
        <v>0</v>
      </c>
      <c r="K77" s="9" t="n">
        <v>84508</v>
      </c>
      <c r="L77" s="18"/>
    </row>
    <row r="78" s="19" customFormat="true" ht="11.25" hidden="false" customHeight="false" outlineLevel="0" collapsed="false">
      <c r="A78" s="11" t="s">
        <v>30</v>
      </c>
      <c r="B78" s="9" t="n">
        <v>0</v>
      </c>
      <c r="C78" s="9" t="n">
        <v>20457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20457</v>
      </c>
      <c r="L78" s="18"/>
    </row>
    <row r="79" s="10" customFormat="true" ht="11.25" hidden="false" customHeight="false" outlineLevel="0" collapsed="false">
      <c r="A79" s="8" t="s">
        <v>31</v>
      </c>
      <c r="B79" s="9" t="n">
        <v>912</v>
      </c>
      <c r="C79" s="9" t="n">
        <v>44898</v>
      </c>
      <c r="D79" s="9" t="n">
        <v>366261</v>
      </c>
      <c r="E79" s="9" t="n">
        <v>0</v>
      </c>
      <c r="F79" s="9" t="n">
        <v>5600</v>
      </c>
      <c r="G79" s="9" t="n">
        <v>0</v>
      </c>
      <c r="H79" s="9" t="n">
        <v>0</v>
      </c>
      <c r="I79" s="9" t="n">
        <v>4470</v>
      </c>
      <c r="J79" s="9" t="n">
        <v>0</v>
      </c>
      <c r="K79" s="9" t="n">
        <v>422141</v>
      </c>
      <c r="L79" s="9"/>
    </row>
    <row r="80" s="19" customFormat="true" ht="11.25" hidden="false" customHeight="false" outlineLevel="0" collapsed="false">
      <c r="A80" s="11" t="s">
        <v>32</v>
      </c>
      <c r="B80" s="9" t="n">
        <v>0</v>
      </c>
      <c r="C80" s="9" t="n">
        <v>40519</v>
      </c>
      <c r="D80" s="9" t="n">
        <v>153227</v>
      </c>
      <c r="E80" s="9" t="n">
        <v>0</v>
      </c>
      <c r="F80" s="9" t="n">
        <v>560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199346</v>
      </c>
      <c r="L80" s="18"/>
    </row>
    <row r="81" s="10" customFormat="true" ht="11.25" hidden="false" customHeight="false" outlineLevel="0" collapsed="false">
      <c r="A81" s="8" t="s">
        <v>33</v>
      </c>
      <c r="B81" s="9" t="n">
        <v>284</v>
      </c>
      <c r="C81" s="9" t="n">
        <v>15606</v>
      </c>
      <c r="D81" s="9" t="n">
        <v>569363</v>
      </c>
      <c r="E81" s="9" t="n">
        <v>0</v>
      </c>
      <c r="F81" s="9" t="n">
        <v>13051</v>
      </c>
      <c r="G81" s="9" t="n">
        <v>17586</v>
      </c>
      <c r="H81" s="9" t="n">
        <v>0</v>
      </c>
      <c r="I81" s="9" t="n">
        <v>9950</v>
      </c>
      <c r="J81" s="9" t="n">
        <v>0</v>
      </c>
      <c r="K81" s="9" t="n">
        <v>625840</v>
      </c>
      <c r="L81" s="9"/>
    </row>
    <row r="82" s="19" customFormat="true" ht="11.25" hidden="false" customHeight="false" outlineLevel="0" collapsed="false">
      <c r="A82" s="11" t="s">
        <v>34</v>
      </c>
      <c r="B82" s="9" t="n">
        <v>284</v>
      </c>
      <c r="C82" s="9" t="n">
        <v>6997</v>
      </c>
      <c r="D82" s="9" t="n">
        <v>14748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22029</v>
      </c>
      <c r="L82" s="18"/>
    </row>
    <row r="83" s="19" customFormat="true" ht="11.25" hidden="false" customHeight="false" outlineLevel="0" collapsed="false">
      <c r="A83" s="11" t="s">
        <v>35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11759</v>
      </c>
      <c r="G83" s="9" t="n">
        <v>0</v>
      </c>
      <c r="H83" s="9" t="n">
        <v>0</v>
      </c>
      <c r="I83" s="9" t="n">
        <v>9950</v>
      </c>
      <c r="J83" s="9" t="n">
        <v>0</v>
      </c>
      <c r="K83" s="9" t="n">
        <v>21709</v>
      </c>
      <c r="L83" s="18"/>
    </row>
    <row r="84" s="7" customFormat="true" ht="11.25" hidden="false" customHeight="false" outlineLevel="0" collapsed="false">
      <c r="A84" s="12" t="s">
        <v>36</v>
      </c>
      <c r="B84" s="13" t="n">
        <v>532438</v>
      </c>
      <c r="C84" s="13" t="n">
        <v>515208</v>
      </c>
      <c r="D84" s="13" t="n">
        <v>1569444</v>
      </c>
      <c r="E84" s="13" t="n">
        <v>55456</v>
      </c>
      <c r="F84" s="13" t="n">
        <v>347989</v>
      </c>
      <c r="G84" s="13" t="n">
        <v>18185</v>
      </c>
      <c r="H84" s="13" t="n">
        <v>31053</v>
      </c>
      <c r="I84" s="13" t="n">
        <v>32383</v>
      </c>
      <c r="J84" s="13" t="n">
        <v>0</v>
      </c>
      <c r="K84" s="13" t="n">
        <v>3102156</v>
      </c>
      <c r="L84" s="13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33">
      <formula>B64</formula>
    </cfRule>
  </conditionalFormatting>
  <conditionalFormatting sqref="L187">
    <cfRule type="cellIs" priority="3" operator="notEqual" aboveAverage="0" equalAverage="0" bottom="0" percent="0" rank="0" text="" dxfId="34">
      <formula>C64</formula>
    </cfRule>
  </conditionalFormatting>
  <conditionalFormatting sqref="L210">
    <cfRule type="cellIs" priority="4" operator="notEqual" aboveAverage="0" equalAverage="0" bottom="0" percent="0" rank="0" text="" dxfId="35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4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53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2.75" hidden="false" customHeight="false" outlineLevel="0" collapsed="false">
      <c r="A6" s="7" t="s">
        <v>13</v>
      </c>
    </row>
    <row r="8" s="10" customFormat="true" ht="11.25" hidden="false" customHeight="false" outlineLevel="0" collapsed="false">
      <c r="A8" s="8" t="s">
        <v>14</v>
      </c>
      <c r="B8" s="9" t="n">
        <v>6284260</v>
      </c>
      <c r="C8" s="9" t="n">
        <v>719735</v>
      </c>
      <c r="D8" s="9" t="n">
        <v>3523166</v>
      </c>
      <c r="E8" s="9" t="n">
        <v>6719</v>
      </c>
      <c r="F8" s="9" t="n">
        <v>1169323</v>
      </c>
      <c r="G8" s="9" t="n">
        <v>348499</v>
      </c>
      <c r="H8" s="9" t="n">
        <v>392142</v>
      </c>
      <c r="I8" s="9" t="n">
        <v>53570</v>
      </c>
      <c r="J8" s="9" t="n">
        <v>23615</v>
      </c>
      <c r="K8" s="9" t="n">
        <v>12521029</v>
      </c>
      <c r="L8" s="9"/>
    </row>
    <row r="9" s="10" customFormat="true" ht="11.25" hidden="false" customHeight="false" outlineLevel="0" collapsed="false">
      <c r="A9" s="11" t="s">
        <v>15</v>
      </c>
      <c r="B9" s="9" t="n">
        <v>4207521</v>
      </c>
      <c r="C9" s="9" t="n">
        <v>432534</v>
      </c>
      <c r="D9" s="9" t="n">
        <v>385440</v>
      </c>
      <c r="E9" s="9" t="n">
        <v>0</v>
      </c>
      <c r="F9" s="9" t="n">
        <v>58462</v>
      </c>
      <c r="G9" s="9" t="n">
        <v>36376</v>
      </c>
      <c r="H9" s="9" t="n">
        <v>130124</v>
      </c>
      <c r="I9" s="9" t="n">
        <v>5000</v>
      </c>
      <c r="J9" s="9" t="n">
        <v>0</v>
      </c>
      <c r="K9" s="9" t="n">
        <v>5255457</v>
      </c>
      <c r="L9" s="9"/>
    </row>
    <row r="10" s="10" customFormat="true" ht="11.25" hidden="false" customHeight="false" outlineLevel="0" collapsed="false">
      <c r="A10" s="11" t="s">
        <v>16</v>
      </c>
      <c r="B10" s="9" t="n">
        <v>915340</v>
      </c>
      <c r="C10" s="9" t="n">
        <v>65575</v>
      </c>
      <c r="D10" s="9" t="n">
        <v>202892</v>
      </c>
      <c r="E10" s="9" t="n">
        <v>0</v>
      </c>
      <c r="F10" s="9" t="n">
        <v>56451</v>
      </c>
      <c r="G10" s="9" t="n">
        <v>205760</v>
      </c>
      <c r="H10" s="9" t="n">
        <v>10182</v>
      </c>
      <c r="I10" s="9" t="n">
        <v>15427</v>
      </c>
      <c r="J10" s="9" t="n">
        <v>23615</v>
      </c>
      <c r="K10" s="9" t="n">
        <v>1495242</v>
      </c>
      <c r="L10" s="9"/>
    </row>
    <row r="11" s="10" customFormat="true" ht="11.25" hidden="false" customHeight="false" outlineLevel="0" collapsed="false">
      <c r="A11" s="11" t="s">
        <v>17</v>
      </c>
      <c r="B11" s="9" t="n">
        <v>1000546</v>
      </c>
      <c r="C11" s="9" t="n">
        <v>79112</v>
      </c>
      <c r="D11" s="9" t="n">
        <v>909558</v>
      </c>
      <c r="E11" s="9" t="n">
        <v>3000</v>
      </c>
      <c r="F11" s="9" t="n">
        <v>813782</v>
      </c>
      <c r="G11" s="9" t="n">
        <v>13082</v>
      </c>
      <c r="H11" s="9" t="n">
        <v>68473</v>
      </c>
      <c r="I11" s="9" t="n">
        <v>9249</v>
      </c>
      <c r="J11" s="9" t="n">
        <v>0</v>
      </c>
      <c r="K11" s="9" t="n">
        <v>2896802</v>
      </c>
      <c r="L11" s="9"/>
    </row>
    <row r="12" s="10" customFormat="true" ht="11.25" hidden="false" customHeight="false" outlineLevel="0" collapsed="false">
      <c r="A12" s="8" t="s">
        <v>18</v>
      </c>
      <c r="B12" s="9" t="n">
        <v>21364</v>
      </c>
      <c r="C12" s="9" t="n">
        <v>331927</v>
      </c>
      <c r="D12" s="9" t="n">
        <v>471544</v>
      </c>
      <c r="E12" s="9" t="n">
        <v>26000</v>
      </c>
      <c r="F12" s="9" t="n">
        <v>362253</v>
      </c>
      <c r="G12" s="9" t="n">
        <v>34925</v>
      </c>
      <c r="H12" s="9" t="n">
        <v>12855</v>
      </c>
      <c r="I12" s="9" t="n">
        <v>0</v>
      </c>
      <c r="J12" s="9" t="n">
        <v>0</v>
      </c>
      <c r="K12" s="9" t="n">
        <v>1260868</v>
      </c>
      <c r="L12" s="9"/>
    </row>
    <row r="13" s="10" customFormat="true" ht="11.25" hidden="false" customHeight="false" outlineLevel="0" collapsed="false">
      <c r="A13" s="11" t="s">
        <v>19</v>
      </c>
      <c r="B13" s="9" t="n">
        <v>21364</v>
      </c>
      <c r="C13" s="9" t="n">
        <v>322377</v>
      </c>
      <c r="D13" s="9" t="n">
        <v>349182</v>
      </c>
      <c r="E13" s="9" t="n">
        <v>26000</v>
      </c>
      <c r="F13" s="9" t="n">
        <v>82999</v>
      </c>
      <c r="G13" s="9" t="n">
        <v>0</v>
      </c>
      <c r="H13" s="9" t="n">
        <v>12855</v>
      </c>
      <c r="I13" s="9" t="n">
        <v>0</v>
      </c>
      <c r="J13" s="9" t="n">
        <v>0</v>
      </c>
      <c r="K13" s="9" t="n">
        <v>814777</v>
      </c>
      <c r="L13" s="9"/>
    </row>
    <row r="14" s="10" customFormat="true" ht="11.25" hidden="false" customHeight="false" outlineLevel="0" collapsed="false">
      <c r="A14" s="11" t="s">
        <v>20</v>
      </c>
      <c r="B14" s="9" t="n">
        <v>0</v>
      </c>
      <c r="C14" s="9" t="n">
        <v>2500</v>
      </c>
      <c r="D14" s="9" t="n">
        <v>0</v>
      </c>
      <c r="E14" s="9" t="n">
        <v>0</v>
      </c>
      <c r="F14" s="9" t="n">
        <v>0</v>
      </c>
      <c r="G14" s="9" t="n">
        <v>898</v>
      </c>
      <c r="H14" s="9" t="n">
        <v>0</v>
      </c>
      <c r="I14" s="9" t="n">
        <v>0</v>
      </c>
      <c r="J14" s="9" t="n">
        <v>0</v>
      </c>
      <c r="K14" s="9" t="n">
        <v>3398</v>
      </c>
      <c r="L14" s="9"/>
    </row>
    <row r="15" s="10" customFormat="true" ht="11.25" hidden="false" customHeight="false" outlineLevel="0" collapsed="false">
      <c r="A15" s="11" t="s">
        <v>21</v>
      </c>
      <c r="B15" s="9" t="n">
        <v>0</v>
      </c>
      <c r="C15" s="9" t="n">
        <v>7050</v>
      </c>
      <c r="D15" s="9" t="n">
        <v>35362</v>
      </c>
      <c r="E15" s="9" t="n">
        <v>0</v>
      </c>
      <c r="F15" s="9" t="n">
        <v>279254</v>
      </c>
      <c r="G15" s="9" t="n">
        <v>34027</v>
      </c>
      <c r="H15" s="9" t="n">
        <v>0</v>
      </c>
      <c r="I15" s="9" t="n">
        <v>0</v>
      </c>
      <c r="J15" s="9" t="n">
        <v>0</v>
      </c>
      <c r="K15" s="9" t="n">
        <v>355693</v>
      </c>
      <c r="L15" s="9"/>
    </row>
    <row r="16" s="10" customFormat="true" ht="11.25" hidden="false" customHeight="false" outlineLevel="0" collapsed="false">
      <c r="A16" s="8" t="s">
        <v>22</v>
      </c>
      <c r="B16" s="9" t="n">
        <v>0</v>
      </c>
      <c r="C16" s="9" t="n">
        <v>500</v>
      </c>
      <c r="D16" s="9" t="n">
        <v>245628</v>
      </c>
      <c r="E16" s="9" t="n">
        <v>0</v>
      </c>
      <c r="F16" s="9" t="n">
        <v>639606</v>
      </c>
      <c r="G16" s="9" t="n">
        <v>26852</v>
      </c>
      <c r="H16" s="9" t="n">
        <v>0</v>
      </c>
      <c r="I16" s="9" t="n">
        <v>231549</v>
      </c>
      <c r="J16" s="9" t="n">
        <v>0</v>
      </c>
      <c r="K16" s="9" t="n">
        <v>1144135</v>
      </c>
      <c r="L16" s="9"/>
    </row>
    <row r="17" s="10" customFormat="true" ht="11.25" hidden="false" customHeight="false" outlineLevel="0" collapsed="false">
      <c r="A17" s="11" t="s">
        <v>23</v>
      </c>
      <c r="B17" s="9" t="n">
        <v>0</v>
      </c>
      <c r="C17" s="9" t="n">
        <v>0</v>
      </c>
      <c r="D17" s="9" t="n">
        <v>173815</v>
      </c>
      <c r="E17" s="9" t="n">
        <v>0</v>
      </c>
      <c r="F17" s="9" t="n">
        <v>157469</v>
      </c>
      <c r="G17" s="9" t="n">
        <v>26852</v>
      </c>
      <c r="H17" s="9" t="n">
        <v>0</v>
      </c>
      <c r="I17" s="9" t="n">
        <v>1549</v>
      </c>
      <c r="J17" s="9" t="n">
        <v>0</v>
      </c>
      <c r="K17" s="9" t="n">
        <v>359685</v>
      </c>
      <c r="L17" s="9"/>
    </row>
    <row r="18" s="10" customFormat="true" ht="11.25" hidden="false" customHeight="false" outlineLevel="0" collapsed="false">
      <c r="A18" s="11" t="s">
        <v>24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/>
    </row>
    <row r="19" s="10" customFormat="true" ht="11.25" hidden="false" customHeight="false" outlineLevel="0" collapsed="false">
      <c r="A19" s="8" t="s">
        <v>25</v>
      </c>
      <c r="B19" s="9" t="n">
        <v>0</v>
      </c>
      <c r="C19" s="9" t="n">
        <v>16725</v>
      </c>
      <c r="D19" s="9" t="n">
        <v>889737</v>
      </c>
      <c r="E19" s="9" t="n">
        <v>0</v>
      </c>
      <c r="F19" s="9" t="n">
        <v>1690200</v>
      </c>
      <c r="G19" s="9" t="n">
        <v>268147</v>
      </c>
      <c r="H19" s="9" t="n">
        <v>638</v>
      </c>
      <c r="I19" s="9" t="n">
        <v>0</v>
      </c>
      <c r="J19" s="9" t="n">
        <v>0</v>
      </c>
      <c r="K19" s="9" t="n">
        <v>2865447</v>
      </c>
      <c r="L19" s="9"/>
    </row>
    <row r="20" s="10" customFormat="true" ht="11.25" hidden="false" customHeight="false" outlineLevel="0" collapsed="false">
      <c r="A20" s="11" t="s">
        <v>26</v>
      </c>
      <c r="B20" s="9" t="n">
        <v>0</v>
      </c>
      <c r="C20" s="9" t="n">
        <v>0</v>
      </c>
      <c r="D20" s="9" t="n">
        <v>35761</v>
      </c>
      <c r="E20" s="9" t="n">
        <v>0</v>
      </c>
      <c r="F20" s="9" t="n">
        <v>227520</v>
      </c>
      <c r="G20" s="9" t="n">
        <v>206305</v>
      </c>
      <c r="H20" s="9" t="n">
        <v>0</v>
      </c>
      <c r="I20" s="9" t="n">
        <v>0</v>
      </c>
      <c r="J20" s="9" t="n">
        <v>0</v>
      </c>
      <c r="K20" s="9" t="n">
        <v>469586</v>
      </c>
      <c r="L20" s="9"/>
    </row>
    <row r="21" s="10" customFormat="true" ht="11.25" hidden="false" customHeight="false" outlineLevel="0" collapsed="false">
      <c r="A21" s="11" t="s">
        <v>27</v>
      </c>
      <c r="B21" s="9" t="n">
        <v>0</v>
      </c>
      <c r="C21" s="9" t="n">
        <v>0</v>
      </c>
      <c r="D21" s="9" t="n">
        <v>9000</v>
      </c>
      <c r="E21" s="9" t="n">
        <v>0</v>
      </c>
      <c r="F21" s="9" t="n">
        <v>0</v>
      </c>
      <c r="G21" s="9" t="n">
        <v>2300</v>
      </c>
      <c r="H21" s="9" t="n">
        <v>0</v>
      </c>
      <c r="I21" s="9" t="n">
        <v>0</v>
      </c>
      <c r="J21" s="9" t="n">
        <v>0</v>
      </c>
      <c r="K21" s="9" t="n">
        <v>11300</v>
      </c>
      <c r="L21" s="9"/>
    </row>
    <row r="22" s="10" customFormat="true" ht="11.25" hidden="false" customHeight="false" outlineLevel="0" collapsed="false">
      <c r="A22" s="11" t="s">
        <v>28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51188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51188</v>
      </c>
      <c r="L22" s="9"/>
    </row>
    <row r="23" s="10" customFormat="true" ht="11.25" hidden="false" customHeight="false" outlineLevel="0" collapsed="false">
      <c r="A23" s="11" t="s">
        <v>29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/>
    </row>
    <row r="24" s="10" customFormat="true" ht="11.25" hidden="false" customHeight="false" outlineLevel="0" collapsed="false">
      <c r="A24" s="11" t="s">
        <v>30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600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6000</v>
      </c>
      <c r="L24" s="9"/>
    </row>
    <row r="25" s="10" customFormat="true" ht="11.25" hidden="false" customHeight="false" outlineLevel="0" collapsed="false">
      <c r="A25" s="8" t="s">
        <v>31</v>
      </c>
      <c r="B25" s="9" t="n">
        <v>143163</v>
      </c>
      <c r="C25" s="9" t="n">
        <v>269352</v>
      </c>
      <c r="D25" s="9" t="n">
        <v>5866364</v>
      </c>
      <c r="E25" s="9" t="n">
        <v>4768</v>
      </c>
      <c r="F25" s="9" t="n">
        <v>7911952</v>
      </c>
      <c r="G25" s="9" t="n">
        <v>16106</v>
      </c>
      <c r="H25" s="9" t="n">
        <v>3488</v>
      </c>
      <c r="I25" s="9" t="n">
        <v>0</v>
      </c>
      <c r="J25" s="9" t="n">
        <v>0</v>
      </c>
      <c r="K25" s="9" t="n">
        <v>14215193</v>
      </c>
      <c r="L25" s="9"/>
    </row>
    <row r="26" s="10" customFormat="true" ht="11.25" hidden="false" customHeight="false" outlineLevel="0" collapsed="false">
      <c r="A26" s="11" t="s">
        <v>32</v>
      </c>
      <c r="B26" s="9" t="n">
        <v>50888</v>
      </c>
      <c r="C26" s="9" t="n">
        <v>0</v>
      </c>
      <c r="D26" s="9" t="n">
        <v>1718821</v>
      </c>
      <c r="E26" s="9" t="n">
        <v>0</v>
      </c>
      <c r="F26" s="9" t="n">
        <v>2367553</v>
      </c>
      <c r="G26" s="9" t="n">
        <v>0</v>
      </c>
      <c r="H26" s="9" t="n">
        <v>3488</v>
      </c>
      <c r="I26" s="9" t="n">
        <v>0</v>
      </c>
      <c r="J26" s="9" t="n">
        <v>0</v>
      </c>
      <c r="K26" s="9" t="n">
        <v>4140750</v>
      </c>
      <c r="L26" s="9"/>
    </row>
    <row r="27" s="10" customFormat="true" ht="11.25" hidden="false" customHeight="false" outlineLevel="0" collapsed="false">
      <c r="A27" s="8" t="s">
        <v>33</v>
      </c>
      <c r="B27" s="9" t="n">
        <v>89411</v>
      </c>
      <c r="C27" s="9" t="n">
        <v>65743</v>
      </c>
      <c r="D27" s="9" t="n">
        <v>632839</v>
      </c>
      <c r="E27" s="9" t="n">
        <v>0</v>
      </c>
      <c r="F27" s="9" t="n">
        <v>759586</v>
      </c>
      <c r="G27" s="9" t="n">
        <v>171513</v>
      </c>
      <c r="H27" s="9" t="n">
        <v>0</v>
      </c>
      <c r="I27" s="9" t="n">
        <v>0</v>
      </c>
      <c r="J27" s="9" t="n">
        <v>0</v>
      </c>
      <c r="K27" s="9" t="n">
        <v>1719092</v>
      </c>
      <c r="L27" s="9"/>
    </row>
    <row r="28" s="10" customFormat="true" ht="11.25" hidden="false" customHeight="false" outlineLevel="0" collapsed="false">
      <c r="A28" s="11" t="s">
        <v>34</v>
      </c>
      <c r="B28" s="9" t="n">
        <v>46759</v>
      </c>
      <c r="C28" s="9" t="n">
        <v>33471</v>
      </c>
      <c r="D28" s="9" t="n">
        <v>12600</v>
      </c>
      <c r="E28" s="9" t="n">
        <v>0</v>
      </c>
      <c r="F28" s="9" t="n">
        <v>78450</v>
      </c>
      <c r="G28" s="9" t="n">
        <v>57397</v>
      </c>
      <c r="H28" s="9" t="n">
        <v>0</v>
      </c>
      <c r="I28" s="9" t="n">
        <v>0</v>
      </c>
      <c r="J28" s="9" t="n">
        <v>0</v>
      </c>
      <c r="K28" s="9" t="n">
        <v>228677</v>
      </c>
      <c r="L28" s="9"/>
    </row>
    <row r="29" s="10" customFormat="true" ht="11.25" hidden="false" customHeight="false" outlineLevel="0" collapsed="false">
      <c r="A29" s="11" t="s">
        <v>35</v>
      </c>
      <c r="B29" s="9" t="n">
        <v>15252</v>
      </c>
      <c r="C29" s="9" t="n">
        <v>5055</v>
      </c>
      <c r="D29" s="9" t="n">
        <v>29389</v>
      </c>
      <c r="E29" s="9" t="n">
        <v>0</v>
      </c>
      <c r="F29" s="9" t="n">
        <v>50000</v>
      </c>
      <c r="G29" s="9" t="n">
        <v>28678</v>
      </c>
      <c r="H29" s="9" t="n">
        <v>0</v>
      </c>
      <c r="I29" s="9" t="n">
        <v>0</v>
      </c>
      <c r="J29" s="9" t="n">
        <v>0</v>
      </c>
      <c r="K29" s="9" t="n">
        <v>128374</v>
      </c>
      <c r="L29" s="9"/>
    </row>
    <row r="30" s="7" customFormat="true" ht="11.25" hidden="false" customHeight="false" outlineLevel="0" collapsed="false">
      <c r="A30" s="12" t="s">
        <v>36</v>
      </c>
      <c r="B30" s="13" t="n">
        <v>6538198</v>
      </c>
      <c r="C30" s="13" t="n">
        <v>1403982</v>
      </c>
      <c r="D30" s="13" t="n">
        <v>11629278</v>
      </c>
      <c r="E30" s="13" t="n">
        <v>37487</v>
      </c>
      <c r="F30" s="13" t="n">
        <v>12532920</v>
      </c>
      <c r="G30" s="13" t="n">
        <v>866042</v>
      </c>
      <c r="H30" s="13" t="n">
        <v>409123</v>
      </c>
      <c r="I30" s="13" t="n">
        <v>285119</v>
      </c>
      <c r="J30" s="13" t="n">
        <v>23615</v>
      </c>
      <c r="K30" s="13" t="n">
        <v>33725764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7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4</v>
      </c>
      <c r="B35" s="9" t="n">
        <v>5698441</v>
      </c>
      <c r="C35" s="9" t="n">
        <v>476667</v>
      </c>
      <c r="D35" s="9" t="n">
        <v>2653504</v>
      </c>
      <c r="E35" s="9" t="n">
        <v>3719</v>
      </c>
      <c r="F35" s="9" t="n">
        <v>676812</v>
      </c>
      <c r="G35" s="9" t="n">
        <v>342856</v>
      </c>
      <c r="H35" s="9" t="n">
        <v>349622</v>
      </c>
      <c r="I35" s="9" t="n">
        <v>29409</v>
      </c>
      <c r="J35" s="9" t="n">
        <v>0</v>
      </c>
      <c r="K35" s="9" t="n">
        <v>10231030</v>
      </c>
      <c r="L35" s="9"/>
    </row>
    <row r="36" s="10" customFormat="true" ht="11.25" hidden="false" customHeight="false" outlineLevel="0" collapsed="false">
      <c r="A36" s="11" t="s">
        <v>15</v>
      </c>
      <c r="B36" s="9" t="n">
        <v>3854535</v>
      </c>
      <c r="C36" s="9" t="n">
        <v>293017</v>
      </c>
      <c r="D36" s="9" t="n">
        <v>257428</v>
      </c>
      <c r="E36" s="9" t="n">
        <v>0</v>
      </c>
      <c r="F36" s="9" t="n">
        <v>45591</v>
      </c>
      <c r="G36" s="9" t="n">
        <v>36376</v>
      </c>
      <c r="H36" s="9" t="n">
        <v>121528</v>
      </c>
      <c r="I36" s="9" t="n">
        <v>2504</v>
      </c>
      <c r="J36" s="9" t="n">
        <v>0</v>
      </c>
      <c r="K36" s="9" t="n">
        <v>4610979</v>
      </c>
      <c r="L36" s="9"/>
    </row>
    <row r="37" s="10" customFormat="true" ht="11.25" hidden="false" customHeight="false" outlineLevel="0" collapsed="false">
      <c r="A37" s="11" t="s">
        <v>16</v>
      </c>
      <c r="B37" s="9" t="n">
        <v>822553</v>
      </c>
      <c r="C37" s="9" t="n">
        <v>55751</v>
      </c>
      <c r="D37" s="9" t="n">
        <v>123094</v>
      </c>
      <c r="E37" s="9" t="n">
        <v>0</v>
      </c>
      <c r="F37" s="9" t="n">
        <v>17317</v>
      </c>
      <c r="G37" s="9" t="n">
        <v>200117</v>
      </c>
      <c r="H37" s="9" t="n">
        <v>10182</v>
      </c>
      <c r="I37" s="9" t="n">
        <v>0</v>
      </c>
      <c r="J37" s="9" t="n">
        <v>0</v>
      </c>
      <c r="K37" s="9" t="n">
        <v>1229014</v>
      </c>
      <c r="L37" s="9"/>
    </row>
    <row r="38" s="10" customFormat="true" ht="11.25" hidden="false" customHeight="false" outlineLevel="0" collapsed="false">
      <c r="A38" s="11" t="s">
        <v>17</v>
      </c>
      <c r="B38" s="9" t="n">
        <v>896427</v>
      </c>
      <c r="C38" s="9" t="n">
        <v>50304</v>
      </c>
      <c r="D38" s="9" t="n">
        <v>625322</v>
      </c>
      <c r="E38" s="9" t="n">
        <v>0</v>
      </c>
      <c r="F38" s="9" t="n">
        <v>519512</v>
      </c>
      <c r="G38" s="9" t="n">
        <v>13082</v>
      </c>
      <c r="H38" s="9" t="n">
        <v>61848</v>
      </c>
      <c r="I38" s="9" t="n">
        <v>7749</v>
      </c>
      <c r="J38" s="9" t="n">
        <v>0</v>
      </c>
      <c r="K38" s="9" t="n">
        <v>2174244</v>
      </c>
      <c r="L38" s="9"/>
    </row>
    <row r="39" s="10" customFormat="true" ht="11.25" hidden="false" customHeight="false" outlineLevel="0" collapsed="false">
      <c r="A39" s="8" t="s">
        <v>18</v>
      </c>
      <c r="B39" s="9" t="n">
        <v>21364</v>
      </c>
      <c r="C39" s="9" t="n">
        <v>310270</v>
      </c>
      <c r="D39" s="9" t="n">
        <v>222740</v>
      </c>
      <c r="E39" s="9" t="n">
        <v>26000</v>
      </c>
      <c r="F39" s="9" t="n">
        <v>272555</v>
      </c>
      <c r="G39" s="9" t="n">
        <v>34925</v>
      </c>
      <c r="H39" s="9" t="n">
        <v>11993</v>
      </c>
      <c r="I39" s="9" t="n">
        <v>0</v>
      </c>
      <c r="J39" s="9" t="n">
        <v>0</v>
      </c>
      <c r="K39" s="9" t="n">
        <v>899847</v>
      </c>
      <c r="L39" s="9"/>
    </row>
    <row r="40" s="10" customFormat="true" ht="11.25" hidden="false" customHeight="false" outlineLevel="0" collapsed="false">
      <c r="A40" s="11" t="s">
        <v>19</v>
      </c>
      <c r="B40" s="9" t="n">
        <v>21364</v>
      </c>
      <c r="C40" s="9" t="n">
        <v>308027</v>
      </c>
      <c r="D40" s="9" t="n">
        <v>136992</v>
      </c>
      <c r="E40" s="9" t="n">
        <v>26000</v>
      </c>
      <c r="F40" s="9" t="n">
        <v>80188</v>
      </c>
      <c r="G40" s="9" t="n">
        <v>0</v>
      </c>
      <c r="H40" s="9" t="n">
        <v>11993</v>
      </c>
      <c r="I40" s="9" t="n">
        <v>0</v>
      </c>
      <c r="J40" s="9" t="n">
        <v>0</v>
      </c>
      <c r="K40" s="9" t="n">
        <v>584564</v>
      </c>
      <c r="L40" s="9"/>
    </row>
    <row r="41" s="10" customFormat="true" ht="11.25" hidden="false" customHeight="false" outlineLevel="0" collapsed="false">
      <c r="A41" s="11" t="s">
        <v>20</v>
      </c>
      <c r="B41" s="9" t="n">
        <v>0</v>
      </c>
      <c r="C41" s="9" t="n">
        <v>2043</v>
      </c>
      <c r="D41" s="9" t="n">
        <v>0</v>
      </c>
      <c r="E41" s="9" t="n">
        <v>0</v>
      </c>
      <c r="F41" s="9" t="n">
        <v>0</v>
      </c>
      <c r="G41" s="9" t="n">
        <v>898</v>
      </c>
      <c r="H41" s="9" t="n">
        <v>0</v>
      </c>
      <c r="I41" s="9" t="n">
        <v>0</v>
      </c>
      <c r="J41" s="9" t="n">
        <v>0</v>
      </c>
      <c r="K41" s="9" t="n">
        <v>2941</v>
      </c>
      <c r="L41" s="9"/>
    </row>
    <row r="42" s="10" customFormat="true" ht="11.25" hidden="false" customHeight="false" outlineLevel="0" collapsed="false">
      <c r="A42" s="11" t="s">
        <v>21</v>
      </c>
      <c r="B42" s="9" t="n">
        <v>0</v>
      </c>
      <c r="C42" s="9" t="n">
        <v>200</v>
      </c>
      <c r="D42" s="9" t="n">
        <v>30435</v>
      </c>
      <c r="E42" s="9" t="n">
        <v>0</v>
      </c>
      <c r="F42" s="9" t="n">
        <v>192367</v>
      </c>
      <c r="G42" s="9" t="n">
        <v>34027</v>
      </c>
      <c r="H42" s="9" t="n">
        <v>0</v>
      </c>
      <c r="I42" s="9" t="n">
        <v>0</v>
      </c>
      <c r="J42" s="9" t="n">
        <v>0</v>
      </c>
      <c r="K42" s="9" t="n">
        <v>257029</v>
      </c>
      <c r="L42" s="9"/>
    </row>
    <row r="43" s="10" customFormat="true" ht="11.25" hidden="false" customHeight="false" outlineLevel="0" collapsed="false">
      <c r="A43" s="8" t="s">
        <v>22</v>
      </c>
      <c r="B43" s="9" t="n">
        <v>0</v>
      </c>
      <c r="C43" s="9" t="n">
        <v>500</v>
      </c>
      <c r="D43" s="9" t="n">
        <v>110030</v>
      </c>
      <c r="E43" s="9" t="n">
        <v>0</v>
      </c>
      <c r="F43" s="9" t="n">
        <v>301781</v>
      </c>
      <c r="G43" s="9" t="n">
        <v>26826</v>
      </c>
      <c r="H43" s="9" t="n">
        <v>0</v>
      </c>
      <c r="I43" s="9" t="n">
        <v>231549</v>
      </c>
      <c r="J43" s="9" t="n">
        <v>0</v>
      </c>
      <c r="K43" s="9" t="n">
        <v>670686</v>
      </c>
      <c r="L43" s="9"/>
    </row>
    <row r="44" s="10" customFormat="true" ht="11.25" hidden="false" customHeight="false" outlineLevel="0" collapsed="false">
      <c r="A44" s="11" t="s">
        <v>23</v>
      </c>
      <c r="B44" s="9" t="n">
        <v>0</v>
      </c>
      <c r="C44" s="9" t="n">
        <v>0</v>
      </c>
      <c r="D44" s="9" t="n">
        <v>75613</v>
      </c>
      <c r="E44" s="9" t="n">
        <v>0</v>
      </c>
      <c r="F44" s="9" t="n">
        <v>87334</v>
      </c>
      <c r="G44" s="9" t="n">
        <v>26826</v>
      </c>
      <c r="H44" s="9" t="n">
        <v>0</v>
      </c>
      <c r="I44" s="9" t="n">
        <v>1549</v>
      </c>
      <c r="J44" s="9" t="n">
        <v>0</v>
      </c>
      <c r="K44" s="9" t="n">
        <v>191322</v>
      </c>
      <c r="L44" s="9"/>
    </row>
    <row r="45" s="10" customFormat="true" ht="11.25" hidden="false" customHeight="false" outlineLevel="0" collapsed="false">
      <c r="A45" s="11" t="s">
        <v>24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/>
    </row>
    <row r="46" s="10" customFormat="true" ht="11.25" hidden="false" customHeight="false" outlineLevel="0" collapsed="false">
      <c r="A46" s="8" t="s">
        <v>38</v>
      </c>
      <c r="B46" s="9" t="n">
        <v>0</v>
      </c>
      <c r="C46" s="9" t="n">
        <v>0</v>
      </c>
      <c r="D46" s="9" t="n">
        <v>548043</v>
      </c>
      <c r="E46" s="9" t="n">
        <v>0</v>
      </c>
      <c r="F46" s="9" t="n">
        <v>925871</v>
      </c>
      <c r="G46" s="9" t="n">
        <v>267879</v>
      </c>
      <c r="H46" s="9" t="n">
        <v>415</v>
      </c>
      <c r="I46" s="9" t="n">
        <v>0</v>
      </c>
      <c r="J46" s="9" t="n">
        <v>0</v>
      </c>
      <c r="K46" s="9" t="n">
        <v>1742208</v>
      </c>
      <c r="L46" s="9"/>
    </row>
    <row r="47" s="10" customFormat="true" ht="11.25" hidden="false" customHeight="false" outlineLevel="0" collapsed="false">
      <c r="A47" s="11" t="s">
        <v>26</v>
      </c>
      <c r="B47" s="9" t="n">
        <v>0</v>
      </c>
      <c r="C47" s="9" t="n">
        <v>0</v>
      </c>
      <c r="D47" s="9" t="n">
        <v>8135</v>
      </c>
      <c r="E47" s="9" t="n">
        <v>0</v>
      </c>
      <c r="F47" s="9" t="n">
        <v>0</v>
      </c>
      <c r="G47" s="9" t="n">
        <v>206305</v>
      </c>
      <c r="H47" s="9" t="n">
        <v>0</v>
      </c>
      <c r="I47" s="9" t="n">
        <v>0</v>
      </c>
      <c r="J47" s="9" t="n">
        <v>0</v>
      </c>
      <c r="K47" s="9" t="n">
        <v>214440</v>
      </c>
      <c r="L47" s="9"/>
    </row>
    <row r="48" s="10" customFormat="true" ht="11.25" hidden="false" customHeight="false" outlineLevel="0" collapsed="false">
      <c r="A48" s="11" t="s">
        <v>27</v>
      </c>
      <c r="B48" s="9" t="n">
        <v>0</v>
      </c>
      <c r="C48" s="9" t="n">
        <v>0</v>
      </c>
      <c r="D48" s="9" t="n">
        <v>9000</v>
      </c>
      <c r="E48" s="9" t="n">
        <v>0</v>
      </c>
      <c r="F48" s="9" t="n">
        <v>0</v>
      </c>
      <c r="G48" s="9" t="n">
        <v>2300</v>
      </c>
      <c r="H48" s="9" t="n">
        <v>0</v>
      </c>
      <c r="I48" s="9" t="n">
        <v>0</v>
      </c>
      <c r="J48" s="9" t="n">
        <v>0</v>
      </c>
      <c r="K48" s="9" t="n">
        <v>11300</v>
      </c>
      <c r="L48" s="9"/>
    </row>
    <row r="49" s="10" customFormat="true" ht="11.25" hidden="false" customHeight="false" outlineLevel="0" collapsed="false">
      <c r="A49" s="11" t="s">
        <v>28</v>
      </c>
      <c r="B49" s="9" t="n">
        <v>0</v>
      </c>
      <c r="C49" s="9" t="n">
        <v>0</v>
      </c>
      <c r="D49" s="9" t="n">
        <v>0</v>
      </c>
      <c r="E49" s="9" t="n">
        <v>0</v>
      </c>
      <c r="F49" s="9" t="n">
        <v>36554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36554</v>
      </c>
      <c r="L49" s="9"/>
    </row>
    <row r="50" s="10" customFormat="true" ht="11.25" hidden="false" customHeight="false" outlineLevel="0" collapsed="false">
      <c r="A50" s="11" t="s">
        <v>29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/>
    </row>
    <row r="51" s="10" customFormat="true" ht="11.25" hidden="false" customHeight="false" outlineLevel="0" collapsed="false">
      <c r="A51" s="11" t="s">
        <v>30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/>
    </row>
    <row r="52" s="10" customFormat="true" ht="11.25" hidden="false" customHeight="false" outlineLevel="0" collapsed="false">
      <c r="A52" s="8" t="s">
        <v>31</v>
      </c>
      <c r="B52" s="9" t="n">
        <v>140201</v>
      </c>
      <c r="C52" s="9" t="n">
        <v>188859</v>
      </c>
      <c r="D52" s="9" t="n">
        <v>3733484</v>
      </c>
      <c r="E52" s="9" t="n">
        <v>4768</v>
      </c>
      <c r="F52" s="9" t="n">
        <v>3365031</v>
      </c>
      <c r="G52" s="9" t="n">
        <v>16106</v>
      </c>
      <c r="H52" s="9" t="n">
        <v>3488</v>
      </c>
      <c r="I52" s="9" t="n">
        <v>0</v>
      </c>
      <c r="J52" s="9" t="n">
        <v>0</v>
      </c>
      <c r="K52" s="9" t="n">
        <v>7451937</v>
      </c>
      <c r="L52" s="9"/>
    </row>
    <row r="53" s="10" customFormat="true" ht="11.25" hidden="false" customHeight="false" outlineLevel="0" collapsed="false">
      <c r="A53" s="11" t="s">
        <v>32</v>
      </c>
      <c r="B53" s="9" t="n">
        <v>48829</v>
      </c>
      <c r="C53" s="9" t="n">
        <v>0</v>
      </c>
      <c r="D53" s="9" t="n">
        <v>1117531</v>
      </c>
      <c r="E53" s="9" t="n">
        <v>0</v>
      </c>
      <c r="F53" s="9" t="n">
        <v>1113576</v>
      </c>
      <c r="G53" s="9" t="n">
        <v>0</v>
      </c>
      <c r="H53" s="9" t="n">
        <v>3488</v>
      </c>
      <c r="I53" s="9" t="n">
        <v>0</v>
      </c>
      <c r="J53" s="9" t="n">
        <v>0</v>
      </c>
      <c r="K53" s="9" t="n">
        <v>2283424</v>
      </c>
      <c r="L53" s="9"/>
    </row>
    <row r="54" s="10" customFormat="true" ht="11.25" hidden="false" customHeight="false" outlineLevel="0" collapsed="false">
      <c r="A54" s="8" t="s">
        <v>33</v>
      </c>
      <c r="B54" s="9" t="n">
        <v>86861</v>
      </c>
      <c r="C54" s="9" t="n">
        <v>44503</v>
      </c>
      <c r="D54" s="9" t="n">
        <v>529971</v>
      </c>
      <c r="E54" s="9" t="n">
        <v>0</v>
      </c>
      <c r="F54" s="9" t="n">
        <v>144846</v>
      </c>
      <c r="G54" s="9" t="n">
        <v>171512</v>
      </c>
      <c r="H54" s="9" t="n">
        <v>0</v>
      </c>
      <c r="I54" s="9" t="n">
        <v>0</v>
      </c>
      <c r="J54" s="9" t="n">
        <v>0</v>
      </c>
      <c r="K54" s="9" t="n">
        <v>977693</v>
      </c>
      <c r="L54" s="9"/>
    </row>
    <row r="55" s="10" customFormat="true" ht="11.25" hidden="false" customHeight="false" outlineLevel="0" collapsed="false">
      <c r="A55" s="11" t="s">
        <v>34</v>
      </c>
      <c r="B55" s="9" t="n">
        <v>44382</v>
      </c>
      <c r="C55" s="9" t="n">
        <v>16526</v>
      </c>
      <c r="D55" s="9" t="n">
        <v>3294</v>
      </c>
      <c r="E55" s="9" t="n">
        <v>0</v>
      </c>
      <c r="F55" s="9" t="n">
        <v>17728</v>
      </c>
      <c r="G55" s="9" t="n">
        <v>57397</v>
      </c>
      <c r="H55" s="9" t="n">
        <v>0</v>
      </c>
      <c r="I55" s="9" t="n">
        <v>0</v>
      </c>
      <c r="J55" s="9" t="n">
        <v>0</v>
      </c>
      <c r="K55" s="9" t="n">
        <v>139327</v>
      </c>
      <c r="L55" s="9"/>
    </row>
    <row r="56" s="10" customFormat="true" ht="11.25" hidden="false" customHeight="false" outlineLevel="0" collapsed="false">
      <c r="A56" s="11" t="s">
        <v>35</v>
      </c>
      <c r="B56" s="9" t="n">
        <v>15252</v>
      </c>
      <c r="C56" s="9" t="n">
        <v>4697</v>
      </c>
      <c r="D56" s="9" t="n">
        <v>29389</v>
      </c>
      <c r="E56" s="9" t="n">
        <v>0</v>
      </c>
      <c r="F56" s="9" t="n">
        <v>0</v>
      </c>
      <c r="G56" s="9" t="n">
        <v>28678</v>
      </c>
      <c r="H56" s="9" t="n">
        <v>0</v>
      </c>
      <c r="I56" s="9" t="n">
        <v>0</v>
      </c>
      <c r="J56" s="9" t="n">
        <v>0</v>
      </c>
      <c r="K56" s="9" t="n">
        <v>78016</v>
      </c>
      <c r="L56" s="9"/>
    </row>
    <row r="57" s="7" customFormat="true" ht="11.25" hidden="false" customHeight="false" outlineLevel="0" collapsed="false">
      <c r="A57" s="12" t="s">
        <v>36</v>
      </c>
      <c r="B57" s="13" t="n">
        <v>5946867</v>
      </c>
      <c r="C57" s="13" t="n">
        <v>1020799</v>
      </c>
      <c r="D57" s="13" t="n">
        <v>7797772</v>
      </c>
      <c r="E57" s="13" t="n">
        <v>34487</v>
      </c>
      <c r="F57" s="13" t="n">
        <v>5686896</v>
      </c>
      <c r="G57" s="13" t="n">
        <v>860104</v>
      </c>
      <c r="H57" s="13" t="n">
        <v>365518</v>
      </c>
      <c r="I57" s="13" t="n">
        <v>260958</v>
      </c>
      <c r="J57" s="13" t="n">
        <v>0</v>
      </c>
      <c r="K57" s="13" t="n">
        <v>21973401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4</v>
      </c>
      <c r="B62" s="9" t="n">
        <v>455669</v>
      </c>
      <c r="C62" s="9" t="n">
        <v>228286</v>
      </c>
      <c r="D62" s="9" t="n">
        <v>898293</v>
      </c>
      <c r="E62" s="9" t="n">
        <v>0</v>
      </c>
      <c r="F62" s="9" t="n">
        <v>211824</v>
      </c>
      <c r="G62" s="9" t="n">
        <v>14001</v>
      </c>
      <c r="H62" s="9" t="n">
        <v>15467</v>
      </c>
      <c r="I62" s="9" t="n">
        <v>5105</v>
      </c>
      <c r="J62" s="9" t="n">
        <v>0</v>
      </c>
      <c r="K62" s="9" t="n">
        <v>1828645</v>
      </c>
      <c r="L62" s="9"/>
    </row>
    <row r="63" s="19" customFormat="true" ht="11.25" hidden="false" customHeight="false" outlineLevel="0" collapsed="false">
      <c r="A63" s="11" t="s">
        <v>15</v>
      </c>
      <c r="B63" s="9" t="n">
        <v>283552</v>
      </c>
      <c r="C63" s="9" t="n">
        <v>137850</v>
      </c>
      <c r="D63" s="9" t="n">
        <v>186656</v>
      </c>
      <c r="E63" s="9" t="n">
        <v>0</v>
      </c>
      <c r="F63" s="9" t="n">
        <v>7317</v>
      </c>
      <c r="G63" s="9" t="n">
        <v>0</v>
      </c>
      <c r="H63" s="9" t="n">
        <v>6959</v>
      </c>
      <c r="I63" s="9" t="n">
        <v>3757</v>
      </c>
      <c r="J63" s="9" t="n">
        <v>0</v>
      </c>
      <c r="K63" s="9" t="n">
        <v>626091</v>
      </c>
      <c r="L63" s="18"/>
    </row>
    <row r="64" s="19" customFormat="true" ht="11.25" hidden="false" customHeight="false" outlineLevel="0" collapsed="false">
      <c r="A64" s="11" t="s">
        <v>16</v>
      </c>
      <c r="B64" s="9" t="n">
        <v>52048</v>
      </c>
      <c r="C64" s="9" t="n">
        <v>11983</v>
      </c>
      <c r="D64" s="9" t="n">
        <v>57860</v>
      </c>
      <c r="E64" s="9" t="n">
        <v>0</v>
      </c>
      <c r="F64" s="9" t="n">
        <v>9526</v>
      </c>
      <c r="G64" s="9" t="n">
        <v>4341</v>
      </c>
      <c r="H64" s="9" t="n">
        <v>0</v>
      </c>
      <c r="I64" s="9" t="n">
        <v>0</v>
      </c>
      <c r="J64" s="9" t="n">
        <v>0</v>
      </c>
      <c r="K64" s="9" t="n">
        <v>135758</v>
      </c>
      <c r="L64" s="18"/>
    </row>
    <row r="65" s="19" customFormat="true" ht="11.25" hidden="false" customHeight="false" outlineLevel="0" collapsed="false">
      <c r="A65" s="11" t="s">
        <v>17</v>
      </c>
      <c r="B65" s="9" t="n">
        <v>49127</v>
      </c>
      <c r="C65" s="9" t="n">
        <v>55983</v>
      </c>
      <c r="D65" s="9" t="n">
        <v>403746</v>
      </c>
      <c r="E65" s="9" t="n">
        <v>0</v>
      </c>
      <c r="F65" s="9" t="n">
        <v>72120</v>
      </c>
      <c r="G65" s="9" t="n">
        <v>9660</v>
      </c>
      <c r="H65" s="9" t="n">
        <v>951</v>
      </c>
      <c r="I65" s="9" t="n">
        <v>47</v>
      </c>
      <c r="J65" s="9" t="n">
        <v>0</v>
      </c>
      <c r="K65" s="9" t="n">
        <v>591634</v>
      </c>
      <c r="L65" s="18"/>
    </row>
    <row r="66" s="10" customFormat="true" ht="11.25" hidden="false" customHeight="false" outlineLevel="0" collapsed="false">
      <c r="A66" s="8" t="s">
        <v>18</v>
      </c>
      <c r="B66" s="9" t="n">
        <v>0</v>
      </c>
      <c r="C66" s="9" t="n">
        <v>30285</v>
      </c>
      <c r="D66" s="9" t="n">
        <v>226807</v>
      </c>
      <c r="E66" s="9" t="n">
        <v>0</v>
      </c>
      <c r="F66" s="9" t="n">
        <v>113366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370458</v>
      </c>
      <c r="L66" s="9"/>
    </row>
    <row r="67" s="19" customFormat="true" ht="11.25" hidden="false" customHeight="false" outlineLevel="0" collapsed="false">
      <c r="A67" s="11" t="s">
        <v>19</v>
      </c>
      <c r="B67" s="9" t="n">
        <v>0</v>
      </c>
      <c r="C67" s="9" t="n">
        <v>27389</v>
      </c>
      <c r="D67" s="9" t="n">
        <v>199643</v>
      </c>
      <c r="E67" s="9" t="n">
        <v>0</v>
      </c>
      <c r="F67" s="9" t="n">
        <v>4068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231100</v>
      </c>
      <c r="L67" s="18"/>
    </row>
    <row r="68" s="19" customFormat="true" ht="11.25" hidden="false" customHeight="false" outlineLevel="0" collapsed="false">
      <c r="A68" s="11" t="s">
        <v>20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18"/>
    </row>
    <row r="69" s="19" customFormat="true" ht="11.25" hidden="false" customHeight="false" outlineLevel="0" collapsed="false">
      <c r="A69" s="11" t="s">
        <v>21</v>
      </c>
      <c r="B69" s="9" t="n">
        <v>0</v>
      </c>
      <c r="C69" s="9" t="n">
        <v>2895</v>
      </c>
      <c r="D69" s="9" t="n">
        <v>10100</v>
      </c>
      <c r="E69" s="9" t="n">
        <v>0</v>
      </c>
      <c r="F69" s="9" t="n">
        <v>109298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122293</v>
      </c>
      <c r="L69" s="18"/>
    </row>
    <row r="70" s="10" customFormat="true" ht="11.25" hidden="false" customHeight="false" outlineLevel="0" collapsed="false">
      <c r="A70" s="8" t="s">
        <v>22</v>
      </c>
      <c r="B70" s="9" t="n">
        <v>0</v>
      </c>
      <c r="C70" s="9" t="n">
        <v>10400</v>
      </c>
      <c r="D70" s="9" t="n">
        <v>70028</v>
      </c>
      <c r="E70" s="9" t="n">
        <v>0</v>
      </c>
      <c r="F70" s="9" t="n">
        <v>252702</v>
      </c>
      <c r="G70" s="9" t="n">
        <v>0</v>
      </c>
      <c r="H70" s="9" t="n">
        <v>0</v>
      </c>
      <c r="I70" s="9" t="n">
        <v>8568</v>
      </c>
      <c r="J70" s="9" t="n">
        <v>0</v>
      </c>
      <c r="K70" s="9" t="n">
        <v>341698</v>
      </c>
      <c r="L70" s="9"/>
    </row>
    <row r="71" s="19" customFormat="true" ht="11.25" hidden="false" customHeight="false" outlineLevel="0" collapsed="false">
      <c r="A71" s="11" t="s">
        <v>23</v>
      </c>
      <c r="B71" s="9" t="n">
        <v>0</v>
      </c>
      <c r="C71" s="9" t="n">
        <v>0</v>
      </c>
      <c r="D71" s="9" t="n">
        <v>26130</v>
      </c>
      <c r="E71" s="9" t="n">
        <v>0</v>
      </c>
      <c r="F71" s="9" t="n">
        <v>50606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76736</v>
      </c>
      <c r="L71" s="18"/>
    </row>
    <row r="72" s="19" customFormat="true" ht="11.25" hidden="false" customHeight="false" outlineLevel="0" collapsed="false">
      <c r="A72" s="11" t="s">
        <v>24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18"/>
    </row>
    <row r="73" s="10" customFormat="true" ht="11.25" hidden="false" customHeight="false" outlineLevel="0" collapsed="false">
      <c r="A73" s="8" t="s">
        <v>38</v>
      </c>
      <c r="B73" s="9" t="n">
        <v>0</v>
      </c>
      <c r="C73" s="9" t="n">
        <v>0</v>
      </c>
      <c r="D73" s="9" t="n">
        <v>373457</v>
      </c>
      <c r="E73" s="9" t="n">
        <v>0</v>
      </c>
      <c r="F73" s="9" t="n">
        <v>511865</v>
      </c>
      <c r="G73" s="9" t="n">
        <v>0</v>
      </c>
      <c r="H73" s="9" t="n">
        <v>223</v>
      </c>
      <c r="I73" s="9" t="n">
        <v>0</v>
      </c>
      <c r="J73" s="9" t="n">
        <v>0</v>
      </c>
      <c r="K73" s="9" t="n">
        <v>885545</v>
      </c>
      <c r="L73" s="9"/>
    </row>
    <row r="74" s="19" customFormat="true" ht="11.25" hidden="false" customHeight="false" outlineLevel="0" collapsed="false">
      <c r="A74" s="11" t="s">
        <v>26</v>
      </c>
      <c r="B74" s="9" t="n">
        <v>0</v>
      </c>
      <c r="C74" s="9" t="n">
        <v>0</v>
      </c>
      <c r="D74" s="9" t="n">
        <v>43153</v>
      </c>
      <c r="E74" s="9" t="n">
        <v>0</v>
      </c>
      <c r="F74" s="9" t="n">
        <v>53649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96802</v>
      </c>
      <c r="L74" s="18"/>
    </row>
    <row r="75" s="19" customFormat="true" ht="11.25" hidden="false" customHeight="false" outlineLevel="0" collapsed="false">
      <c r="A75" s="11" t="s">
        <v>27</v>
      </c>
      <c r="B75" s="9" t="n">
        <v>0</v>
      </c>
      <c r="C75" s="9" t="n">
        <v>0</v>
      </c>
      <c r="D75" s="9" t="n">
        <v>31537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31537</v>
      </c>
      <c r="L75" s="18"/>
    </row>
    <row r="76" s="19" customFormat="true" ht="11.25" hidden="false" customHeight="false" outlineLevel="0" collapsed="false">
      <c r="A76" s="11" t="s">
        <v>28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49761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49761</v>
      </c>
      <c r="L76" s="18"/>
    </row>
    <row r="77" s="19" customFormat="true" ht="11.25" hidden="false" customHeight="false" outlineLevel="0" collapsed="false">
      <c r="A77" s="11" t="s">
        <v>29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18"/>
    </row>
    <row r="78" s="19" customFormat="true" ht="11.25" hidden="false" customHeight="false" outlineLevel="0" collapsed="false">
      <c r="A78" s="11" t="s">
        <v>30</v>
      </c>
      <c r="B78" s="9" t="n">
        <v>0</v>
      </c>
      <c r="C78" s="9" t="n">
        <v>0</v>
      </c>
      <c r="D78" s="9" t="n">
        <v>3293</v>
      </c>
      <c r="E78" s="9" t="n">
        <v>0</v>
      </c>
      <c r="F78" s="9" t="n">
        <v>618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3911</v>
      </c>
      <c r="L78" s="18"/>
    </row>
    <row r="79" s="10" customFormat="true" ht="11.25" hidden="false" customHeight="false" outlineLevel="0" collapsed="false">
      <c r="A79" s="8" t="s">
        <v>31</v>
      </c>
      <c r="B79" s="9" t="n">
        <v>5018</v>
      </c>
      <c r="C79" s="9" t="n">
        <v>134147</v>
      </c>
      <c r="D79" s="9" t="n">
        <v>2524920</v>
      </c>
      <c r="E79" s="9" t="n">
        <v>6696</v>
      </c>
      <c r="F79" s="9" t="n">
        <v>2248407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4919188</v>
      </c>
      <c r="L79" s="9"/>
    </row>
    <row r="80" s="19" customFormat="true" ht="11.25" hidden="false" customHeight="false" outlineLevel="0" collapsed="false">
      <c r="A80" s="11" t="s">
        <v>32</v>
      </c>
      <c r="B80" s="9" t="n">
        <v>4198</v>
      </c>
      <c r="C80" s="9" t="n">
        <v>0</v>
      </c>
      <c r="D80" s="9" t="n">
        <v>413306</v>
      </c>
      <c r="E80" s="9" t="n">
        <v>6696</v>
      </c>
      <c r="F80" s="9" t="n">
        <v>611448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1035648</v>
      </c>
      <c r="L80" s="18"/>
    </row>
    <row r="81" s="10" customFormat="true" ht="11.25" hidden="false" customHeight="false" outlineLevel="0" collapsed="false">
      <c r="A81" s="8" t="s">
        <v>33</v>
      </c>
      <c r="B81" s="9" t="n">
        <v>202</v>
      </c>
      <c r="C81" s="9" t="n">
        <v>4399</v>
      </c>
      <c r="D81" s="9" t="n">
        <v>120064</v>
      </c>
      <c r="E81" s="9" t="n">
        <v>0</v>
      </c>
      <c r="F81" s="9" t="n">
        <v>454763</v>
      </c>
      <c r="G81" s="9" t="n">
        <v>2437</v>
      </c>
      <c r="H81" s="9" t="n">
        <v>0</v>
      </c>
      <c r="I81" s="9" t="n">
        <v>0</v>
      </c>
      <c r="J81" s="9" t="n">
        <v>0</v>
      </c>
      <c r="K81" s="9" t="n">
        <v>581865</v>
      </c>
      <c r="L81" s="9"/>
    </row>
    <row r="82" s="19" customFormat="true" ht="11.25" hidden="false" customHeight="false" outlineLevel="0" collapsed="false">
      <c r="A82" s="11" t="s">
        <v>34</v>
      </c>
      <c r="B82" s="9" t="n">
        <v>202</v>
      </c>
      <c r="C82" s="9" t="n">
        <v>404</v>
      </c>
      <c r="D82" s="9" t="n">
        <v>8125</v>
      </c>
      <c r="E82" s="9" t="n">
        <v>0</v>
      </c>
      <c r="F82" s="9" t="n">
        <v>28553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37284</v>
      </c>
      <c r="L82" s="18"/>
    </row>
    <row r="83" s="19" customFormat="true" ht="11.25" hidden="false" customHeight="false" outlineLevel="0" collapsed="false">
      <c r="A83" s="11" t="s">
        <v>35</v>
      </c>
      <c r="B83" s="9" t="n">
        <v>0</v>
      </c>
      <c r="C83" s="9" t="n">
        <v>0</v>
      </c>
      <c r="D83" s="9" t="n">
        <v>27889</v>
      </c>
      <c r="E83" s="9" t="n">
        <v>0</v>
      </c>
      <c r="F83" s="9" t="n">
        <v>41775</v>
      </c>
      <c r="G83" s="9" t="n">
        <v>2393</v>
      </c>
      <c r="H83" s="9" t="n">
        <v>0</v>
      </c>
      <c r="I83" s="9" t="n">
        <v>0</v>
      </c>
      <c r="J83" s="9" t="n">
        <v>0</v>
      </c>
      <c r="K83" s="9" t="n">
        <v>72057</v>
      </c>
      <c r="L83" s="18"/>
    </row>
    <row r="84" s="7" customFormat="true" ht="11.25" hidden="false" customHeight="false" outlineLevel="0" collapsed="false">
      <c r="A84" s="12" t="s">
        <v>36</v>
      </c>
      <c r="B84" s="13" t="n">
        <v>460889</v>
      </c>
      <c r="C84" s="13" t="n">
        <v>407517</v>
      </c>
      <c r="D84" s="13" t="n">
        <v>4213569</v>
      </c>
      <c r="E84" s="13" t="n">
        <v>6696</v>
      </c>
      <c r="F84" s="13" t="n">
        <v>3792927</v>
      </c>
      <c r="G84" s="13" t="n">
        <v>16438</v>
      </c>
      <c r="H84" s="13" t="n">
        <v>15690</v>
      </c>
      <c r="I84" s="13" t="n">
        <v>13673</v>
      </c>
      <c r="J84" s="13" t="n">
        <v>0</v>
      </c>
      <c r="K84" s="13" t="n">
        <v>8927399</v>
      </c>
      <c r="L84" s="13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36">
      <formula>B64</formula>
    </cfRule>
  </conditionalFormatting>
  <conditionalFormatting sqref="L187">
    <cfRule type="cellIs" priority="3" operator="notEqual" aboveAverage="0" equalAverage="0" bottom="0" percent="0" rank="0" text="" dxfId="37">
      <formula>C64</formula>
    </cfRule>
  </conditionalFormatting>
  <conditionalFormatting sqref="L210">
    <cfRule type="cellIs" priority="4" operator="notEqual" aboveAverage="0" equalAverage="0" bottom="0" percent="0" rank="0" text="" dxfId="38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2.75" hidden="false" customHeight="false" outlineLevel="0" collapsed="false">
      <c r="A6" s="7" t="s">
        <v>13</v>
      </c>
    </row>
    <row r="8" s="10" customFormat="true" ht="11.25" hidden="false" customHeight="false" outlineLevel="0" collapsed="false">
      <c r="A8" s="8" t="s">
        <v>14</v>
      </c>
      <c r="B8" s="9" t="n">
        <v>3476171</v>
      </c>
      <c r="C8" s="9" t="n">
        <v>541200</v>
      </c>
      <c r="D8" s="9" t="n">
        <v>1248573</v>
      </c>
      <c r="E8" s="9" t="n">
        <v>41450</v>
      </c>
      <c r="F8" s="9" t="n">
        <v>45961</v>
      </c>
      <c r="G8" s="9" t="n">
        <v>205608</v>
      </c>
      <c r="H8" s="9" t="n">
        <v>226606</v>
      </c>
      <c r="I8" s="9" t="n">
        <v>116936</v>
      </c>
      <c r="J8" s="9" t="n">
        <v>0</v>
      </c>
      <c r="K8" s="9" t="n">
        <v>5902505</v>
      </c>
      <c r="L8" s="9"/>
    </row>
    <row r="9" s="10" customFormat="true" ht="11.25" hidden="false" customHeight="false" outlineLevel="0" collapsed="false">
      <c r="A9" s="11" t="s">
        <v>15</v>
      </c>
      <c r="B9" s="9" t="n">
        <v>1702862</v>
      </c>
      <c r="C9" s="9" t="n">
        <v>340470</v>
      </c>
      <c r="D9" s="9" t="n">
        <v>331495</v>
      </c>
      <c r="E9" s="9" t="n">
        <v>39956</v>
      </c>
      <c r="F9" s="9" t="n">
        <v>31277</v>
      </c>
      <c r="G9" s="9" t="n">
        <v>71368</v>
      </c>
      <c r="H9" s="9" t="n">
        <v>84502</v>
      </c>
      <c r="I9" s="9" t="n">
        <v>28935</v>
      </c>
      <c r="J9" s="9" t="n">
        <v>0</v>
      </c>
      <c r="K9" s="9" t="n">
        <v>2630865</v>
      </c>
      <c r="L9" s="9"/>
    </row>
    <row r="10" s="10" customFormat="true" ht="11.25" hidden="false" customHeight="false" outlineLevel="0" collapsed="false">
      <c r="A10" s="11" t="s">
        <v>16</v>
      </c>
      <c r="B10" s="9" t="n">
        <v>503057</v>
      </c>
      <c r="C10" s="9" t="n">
        <v>70294</v>
      </c>
      <c r="D10" s="9" t="n">
        <v>17960</v>
      </c>
      <c r="E10" s="9" t="n">
        <v>0</v>
      </c>
      <c r="F10" s="9" t="n">
        <v>0</v>
      </c>
      <c r="G10" s="9" t="n">
        <v>105</v>
      </c>
      <c r="H10" s="9" t="n">
        <v>24110</v>
      </c>
      <c r="I10" s="9" t="n">
        <v>10000</v>
      </c>
      <c r="J10" s="9" t="n">
        <v>0</v>
      </c>
      <c r="K10" s="9" t="n">
        <v>625526</v>
      </c>
      <c r="L10" s="9"/>
    </row>
    <row r="11" s="10" customFormat="true" ht="11.25" hidden="false" customHeight="false" outlineLevel="0" collapsed="false">
      <c r="A11" s="11" t="s">
        <v>17</v>
      </c>
      <c r="B11" s="9" t="n">
        <v>1021472</v>
      </c>
      <c r="C11" s="9" t="n">
        <v>15704</v>
      </c>
      <c r="D11" s="9" t="n">
        <v>39101</v>
      </c>
      <c r="E11" s="9" t="n">
        <v>0</v>
      </c>
      <c r="F11" s="9" t="n">
        <v>3000</v>
      </c>
      <c r="G11" s="9" t="n">
        <v>29342</v>
      </c>
      <c r="H11" s="9" t="n">
        <v>30339</v>
      </c>
      <c r="I11" s="9" t="n">
        <v>10923</v>
      </c>
      <c r="J11" s="9" t="n">
        <v>0</v>
      </c>
      <c r="K11" s="9" t="n">
        <v>1149881</v>
      </c>
      <c r="L11" s="9"/>
    </row>
    <row r="12" s="10" customFormat="true" ht="11.25" hidden="false" customHeight="false" outlineLevel="0" collapsed="false">
      <c r="A12" s="8" t="s">
        <v>18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1235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12350</v>
      </c>
      <c r="L12" s="9"/>
    </row>
    <row r="13" s="10" customFormat="true" ht="11.25" hidden="false" customHeight="false" outlineLevel="0" collapsed="false">
      <c r="A13" s="11" t="s">
        <v>19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/>
    </row>
    <row r="14" s="10" customFormat="true" ht="11.25" hidden="false" customHeight="false" outlineLevel="0" collapsed="false">
      <c r="A14" s="11" t="s">
        <v>20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/>
    </row>
    <row r="15" s="10" customFormat="true" ht="11.25" hidden="false" customHeight="false" outlineLevel="0" collapsed="false">
      <c r="A15" s="11" t="s">
        <v>21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1235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12350</v>
      </c>
      <c r="L15" s="9"/>
    </row>
    <row r="16" s="10" customFormat="true" ht="11.25" hidden="false" customHeight="false" outlineLevel="0" collapsed="false">
      <c r="A16" s="8" t="s">
        <v>22</v>
      </c>
      <c r="B16" s="9" t="n">
        <v>0</v>
      </c>
      <c r="C16" s="9" t="n">
        <v>0</v>
      </c>
      <c r="D16" s="9" t="n">
        <v>29406</v>
      </c>
      <c r="E16" s="9" t="n">
        <v>0</v>
      </c>
      <c r="F16" s="9" t="n">
        <v>28952</v>
      </c>
      <c r="G16" s="9" t="n">
        <v>20956</v>
      </c>
      <c r="H16" s="9" t="n">
        <v>0</v>
      </c>
      <c r="I16" s="9" t="n">
        <v>0</v>
      </c>
      <c r="J16" s="9" t="n">
        <v>0</v>
      </c>
      <c r="K16" s="9" t="n">
        <v>79314</v>
      </c>
      <c r="L16" s="9"/>
    </row>
    <row r="17" s="10" customFormat="true" ht="11.25" hidden="false" customHeight="false" outlineLevel="0" collapsed="false">
      <c r="A17" s="11" t="s">
        <v>23</v>
      </c>
      <c r="B17" s="9" t="n">
        <v>0</v>
      </c>
      <c r="C17" s="9" t="n">
        <v>0</v>
      </c>
      <c r="D17" s="9" t="n">
        <v>2700</v>
      </c>
      <c r="E17" s="9" t="n">
        <v>0</v>
      </c>
      <c r="F17" s="9" t="n">
        <v>16000</v>
      </c>
      <c r="G17" s="9" t="n">
        <v>20956</v>
      </c>
      <c r="H17" s="9" t="n">
        <v>0</v>
      </c>
      <c r="I17" s="9" t="n">
        <v>0</v>
      </c>
      <c r="J17" s="9" t="n">
        <v>0</v>
      </c>
      <c r="K17" s="9" t="n">
        <v>39656</v>
      </c>
      <c r="L17" s="9"/>
    </row>
    <row r="18" s="10" customFormat="true" ht="11.25" hidden="false" customHeight="false" outlineLevel="0" collapsed="false">
      <c r="A18" s="11" t="s">
        <v>24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/>
    </row>
    <row r="19" s="10" customFormat="true" ht="11.25" hidden="false" customHeight="false" outlineLevel="0" collapsed="false">
      <c r="A19" s="8" t="s">
        <v>25</v>
      </c>
      <c r="B19" s="9" t="n">
        <v>864755</v>
      </c>
      <c r="C19" s="9" t="n">
        <v>437325</v>
      </c>
      <c r="D19" s="9" t="n">
        <v>2761463</v>
      </c>
      <c r="E19" s="9" t="n">
        <v>11871</v>
      </c>
      <c r="F19" s="9" t="n">
        <v>525609</v>
      </c>
      <c r="G19" s="9" t="n">
        <v>624872</v>
      </c>
      <c r="H19" s="9" t="n">
        <v>117565</v>
      </c>
      <c r="I19" s="9" t="n">
        <v>0</v>
      </c>
      <c r="J19" s="9" t="n">
        <v>0</v>
      </c>
      <c r="K19" s="9" t="n">
        <v>5343460</v>
      </c>
      <c r="L19" s="9"/>
    </row>
    <row r="20" s="10" customFormat="true" ht="11.25" hidden="false" customHeight="false" outlineLevel="0" collapsed="false">
      <c r="A20" s="11" t="s">
        <v>26</v>
      </c>
      <c r="B20" s="9" t="n">
        <v>61114</v>
      </c>
      <c r="C20" s="9" t="n">
        <v>21420</v>
      </c>
      <c r="D20" s="9" t="n">
        <v>0</v>
      </c>
      <c r="E20" s="9" t="n">
        <v>0</v>
      </c>
      <c r="F20" s="9" t="n">
        <v>1200</v>
      </c>
      <c r="G20" s="9" t="n">
        <v>24612</v>
      </c>
      <c r="H20" s="9" t="n">
        <v>3822</v>
      </c>
      <c r="I20" s="9" t="n">
        <v>0</v>
      </c>
      <c r="J20" s="9" t="n">
        <v>0</v>
      </c>
      <c r="K20" s="9" t="n">
        <v>112168</v>
      </c>
      <c r="L20" s="9"/>
    </row>
    <row r="21" s="10" customFormat="true" ht="11.25" hidden="false" customHeight="false" outlineLevel="0" collapsed="false">
      <c r="A21" s="11" t="s">
        <v>27</v>
      </c>
      <c r="B21" s="9" t="n">
        <v>383303</v>
      </c>
      <c r="C21" s="9" t="n">
        <v>92530</v>
      </c>
      <c r="D21" s="9" t="n">
        <v>44104</v>
      </c>
      <c r="E21" s="9" t="n">
        <v>0</v>
      </c>
      <c r="F21" s="9" t="n">
        <v>285436</v>
      </c>
      <c r="G21" s="9" t="n">
        <v>0</v>
      </c>
      <c r="H21" s="9" t="n">
        <v>52152</v>
      </c>
      <c r="I21" s="9" t="n">
        <v>0</v>
      </c>
      <c r="J21" s="9" t="n">
        <v>0</v>
      </c>
      <c r="K21" s="9" t="n">
        <v>857525</v>
      </c>
      <c r="L21" s="9"/>
    </row>
    <row r="22" s="10" customFormat="true" ht="11.25" hidden="false" customHeight="false" outlineLevel="0" collapsed="false">
      <c r="A22" s="11" t="s">
        <v>28</v>
      </c>
      <c r="B22" s="9" t="n">
        <v>38300</v>
      </c>
      <c r="C22" s="9" t="n">
        <v>0</v>
      </c>
      <c r="D22" s="9" t="n">
        <v>0</v>
      </c>
      <c r="E22" s="9" t="n">
        <v>0</v>
      </c>
      <c r="F22" s="9" t="n">
        <v>63531</v>
      </c>
      <c r="G22" s="9" t="n">
        <v>29256</v>
      </c>
      <c r="H22" s="9" t="n">
        <v>0</v>
      </c>
      <c r="I22" s="9" t="n">
        <v>0</v>
      </c>
      <c r="J22" s="9" t="n">
        <v>0</v>
      </c>
      <c r="K22" s="9" t="n">
        <v>131087</v>
      </c>
      <c r="L22" s="9"/>
    </row>
    <row r="23" s="10" customFormat="true" ht="11.25" hidden="false" customHeight="false" outlineLevel="0" collapsed="false">
      <c r="A23" s="11" t="s">
        <v>29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/>
    </row>
    <row r="24" s="10" customFormat="true" ht="11.25" hidden="false" customHeight="false" outlineLevel="0" collapsed="false">
      <c r="A24" s="11" t="s">
        <v>30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3963</v>
      </c>
      <c r="H24" s="9" t="n">
        <v>0</v>
      </c>
      <c r="I24" s="9" t="n">
        <v>0</v>
      </c>
      <c r="J24" s="9" t="n">
        <v>0</v>
      </c>
      <c r="K24" s="9" t="n">
        <v>3963</v>
      </c>
      <c r="L24" s="9"/>
    </row>
    <row r="25" s="10" customFormat="true" ht="11.25" hidden="false" customHeight="false" outlineLevel="0" collapsed="false">
      <c r="A25" s="8" t="s">
        <v>31</v>
      </c>
      <c r="B25" s="9" t="n">
        <v>53827</v>
      </c>
      <c r="C25" s="9" t="n">
        <v>350</v>
      </c>
      <c r="D25" s="9" t="n">
        <v>422365</v>
      </c>
      <c r="E25" s="9" t="n">
        <v>0</v>
      </c>
      <c r="F25" s="9" t="n">
        <v>3000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506542</v>
      </c>
      <c r="L25" s="9"/>
    </row>
    <row r="26" s="10" customFormat="true" ht="11.25" hidden="false" customHeight="false" outlineLevel="0" collapsed="false">
      <c r="A26" s="11" t="s">
        <v>32</v>
      </c>
      <c r="B26" s="9" t="n">
        <v>1617</v>
      </c>
      <c r="C26" s="9" t="n">
        <v>0</v>
      </c>
      <c r="D26" s="9" t="n">
        <v>138398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140015</v>
      </c>
      <c r="L26" s="9"/>
    </row>
    <row r="27" s="10" customFormat="true" ht="11.25" hidden="false" customHeight="false" outlineLevel="0" collapsed="false">
      <c r="A27" s="8" t="s">
        <v>33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95607</v>
      </c>
      <c r="G27" s="9" t="n">
        <v>54541</v>
      </c>
      <c r="H27" s="9" t="n">
        <v>0</v>
      </c>
      <c r="I27" s="9" t="n">
        <v>0</v>
      </c>
      <c r="J27" s="9" t="n">
        <v>0</v>
      </c>
      <c r="K27" s="9" t="n">
        <v>150148</v>
      </c>
      <c r="L27" s="9"/>
    </row>
    <row r="28" s="10" customFormat="true" ht="11.25" hidden="false" customHeight="false" outlineLevel="0" collapsed="false">
      <c r="A28" s="11" t="s">
        <v>34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95607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95607</v>
      </c>
      <c r="L28" s="9"/>
    </row>
    <row r="29" s="10" customFormat="true" ht="11.25" hidden="false" customHeight="false" outlineLevel="0" collapsed="false">
      <c r="A29" s="11" t="s">
        <v>35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2116</v>
      </c>
      <c r="H29" s="9" t="n">
        <v>0</v>
      </c>
      <c r="I29" s="9" t="n">
        <v>0</v>
      </c>
      <c r="J29" s="9" t="n">
        <v>0</v>
      </c>
      <c r="K29" s="9" t="n">
        <v>2116</v>
      </c>
      <c r="L29" s="9"/>
    </row>
    <row r="30" s="7" customFormat="true" ht="11.25" hidden="false" customHeight="false" outlineLevel="0" collapsed="false">
      <c r="A30" s="12" t="s">
        <v>36</v>
      </c>
      <c r="B30" s="13" t="n">
        <v>4394753</v>
      </c>
      <c r="C30" s="13" t="n">
        <v>978875</v>
      </c>
      <c r="D30" s="13" t="n">
        <v>4461807</v>
      </c>
      <c r="E30" s="13" t="n">
        <v>53321</v>
      </c>
      <c r="F30" s="13" t="n">
        <v>738479</v>
      </c>
      <c r="G30" s="13" t="n">
        <v>905977</v>
      </c>
      <c r="H30" s="13" t="n">
        <v>344171</v>
      </c>
      <c r="I30" s="13" t="n">
        <v>116936</v>
      </c>
      <c r="J30" s="13" t="n">
        <v>0</v>
      </c>
      <c r="K30" s="13" t="n">
        <v>11994319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7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4</v>
      </c>
      <c r="B35" s="9" t="n">
        <v>3038686</v>
      </c>
      <c r="C35" s="9" t="n">
        <v>384466</v>
      </c>
      <c r="D35" s="9" t="n">
        <v>943504</v>
      </c>
      <c r="E35" s="9" t="n">
        <v>38992</v>
      </c>
      <c r="F35" s="9" t="n">
        <v>25981</v>
      </c>
      <c r="G35" s="9" t="n">
        <v>186195</v>
      </c>
      <c r="H35" s="9" t="n">
        <v>205797</v>
      </c>
      <c r="I35" s="9" t="n">
        <v>53595</v>
      </c>
      <c r="J35" s="9" t="n">
        <v>0</v>
      </c>
      <c r="K35" s="9" t="n">
        <v>4877216</v>
      </c>
      <c r="L35" s="9"/>
    </row>
    <row r="36" s="10" customFormat="true" ht="11.25" hidden="false" customHeight="false" outlineLevel="0" collapsed="false">
      <c r="A36" s="11" t="s">
        <v>15</v>
      </c>
      <c r="B36" s="9" t="n">
        <v>1479024</v>
      </c>
      <c r="C36" s="9" t="n">
        <v>270989</v>
      </c>
      <c r="D36" s="9" t="n">
        <v>180580</v>
      </c>
      <c r="E36" s="9" t="n">
        <v>38741</v>
      </c>
      <c r="F36" s="9" t="n">
        <v>14517</v>
      </c>
      <c r="G36" s="9" t="n">
        <v>51968</v>
      </c>
      <c r="H36" s="9" t="n">
        <v>76943</v>
      </c>
      <c r="I36" s="9" t="n">
        <v>20652</v>
      </c>
      <c r="J36" s="9" t="n">
        <v>0</v>
      </c>
      <c r="K36" s="9" t="n">
        <v>2133414</v>
      </c>
      <c r="L36" s="9"/>
    </row>
    <row r="37" s="10" customFormat="true" ht="11.25" hidden="false" customHeight="false" outlineLevel="0" collapsed="false">
      <c r="A37" s="11" t="s">
        <v>16</v>
      </c>
      <c r="B37" s="9" t="n">
        <v>451874</v>
      </c>
      <c r="C37" s="9" t="n">
        <v>64472</v>
      </c>
      <c r="D37" s="9" t="n">
        <v>7453</v>
      </c>
      <c r="E37" s="9" t="n">
        <v>0</v>
      </c>
      <c r="F37" s="9" t="n">
        <v>0</v>
      </c>
      <c r="G37" s="9" t="n">
        <v>92</v>
      </c>
      <c r="H37" s="9" t="n">
        <v>23297</v>
      </c>
      <c r="I37" s="9" t="n">
        <v>10000</v>
      </c>
      <c r="J37" s="9" t="n">
        <v>0</v>
      </c>
      <c r="K37" s="9" t="n">
        <v>557188</v>
      </c>
      <c r="L37" s="9"/>
    </row>
    <row r="38" s="10" customFormat="true" ht="11.25" hidden="false" customHeight="false" outlineLevel="0" collapsed="false">
      <c r="A38" s="11" t="s">
        <v>17</v>
      </c>
      <c r="B38" s="9" t="n">
        <v>937788</v>
      </c>
      <c r="C38" s="9" t="n">
        <v>13707</v>
      </c>
      <c r="D38" s="9" t="n">
        <v>29850</v>
      </c>
      <c r="E38" s="9" t="n">
        <v>0</v>
      </c>
      <c r="F38" s="9" t="n">
        <v>1613</v>
      </c>
      <c r="G38" s="9" t="n">
        <v>29342</v>
      </c>
      <c r="H38" s="9" t="n">
        <v>29409</v>
      </c>
      <c r="I38" s="9" t="n">
        <v>9058</v>
      </c>
      <c r="J38" s="9" t="n">
        <v>0</v>
      </c>
      <c r="K38" s="9" t="n">
        <v>1050767</v>
      </c>
      <c r="L38" s="9"/>
    </row>
    <row r="39" s="10" customFormat="true" ht="11.25" hidden="false" customHeight="false" outlineLevel="0" collapsed="false">
      <c r="A39" s="8" t="s">
        <v>18</v>
      </c>
      <c r="B39" s="9" t="n">
        <v>0</v>
      </c>
      <c r="C39" s="9" t="n">
        <v>0</v>
      </c>
      <c r="D39" s="9" t="n">
        <v>0</v>
      </c>
      <c r="E39" s="9" t="n">
        <v>0</v>
      </c>
      <c r="F39" s="9" t="n">
        <v>720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7200</v>
      </c>
      <c r="L39" s="9"/>
    </row>
    <row r="40" s="10" customFormat="true" ht="11.25" hidden="false" customHeight="false" outlineLevel="0" collapsed="false">
      <c r="A40" s="11" t="s">
        <v>19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/>
    </row>
    <row r="41" s="10" customFormat="true" ht="11.25" hidden="false" customHeight="false" outlineLevel="0" collapsed="false">
      <c r="A41" s="11" t="s">
        <v>20</v>
      </c>
      <c r="B41" s="9" t="n">
        <v>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/>
    </row>
    <row r="42" s="10" customFormat="true" ht="11.25" hidden="false" customHeight="false" outlineLevel="0" collapsed="false">
      <c r="A42" s="11" t="s">
        <v>21</v>
      </c>
      <c r="B42" s="9" t="n">
        <v>0</v>
      </c>
      <c r="C42" s="9" t="n">
        <v>0</v>
      </c>
      <c r="D42" s="9" t="n">
        <v>0</v>
      </c>
      <c r="E42" s="9" t="n">
        <v>0</v>
      </c>
      <c r="F42" s="9" t="n">
        <v>720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7200</v>
      </c>
      <c r="L42" s="9"/>
    </row>
    <row r="43" s="10" customFormat="true" ht="11.25" hidden="false" customHeight="false" outlineLevel="0" collapsed="false">
      <c r="A43" s="8" t="s">
        <v>22</v>
      </c>
      <c r="B43" s="9" t="n">
        <v>0</v>
      </c>
      <c r="C43" s="9" t="n">
        <v>0</v>
      </c>
      <c r="D43" s="9" t="n">
        <v>28750</v>
      </c>
      <c r="E43" s="9" t="n">
        <v>0</v>
      </c>
      <c r="F43" s="9" t="n">
        <v>15598</v>
      </c>
      <c r="G43" s="9" t="n">
        <v>20956</v>
      </c>
      <c r="H43" s="9" t="n">
        <v>0</v>
      </c>
      <c r="I43" s="9" t="n">
        <v>0</v>
      </c>
      <c r="J43" s="9" t="n">
        <v>0</v>
      </c>
      <c r="K43" s="9" t="n">
        <v>65304</v>
      </c>
      <c r="L43" s="9"/>
    </row>
    <row r="44" s="10" customFormat="true" ht="11.25" hidden="false" customHeight="false" outlineLevel="0" collapsed="false">
      <c r="A44" s="11" t="s">
        <v>23</v>
      </c>
      <c r="B44" s="9" t="n">
        <v>0</v>
      </c>
      <c r="C44" s="9" t="n">
        <v>0</v>
      </c>
      <c r="D44" s="9" t="n">
        <v>2500</v>
      </c>
      <c r="E44" s="9" t="n">
        <v>0</v>
      </c>
      <c r="F44" s="9" t="n">
        <v>9150</v>
      </c>
      <c r="G44" s="9" t="n">
        <v>20956</v>
      </c>
      <c r="H44" s="9" t="n">
        <v>0</v>
      </c>
      <c r="I44" s="9" t="n">
        <v>0</v>
      </c>
      <c r="J44" s="9" t="n">
        <v>0</v>
      </c>
      <c r="K44" s="9" t="n">
        <v>32606</v>
      </c>
      <c r="L44" s="9"/>
    </row>
    <row r="45" s="10" customFormat="true" ht="11.25" hidden="false" customHeight="false" outlineLevel="0" collapsed="false">
      <c r="A45" s="11" t="s">
        <v>24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/>
    </row>
    <row r="46" s="10" customFormat="true" ht="11.25" hidden="false" customHeight="false" outlineLevel="0" collapsed="false">
      <c r="A46" s="8" t="s">
        <v>38</v>
      </c>
      <c r="B46" s="9" t="n">
        <v>774598</v>
      </c>
      <c r="C46" s="9" t="n">
        <v>341575</v>
      </c>
      <c r="D46" s="9" t="n">
        <v>2198737</v>
      </c>
      <c r="E46" s="9" t="n">
        <v>8450</v>
      </c>
      <c r="F46" s="9" t="n">
        <v>261614</v>
      </c>
      <c r="G46" s="9" t="n">
        <v>183674</v>
      </c>
      <c r="H46" s="9" t="n">
        <v>108979</v>
      </c>
      <c r="I46" s="9" t="n">
        <v>0</v>
      </c>
      <c r="J46" s="9" t="n">
        <v>0</v>
      </c>
      <c r="K46" s="9" t="n">
        <v>3877627</v>
      </c>
      <c r="L46" s="9"/>
    </row>
    <row r="47" s="10" customFormat="true" ht="11.25" hidden="false" customHeight="false" outlineLevel="0" collapsed="false">
      <c r="A47" s="11" t="s">
        <v>26</v>
      </c>
      <c r="B47" s="9" t="n">
        <v>51142</v>
      </c>
      <c r="C47" s="9" t="n">
        <v>6717</v>
      </c>
      <c r="D47" s="9" t="n">
        <v>0</v>
      </c>
      <c r="E47" s="9" t="n">
        <v>0</v>
      </c>
      <c r="F47" s="9" t="n">
        <v>130</v>
      </c>
      <c r="G47" s="9" t="n">
        <v>24612</v>
      </c>
      <c r="H47" s="9" t="n">
        <v>3822</v>
      </c>
      <c r="I47" s="9" t="n">
        <v>0</v>
      </c>
      <c r="J47" s="9" t="n">
        <v>0</v>
      </c>
      <c r="K47" s="9" t="n">
        <v>86423</v>
      </c>
      <c r="L47" s="9"/>
    </row>
    <row r="48" s="10" customFormat="true" ht="11.25" hidden="false" customHeight="false" outlineLevel="0" collapsed="false">
      <c r="A48" s="11" t="s">
        <v>27</v>
      </c>
      <c r="B48" s="9" t="n">
        <v>351155</v>
      </c>
      <c r="C48" s="9" t="n">
        <v>77574</v>
      </c>
      <c r="D48" s="9" t="n">
        <v>36100</v>
      </c>
      <c r="E48" s="9" t="n">
        <v>0</v>
      </c>
      <c r="F48" s="9" t="n">
        <v>115885</v>
      </c>
      <c r="G48" s="9" t="n">
        <v>0</v>
      </c>
      <c r="H48" s="9" t="n">
        <v>43566</v>
      </c>
      <c r="I48" s="9" t="n">
        <v>0</v>
      </c>
      <c r="J48" s="9" t="n">
        <v>0</v>
      </c>
      <c r="K48" s="9" t="n">
        <v>624280</v>
      </c>
      <c r="L48" s="9"/>
    </row>
    <row r="49" s="10" customFormat="true" ht="11.25" hidden="false" customHeight="false" outlineLevel="0" collapsed="false">
      <c r="A49" s="11" t="s">
        <v>28</v>
      </c>
      <c r="B49" s="9" t="n">
        <v>31376</v>
      </c>
      <c r="C49" s="9" t="n">
        <v>0</v>
      </c>
      <c r="D49" s="9" t="n">
        <v>0</v>
      </c>
      <c r="E49" s="9" t="n">
        <v>0</v>
      </c>
      <c r="F49" s="9" t="n">
        <v>40645</v>
      </c>
      <c r="G49" s="9" t="n">
        <v>27058</v>
      </c>
      <c r="H49" s="9" t="n">
        <v>0</v>
      </c>
      <c r="I49" s="9" t="n">
        <v>0</v>
      </c>
      <c r="J49" s="9" t="n">
        <v>0</v>
      </c>
      <c r="K49" s="9" t="n">
        <v>99079</v>
      </c>
      <c r="L49" s="9"/>
    </row>
    <row r="50" s="10" customFormat="true" ht="11.25" hidden="false" customHeight="false" outlineLevel="0" collapsed="false">
      <c r="A50" s="11" t="s">
        <v>29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/>
    </row>
    <row r="51" s="10" customFormat="true" ht="11.25" hidden="false" customHeight="false" outlineLevel="0" collapsed="false">
      <c r="A51" s="11" t="s">
        <v>30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3963</v>
      </c>
      <c r="H51" s="9" t="n">
        <v>0</v>
      </c>
      <c r="I51" s="9" t="n">
        <v>0</v>
      </c>
      <c r="J51" s="9" t="n">
        <v>0</v>
      </c>
      <c r="K51" s="9" t="n">
        <v>3963</v>
      </c>
      <c r="L51" s="9"/>
    </row>
    <row r="52" s="10" customFormat="true" ht="11.25" hidden="false" customHeight="false" outlineLevel="0" collapsed="false">
      <c r="A52" s="8" t="s">
        <v>31</v>
      </c>
      <c r="B52" s="9" t="n">
        <v>49348</v>
      </c>
      <c r="C52" s="9" t="n">
        <v>350</v>
      </c>
      <c r="D52" s="9" t="n">
        <v>124374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174072</v>
      </c>
      <c r="L52" s="9"/>
    </row>
    <row r="53" s="10" customFormat="true" ht="11.25" hidden="false" customHeight="false" outlineLevel="0" collapsed="false">
      <c r="A53" s="11" t="s">
        <v>32</v>
      </c>
      <c r="B53" s="9" t="n">
        <v>1617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1617</v>
      </c>
      <c r="L53" s="9"/>
    </row>
    <row r="54" s="10" customFormat="true" ht="11.25" hidden="false" customHeight="false" outlineLevel="0" collapsed="false">
      <c r="A54" s="8" t="s">
        <v>33</v>
      </c>
      <c r="B54" s="9" t="n">
        <v>0</v>
      </c>
      <c r="C54" s="9" t="n">
        <v>0</v>
      </c>
      <c r="D54" s="9" t="n">
        <v>0</v>
      </c>
      <c r="E54" s="9" t="n">
        <v>0</v>
      </c>
      <c r="F54" s="9" t="n">
        <v>9006</v>
      </c>
      <c r="G54" s="9" t="n">
        <v>54540</v>
      </c>
      <c r="H54" s="9" t="n">
        <v>0</v>
      </c>
      <c r="I54" s="9" t="n">
        <v>0</v>
      </c>
      <c r="J54" s="9" t="n">
        <v>0</v>
      </c>
      <c r="K54" s="9" t="n">
        <v>63546</v>
      </c>
      <c r="L54" s="9"/>
    </row>
    <row r="55" s="10" customFormat="true" ht="11.25" hidden="false" customHeight="false" outlineLevel="0" collapsed="false">
      <c r="A55" s="11" t="s">
        <v>34</v>
      </c>
      <c r="B55" s="9" t="n">
        <v>0</v>
      </c>
      <c r="C55" s="9" t="n">
        <v>0</v>
      </c>
      <c r="D55" s="9" t="n">
        <v>0</v>
      </c>
      <c r="E55" s="9" t="n">
        <v>0</v>
      </c>
      <c r="F55" s="9" t="n">
        <v>9006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9006</v>
      </c>
      <c r="L55" s="9"/>
    </row>
    <row r="56" s="10" customFormat="true" ht="11.25" hidden="false" customHeight="false" outlineLevel="0" collapsed="false">
      <c r="A56" s="11" t="s">
        <v>35</v>
      </c>
      <c r="B56" s="9" t="n">
        <v>0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2116</v>
      </c>
      <c r="H56" s="9" t="n">
        <v>0</v>
      </c>
      <c r="I56" s="9" t="n">
        <v>0</v>
      </c>
      <c r="J56" s="9" t="n">
        <v>0</v>
      </c>
      <c r="K56" s="9" t="n">
        <v>2116</v>
      </c>
      <c r="L56" s="9"/>
    </row>
    <row r="57" s="7" customFormat="true" ht="11.25" hidden="false" customHeight="false" outlineLevel="0" collapsed="false">
      <c r="A57" s="12" t="s">
        <v>36</v>
      </c>
      <c r="B57" s="13" t="n">
        <v>3862632</v>
      </c>
      <c r="C57" s="13" t="n">
        <v>726391</v>
      </c>
      <c r="D57" s="13" t="n">
        <v>3295365</v>
      </c>
      <c r="E57" s="13" t="n">
        <v>47442</v>
      </c>
      <c r="F57" s="13" t="n">
        <v>319399</v>
      </c>
      <c r="G57" s="13" t="n">
        <v>445365</v>
      </c>
      <c r="H57" s="13" t="n">
        <v>314776</v>
      </c>
      <c r="I57" s="13" t="n">
        <v>53595</v>
      </c>
      <c r="J57" s="13" t="n">
        <v>0</v>
      </c>
      <c r="K57" s="13" t="n">
        <v>9064965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4</v>
      </c>
      <c r="B62" s="9" t="n">
        <v>343184</v>
      </c>
      <c r="C62" s="9" t="n">
        <v>58663</v>
      </c>
      <c r="D62" s="9" t="n">
        <v>342681</v>
      </c>
      <c r="E62" s="9" t="n">
        <v>755</v>
      </c>
      <c r="F62" s="9" t="n">
        <v>180469</v>
      </c>
      <c r="G62" s="9" t="n">
        <v>38529</v>
      </c>
      <c r="H62" s="9" t="n">
        <v>13484</v>
      </c>
      <c r="I62" s="9" t="n">
        <v>105600</v>
      </c>
      <c r="J62" s="9" t="n">
        <v>0</v>
      </c>
      <c r="K62" s="9" t="n">
        <v>1083365</v>
      </c>
      <c r="L62" s="9"/>
    </row>
    <row r="63" s="19" customFormat="true" ht="11.25" hidden="false" customHeight="false" outlineLevel="0" collapsed="false">
      <c r="A63" s="11" t="s">
        <v>15</v>
      </c>
      <c r="B63" s="9" t="n">
        <v>180424</v>
      </c>
      <c r="C63" s="9" t="n">
        <v>44792</v>
      </c>
      <c r="D63" s="9" t="n">
        <v>259614</v>
      </c>
      <c r="E63" s="9" t="n">
        <v>755</v>
      </c>
      <c r="F63" s="9" t="n">
        <v>174011</v>
      </c>
      <c r="G63" s="9" t="n">
        <v>37693</v>
      </c>
      <c r="H63" s="9" t="n">
        <v>2981</v>
      </c>
      <c r="I63" s="9" t="n">
        <v>62558</v>
      </c>
      <c r="J63" s="9" t="n">
        <v>0</v>
      </c>
      <c r="K63" s="9" t="n">
        <v>762828</v>
      </c>
      <c r="L63" s="18"/>
    </row>
    <row r="64" s="19" customFormat="true" ht="11.25" hidden="false" customHeight="false" outlineLevel="0" collapsed="false">
      <c r="A64" s="11" t="s">
        <v>16</v>
      </c>
      <c r="B64" s="9" t="n">
        <v>31428</v>
      </c>
      <c r="C64" s="9" t="n">
        <v>5237</v>
      </c>
      <c r="D64" s="9" t="n">
        <v>9412</v>
      </c>
      <c r="E64" s="9" t="n">
        <v>0</v>
      </c>
      <c r="F64" s="9" t="n">
        <v>0</v>
      </c>
      <c r="G64" s="9" t="n">
        <v>836</v>
      </c>
      <c r="H64" s="9" t="n">
        <v>1397</v>
      </c>
      <c r="I64" s="9" t="n">
        <v>29149</v>
      </c>
      <c r="J64" s="9" t="n">
        <v>0</v>
      </c>
      <c r="K64" s="9" t="n">
        <v>77459</v>
      </c>
      <c r="L64" s="18"/>
    </row>
    <row r="65" s="19" customFormat="true" ht="11.25" hidden="false" customHeight="false" outlineLevel="0" collapsed="false">
      <c r="A65" s="11" t="s">
        <v>17</v>
      </c>
      <c r="B65" s="9" t="n">
        <v>117881</v>
      </c>
      <c r="C65" s="9" t="n">
        <v>5072</v>
      </c>
      <c r="D65" s="9" t="n">
        <v>10697</v>
      </c>
      <c r="E65" s="9" t="n">
        <v>0</v>
      </c>
      <c r="F65" s="9" t="n">
        <v>644</v>
      </c>
      <c r="G65" s="9" t="n">
        <v>0</v>
      </c>
      <c r="H65" s="9" t="n">
        <v>1760</v>
      </c>
      <c r="I65" s="9" t="n">
        <v>0</v>
      </c>
      <c r="J65" s="9" t="n">
        <v>0</v>
      </c>
      <c r="K65" s="9" t="n">
        <v>136054</v>
      </c>
      <c r="L65" s="18"/>
    </row>
    <row r="66" s="10" customFormat="true" ht="11.25" hidden="false" customHeight="false" outlineLevel="0" collapsed="false">
      <c r="A66" s="8" t="s">
        <v>18</v>
      </c>
      <c r="B66" s="9" t="n">
        <v>0</v>
      </c>
      <c r="C66" s="9" t="n">
        <v>0</v>
      </c>
      <c r="D66" s="9" t="n">
        <v>2000</v>
      </c>
      <c r="E66" s="9" t="n">
        <v>0</v>
      </c>
      <c r="F66" s="9" t="n">
        <v>250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4500</v>
      </c>
      <c r="L66" s="9"/>
    </row>
    <row r="67" s="19" customFormat="true" ht="11.25" hidden="false" customHeight="false" outlineLevel="0" collapsed="false">
      <c r="A67" s="11" t="s">
        <v>19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18"/>
    </row>
    <row r="68" s="19" customFormat="true" ht="11.25" hidden="false" customHeight="false" outlineLevel="0" collapsed="false">
      <c r="A68" s="11" t="s">
        <v>20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18"/>
    </row>
    <row r="69" s="19" customFormat="true" ht="11.25" hidden="false" customHeight="false" outlineLevel="0" collapsed="false">
      <c r="A69" s="11" t="s">
        <v>21</v>
      </c>
      <c r="B69" s="9" t="n">
        <v>0</v>
      </c>
      <c r="C69" s="9" t="n">
        <v>0</v>
      </c>
      <c r="D69" s="9" t="n">
        <v>2000</v>
      </c>
      <c r="E69" s="9" t="n">
        <v>0</v>
      </c>
      <c r="F69" s="9" t="n">
        <v>250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4500</v>
      </c>
      <c r="L69" s="18"/>
    </row>
    <row r="70" s="10" customFormat="true" ht="11.25" hidden="false" customHeight="false" outlineLevel="0" collapsed="false">
      <c r="A70" s="8" t="s">
        <v>22</v>
      </c>
      <c r="B70" s="9" t="n">
        <v>0</v>
      </c>
      <c r="C70" s="9" t="n">
        <v>0</v>
      </c>
      <c r="D70" s="9" t="n">
        <v>14699</v>
      </c>
      <c r="E70" s="9" t="n">
        <v>0</v>
      </c>
      <c r="F70" s="9" t="n">
        <v>8867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23566</v>
      </c>
      <c r="L70" s="9"/>
    </row>
    <row r="71" s="19" customFormat="true" ht="11.25" hidden="false" customHeight="false" outlineLevel="0" collapsed="false">
      <c r="A71" s="11" t="s">
        <v>23</v>
      </c>
      <c r="B71" s="9" t="n">
        <v>0</v>
      </c>
      <c r="C71" s="9" t="n">
        <v>0</v>
      </c>
      <c r="D71" s="9" t="n">
        <v>3099</v>
      </c>
      <c r="E71" s="9" t="n">
        <v>0</v>
      </c>
      <c r="F71" s="9" t="n">
        <v>385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6949</v>
      </c>
      <c r="L71" s="18"/>
    </row>
    <row r="72" s="19" customFormat="true" ht="11.25" hidden="false" customHeight="false" outlineLevel="0" collapsed="false">
      <c r="A72" s="11" t="s">
        <v>24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18"/>
    </row>
    <row r="73" s="10" customFormat="true" ht="11.25" hidden="false" customHeight="false" outlineLevel="0" collapsed="false">
      <c r="A73" s="8" t="s">
        <v>38</v>
      </c>
      <c r="B73" s="9" t="n">
        <v>65715</v>
      </c>
      <c r="C73" s="9" t="n">
        <v>264568</v>
      </c>
      <c r="D73" s="9" t="n">
        <v>700694</v>
      </c>
      <c r="E73" s="9" t="n">
        <v>2611</v>
      </c>
      <c r="F73" s="9" t="n">
        <v>221727</v>
      </c>
      <c r="G73" s="9" t="n">
        <v>0</v>
      </c>
      <c r="H73" s="9" t="n">
        <v>9463</v>
      </c>
      <c r="I73" s="9" t="n">
        <v>0</v>
      </c>
      <c r="J73" s="9" t="n">
        <v>0</v>
      </c>
      <c r="K73" s="9" t="n">
        <v>1264778</v>
      </c>
      <c r="L73" s="9"/>
    </row>
    <row r="74" s="19" customFormat="true" ht="11.25" hidden="false" customHeight="false" outlineLevel="0" collapsed="false">
      <c r="A74" s="11" t="s">
        <v>26</v>
      </c>
      <c r="B74" s="9" t="n">
        <v>3262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265</v>
      </c>
      <c r="I74" s="9" t="n">
        <v>0</v>
      </c>
      <c r="J74" s="9" t="n">
        <v>0</v>
      </c>
      <c r="K74" s="9" t="n">
        <v>3527</v>
      </c>
      <c r="L74" s="18"/>
    </row>
    <row r="75" s="19" customFormat="true" ht="11.25" hidden="false" customHeight="false" outlineLevel="0" collapsed="false">
      <c r="A75" s="11" t="s">
        <v>27</v>
      </c>
      <c r="B75" s="9" t="n">
        <v>33030</v>
      </c>
      <c r="C75" s="9" t="n">
        <v>44436</v>
      </c>
      <c r="D75" s="9" t="n">
        <v>274939</v>
      </c>
      <c r="E75" s="9" t="n">
        <v>0</v>
      </c>
      <c r="F75" s="9" t="n">
        <v>116985</v>
      </c>
      <c r="G75" s="9" t="n">
        <v>0</v>
      </c>
      <c r="H75" s="9" t="n">
        <v>893</v>
      </c>
      <c r="I75" s="9" t="n">
        <v>0</v>
      </c>
      <c r="J75" s="9" t="n">
        <v>0</v>
      </c>
      <c r="K75" s="9" t="n">
        <v>470283</v>
      </c>
      <c r="L75" s="18"/>
    </row>
    <row r="76" s="19" customFormat="true" ht="11.25" hidden="false" customHeight="false" outlineLevel="0" collapsed="false">
      <c r="A76" s="11" t="s">
        <v>28</v>
      </c>
      <c r="B76" s="9" t="n">
        <v>0</v>
      </c>
      <c r="C76" s="9" t="n">
        <v>69634</v>
      </c>
      <c r="D76" s="9" t="n">
        <v>0</v>
      </c>
      <c r="E76" s="9" t="n">
        <v>0</v>
      </c>
      <c r="F76" s="9" t="n">
        <v>20291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89925</v>
      </c>
      <c r="L76" s="18"/>
    </row>
    <row r="77" s="19" customFormat="true" ht="11.25" hidden="false" customHeight="false" outlineLevel="0" collapsed="false">
      <c r="A77" s="11" t="s">
        <v>29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18"/>
    </row>
    <row r="78" s="19" customFormat="true" ht="11.25" hidden="false" customHeight="false" outlineLevel="0" collapsed="false">
      <c r="A78" s="11" t="s">
        <v>30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18"/>
    </row>
    <row r="79" s="10" customFormat="true" ht="11.25" hidden="false" customHeight="false" outlineLevel="0" collapsed="false">
      <c r="A79" s="8" t="s">
        <v>31</v>
      </c>
      <c r="B79" s="9" t="n">
        <v>0</v>
      </c>
      <c r="C79" s="9" t="n">
        <v>0</v>
      </c>
      <c r="D79" s="9" t="n">
        <v>127203</v>
      </c>
      <c r="E79" s="9" t="n">
        <v>0</v>
      </c>
      <c r="F79" s="9" t="n">
        <v>75869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203072</v>
      </c>
      <c r="L79" s="9"/>
    </row>
    <row r="80" s="19" customFormat="true" ht="11.25" hidden="false" customHeight="false" outlineLevel="0" collapsed="false">
      <c r="A80" s="11" t="s">
        <v>32</v>
      </c>
      <c r="B80" s="9" t="n">
        <v>0</v>
      </c>
      <c r="C80" s="9" t="n">
        <v>0</v>
      </c>
      <c r="D80" s="9" t="n">
        <v>44108</v>
      </c>
      <c r="E80" s="9" t="n">
        <v>0</v>
      </c>
      <c r="F80" s="9" t="n">
        <v>39051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83159</v>
      </c>
      <c r="L80" s="18"/>
    </row>
    <row r="81" s="10" customFormat="true" ht="11.25" hidden="false" customHeight="false" outlineLevel="0" collapsed="false">
      <c r="A81" s="8" t="s">
        <v>33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4810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48100</v>
      </c>
      <c r="L81" s="9"/>
    </row>
    <row r="82" s="19" customFormat="true" ht="11.25" hidden="false" customHeight="false" outlineLevel="0" collapsed="false">
      <c r="A82" s="11" t="s">
        <v>34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4810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48100</v>
      </c>
      <c r="L82" s="18"/>
    </row>
    <row r="83" s="19" customFormat="true" ht="11.25" hidden="false" customHeight="false" outlineLevel="0" collapsed="false">
      <c r="A83" s="11" t="s">
        <v>35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18"/>
    </row>
    <row r="84" s="7" customFormat="true" ht="11.25" hidden="false" customHeight="false" outlineLevel="0" collapsed="false">
      <c r="A84" s="12" t="s">
        <v>36</v>
      </c>
      <c r="B84" s="13" t="n">
        <v>408899</v>
      </c>
      <c r="C84" s="13" t="n">
        <v>323231</v>
      </c>
      <c r="D84" s="13" t="n">
        <v>1187277</v>
      </c>
      <c r="E84" s="13" t="n">
        <v>3366</v>
      </c>
      <c r="F84" s="13" t="n">
        <v>537532</v>
      </c>
      <c r="G84" s="13" t="n">
        <v>38529</v>
      </c>
      <c r="H84" s="13" t="n">
        <v>22947</v>
      </c>
      <c r="I84" s="13" t="n">
        <v>105600</v>
      </c>
      <c r="J84" s="13" t="n">
        <v>0</v>
      </c>
      <c r="K84" s="13" t="n">
        <v>2627381</v>
      </c>
      <c r="L84" s="13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39">
      <formula>B64</formula>
    </cfRule>
  </conditionalFormatting>
  <conditionalFormatting sqref="L187">
    <cfRule type="cellIs" priority="3" operator="notEqual" aboveAverage="0" equalAverage="0" bottom="0" percent="0" rank="0" text="" dxfId="40">
      <formula>C64</formula>
    </cfRule>
  </conditionalFormatting>
  <conditionalFormatting sqref="L210">
    <cfRule type="cellIs" priority="4" operator="notEqual" aboveAverage="0" equalAverage="0" bottom="0" percent="0" rank="0" text="" dxfId="41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99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2.75" hidden="false" customHeight="false" outlineLevel="0" collapsed="false">
      <c r="A6" s="7" t="s">
        <v>13</v>
      </c>
    </row>
    <row r="8" s="10" customFormat="true" ht="11.25" hidden="false" customHeight="false" outlineLevel="0" collapsed="false">
      <c r="A8" s="8" t="s">
        <v>14</v>
      </c>
      <c r="B8" s="9" t="n">
        <v>16806666</v>
      </c>
      <c r="C8" s="9" t="n">
        <v>1109697</v>
      </c>
      <c r="D8" s="9" t="n">
        <v>5605159</v>
      </c>
      <c r="E8" s="9" t="n">
        <v>48259</v>
      </c>
      <c r="F8" s="9" t="n">
        <v>2166195</v>
      </c>
      <c r="G8" s="9" t="n">
        <v>534890</v>
      </c>
      <c r="H8" s="9" t="n">
        <v>962027</v>
      </c>
      <c r="I8" s="9" t="n">
        <v>3441191</v>
      </c>
      <c r="J8" s="9" t="n">
        <v>0</v>
      </c>
      <c r="K8" s="9" t="n">
        <v>30674084</v>
      </c>
      <c r="L8" s="9"/>
    </row>
    <row r="9" s="10" customFormat="true" ht="11.25" hidden="false" customHeight="false" outlineLevel="0" collapsed="false">
      <c r="A9" s="11" t="s">
        <v>15</v>
      </c>
      <c r="B9" s="9" t="n">
        <v>7549148</v>
      </c>
      <c r="C9" s="9" t="n">
        <v>816280</v>
      </c>
      <c r="D9" s="9" t="n">
        <v>1308487</v>
      </c>
      <c r="E9" s="9" t="n">
        <v>45470</v>
      </c>
      <c r="F9" s="9" t="n">
        <v>888868</v>
      </c>
      <c r="G9" s="9" t="n">
        <v>121726</v>
      </c>
      <c r="H9" s="9" t="n">
        <v>418090</v>
      </c>
      <c r="I9" s="9" t="n">
        <v>46299</v>
      </c>
      <c r="J9" s="9" t="n">
        <v>0</v>
      </c>
      <c r="K9" s="9" t="n">
        <v>11194368</v>
      </c>
      <c r="L9" s="9"/>
    </row>
    <row r="10" s="10" customFormat="true" ht="11.25" hidden="false" customHeight="false" outlineLevel="0" collapsed="false">
      <c r="A10" s="11" t="s">
        <v>16</v>
      </c>
      <c r="B10" s="9" t="n">
        <v>3277001</v>
      </c>
      <c r="C10" s="9" t="n">
        <v>116105</v>
      </c>
      <c r="D10" s="9" t="n">
        <v>368573</v>
      </c>
      <c r="E10" s="9" t="n">
        <v>0</v>
      </c>
      <c r="F10" s="9" t="n">
        <v>383496</v>
      </c>
      <c r="G10" s="9" t="n">
        <v>55652</v>
      </c>
      <c r="H10" s="9" t="n">
        <v>87404</v>
      </c>
      <c r="I10" s="9" t="n">
        <v>3191691</v>
      </c>
      <c r="J10" s="9" t="n">
        <v>0</v>
      </c>
      <c r="K10" s="9" t="n">
        <v>7479922</v>
      </c>
      <c r="L10" s="9"/>
    </row>
    <row r="11" s="10" customFormat="true" ht="11.25" hidden="false" customHeight="false" outlineLevel="0" collapsed="false">
      <c r="A11" s="11" t="s">
        <v>17</v>
      </c>
      <c r="B11" s="9" t="n">
        <v>3409262</v>
      </c>
      <c r="C11" s="9" t="n">
        <v>47538</v>
      </c>
      <c r="D11" s="9" t="n">
        <v>482455</v>
      </c>
      <c r="E11" s="9" t="n">
        <v>2789</v>
      </c>
      <c r="F11" s="9" t="n">
        <v>95496</v>
      </c>
      <c r="G11" s="9" t="n">
        <v>135332</v>
      </c>
      <c r="H11" s="9" t="n">
        <v>218093</v>
      </c>
      <c r="I11" s="9" t="n">
        <v>197180</v>
      </c>
      <c r="J11" s="9" t="n">
        <v>0</v>
      </c>
      <c r="K11" s="9" t="n">
        <v>4588145</v>
      </c>
      <c r="L11" s="9"/>
    </row>
    <row r="12" s="10" customFormat="true" ht="11.25" hidden="false" customHeight="false" outlineLevel="0" collapsed="false">
      <c r="A12" s="8" t="s">
        <v>18</v>
      </c>
      <c r="B12" s="9" t="n">
        <v>80000</v>
      </c>
      <c r="C12" s="9" t="n">
        <v>28940</v>
      </c>
      <c r="D12" s="9" t="n">
        <v>36779</v>
      </c>
      <c r="E12" s="9" t="n">
        <v>0</v>
      </c>
      <c r="F12" s="9" t="n">
        <v>101354</v>
      </c>
      <c r="G12" s="9" t="n">
        <v>0</v>
      </c>
      <c r="H12" s="9" t="n">
        <v>5477</v>
      </c>
      <c r="I12" s="9" t="n">
        <v>0</v>
      </c>
      <c r="J12" s="9" t="n">
        <v>0</v>
      </c>
      <c r="K12" s="9" t="n">
        <v>252550</v>
      </c>
      <c r="L12" s="9"/>
    </row>
    <row r="13" s="10" customFormat="true" ht="11.25" hidden="false" customHeight="false" outlineLevel="0" collapsed="false">
      <c r="A13" s="11" t="s">
        <v>19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/>
    </row>
    <row r="14" s="10" customFormat="true" ht="11.25" hidden="false" customHeight="false" outlineLevel="0" collapsed="false">
      <c r="A14" s="11" t="s">
        <v>20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100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1000</v>
      </c>
      <c r="L14" s="9"/>
    </row>
    <row r="15" s="10" customFormat="true" ht="11.25" hidden="false" customHeight="false" outlineLevel="0" collapsed="false">
      <c r="A15" s="11" t="s">
        <v>21</v>
      </c>
      <c r="B15" s="9" t="n">
        <v>80000</v>
      </c>
      <c r="C15" s="9" t="n">
        <v>26240</v>
      </c>
      <c r="D15" s="9" t="n">
        <v>12812</v>
      </c>
      <c r="E15" s="9" t="n">
        <v>0</v>
      </c>
      <c r="F15" s="9" t="n">
        <v>100354</v>
      </c>
      <c r="G15" s="9" t="n">
        <v>0</v>
      </c>
      <c r="H15" s="9" t="n">
        <v>5477</v>
      </c>
      <c r="I15" s="9" t="n">
        <v>0</v>
      </c>
      <c r="J15" s="9" t="n">
        <v>0</v>
      </c>
      <c r="K15" s="9" t="n">
        <v>224883</v>
      </c>
      <c r="L15" s="9"/>
    </row>
    <row r="16" s="10" customFormat="true" ht="11.25" hidden="false" customHeight="false" outlineLevel="0" collapsed="false">
      <c r="A16" s="8" t="s">
        <v>22</v>
      </c>
      <c r="B16" s="9" t="n">
        <v>72962</v>
      </c>
      <c r="C16" s="9" t="n">
        <v>116123</v>
      </c>
      <c r="D16" s="9" t="n">
        <v>23077</v>
      </c>
      <c r="E16" s="9" t="n">
        <v>0</v>
      </c>
      <c r="F16" s="9" t="n">
        <v>129982</v>
      </c>
      <c r="G16" s="9" t="n">
        <v>17096</v>
      </c>
      <c r="H16" s="9" t="n">
        <v>3643</v>
      </c>
      <c r="I16" s="9" t="n">
        <v>0</v>
      </c>
      <c r="J16" s="9" t="n">
        <v>0</v>
      </c>
      <c r="K16" s="9" t="n">
        <v>362883</v>
      </c>
      <c r="L16" s="9"/>
    </row>
    <row r="17" s="10" customFormat="true" ht="11.25" hidden="false" customHeight="false" outlineLevel="0" collapsed="false">
      <c r="A17" s="11" t="s">
        <v>23</v>
      </c>
      <c r="B17" s="9" t="n">
        <v>72962</v>
      </c>
      <c r="C17" s="9" t="n">
        <v>22342</v>
      </c>
      <c r="D17" s="9" t="n">
        <v>13160</v>
      </c>
      <c r="E17" s="9" t="n">
        <v>0</v>
      </c>
      <c r="F17" s="9" t="n">
        <v>74346</v>
      </c>
      <c r="G17" s="9" t="n">
        <v>0</v>
      </c>
      <c r="H17" s="9" t="n">
        <v>3643</v>
      </c>
      <c r="I17" s="9" t="n">
        <v>0</v>
      </c>
      <c r="J17" s="9" t="n">
        <v>0</v>
      </c>
      <c r="K17" s="9" t="n">
        <v>186453</v>
      </c>
      <c r="L17" s="9"/>
    </row>
    <row r="18" s="10" customFormat="true" ht="11.25" hidden="false" customHeight="false" outlineLevel="0" collapsed="false">
      <c r="A18" s="11" t="s">
        <v>24</v>
      </c>
      <c r="B18" s="9" t="n">
        <v>0</v>
      </c>
      <c r="C18" s="9" t="n">
        <v>516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516</v>
      </c>
      <c r="L18" s="9"/>
    </row>
    <row r="19" s="10" customFormat="true" ht="11.25" hidden="false" customHeight="false" outlineLevel="0" collapsed="false">
      <c r="A19" s="8" t="s">
        <v>25</v>
      </c>
      <c r="B19" s="9" t="n">
        <v>10157024</v>
      </c>
      <c r="C19" s="9" t="n">
        <v>365881</v>
      </c>
      <c r="D19" s="9" t="n">
        <v>9179498</v>
      </c>
      <c r="E19" s="9" t="n">
        <v>51111</v>
      </c>
      <c r="F19" s="9" t="n">
        <v>110692</v>
      </c>
      <c r="G19" s="9" t="n">
        <v>181162</v>
      </c>
      <c r="H19" s="9" t="n">
        <v>285776</v>
      </c>
      <c r="I19" s="9" t="n">
        <v>0</v>
      </c>
      <c r="J19" s="9" t="n">
        <v>0</v>
      </c>
      <c r="K19" s="9" t="n">
        <v>20331144</v>
      </c>
      <c r="L19" s="9"/>
    </row>
    <row r="20" s="10" customFormat="true" ht="11.25" hidden="false" customHeight="false" outlineLevel="0" collapsed="false">
      <c r="A20" s="11" t="s">
        <v>26</v>
      </c>
      <c r="B20" s="9" t="n">
        <v>0</v>
      </c>
      <c r="C20" s="9" t="n">
        <v>15494</v>
      </c>
      <c r="D20" s="9" t="n">
        <v>259029</v>
      </c>
      <c r="E20" s="9" t="n">
        <v>0</v>
      </c>
      <c r="F20" s="9" t="n">
        <v>0</v>
      </c>
      <c r="G20" s="9" t="n">
        <v>70496</v>
      </c>
      <c r="H20" s="9" t="n">
        <v>0</v>
      </c>
      <c r="I20" s="9" t="n">
        <v>0</v>
      </c>
      <c r="J20" s="9" t="n">
        <v>0</v>
      </c>
      <c r="K20" s="9" t="n">
        <v>345019</v>
      </c>
      <c r="L20" s="9"/>
    </row>
    <row r="21" s="10" customFormat="true" ht="11.25" hidden="false" customHeight="false" outlineLevel="0" collapsed="false">
      <c r="A21" s="11" t="s">
        <v>27</v>
      </c>
      <c r="B21" s="9" t="n">
        <v>9067846</v>
      </c>
      <c r="C21" s="9" t="n">
        <v>310387</v>
      </c>
      <c r="D21" s="9" t="n">
        <v>8863742</v>
      </c>
      <c r="E21" s="9" t="n">
        <v>36371</v>
      </c>
      <c r="F21" s="9" t="n">
        <v>53860</v>
      </c>
      <c r="G21" s="9" t="n">
        <v>46450</v>
      </c>
      <c r="H21" s="9" t="n">
        <v>218676</v>
      </c>
      <c r="I21" s="9" t="n">
        <v>0</v>
      </c>
      <c r="J21" s="9" t="n">
        <v>0</v>
      </c>
      <c r="K21" s="9" t="n">
        <v>18597332</v>
      </c>
      <c r="L21" s="9"/>
    </row>
    <row r="22" s="10" customFormat="true" ht="11.25" hidden="false" customHeight="false" outlineLevel="0" collapsed="false">
      <c r="A22" s="11" t="s">
        <v>28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20460</v>
      </c>
      <c r="H22" s="9" t="n">
        <v>0</v>
      </c>
      <c r="I22" s="9" t="n">
        <v>0</v>
      </c>
      <c r="J22" s="9" t="n">
        <v>0</v>
      </c>
      <c r="K22" s="9" t="n">
        <v>20460</v>
      </c>
      <c r="L22" s="9"/>
    </row>
    <row r="23" s="10" customFormat="true" ht="11.25" hidden="false" customHeight="false" outlineLevel="0" collapsed="false">
      <c r="A23" s="11" t="s">
        <v>29</v>
      </c>
      <c r="B23" s="9" t="n">
        <v>0</v>
      </c>
      <c r="C23" s="9" t="n">
        <v>40000</v>
      </c>
      <c r="D23" s="9" t="n">
        <v>0</v>
      </c>
      <c r="E23" s="9" t="n">
        <v>0</v>
      </c>
      <c r="F23" s="9" t="n">
        <v>0</v>
      </c>
      <c r="G23" s="9" t="n">
        <v>7620</v>
      </c>
      <c r="H23" s="9" t="n">
        <v>0</v>
      </c>
      <c r="I23" s="9" t="n">
        <v>0</v>
      </c>
      <c r="J23" s="9" t="n">
        <v>0</v>
      </c>
      <c r="K23" s="9" t="n">
        <v>47620</v>
      </c>
      <c r="L23" s="9"/>
    </row>
    <row r="24" s="10" customFormat="true" ht="11.25" hidden="false" customHeight="false" outlineLevel="0" collapsed="false">
      <c r="A24" s="11" t="s">
        <v>30</v>
      </c>
      <c r="B24" s="9" t="n">
        <v>1039472</v>
      </c>
      <c r="C24" s="9" t="n">
        <v>0</v>
      </c>
      <c r="D24" s="9" t="n">
        <v>0</v>
      </c>
      <c r="E24" s="9" t="n">
        <v>0</v>
      </c>
      <c r="F24" s="9" t="n">
        <v>27705</v>
      </c>
      <c r="G24" s="9" t="n">
        <v>0</v>
      </c>
      <c r="H24" s="9" t="n">
        <v>62900</v>
      </c>
      <c r="I24" s="9" t="n">
        <v>0</v>
      </c>
      <c r="J24" s="9" t="n">
        <v>0</v>
      </c>
      <c r="K24" s="9" t="n">
        <v>1130077</v>
      </c>
      <c r="L24" s="9"/>
    </row>
    <row r="25" s="10" customFormat="true" ht="11.25" hidden="false" customHeight="false" outlineLevel="0" collapsed="false">
      <c r="A25" s="8" t="s">
        <v>31</v>
      </c>
      <c r="B25" s="9" t="n">
        <v>153848</v>
      </c>
      <c r="C25" s="9" t="n">
        <v>3530</v>
      </c>
      <c r="D25" s="9" t="n">
        <v>242185</v>
      </c>
      <c r="E25" s="9" t="n">
        <v>0</v>
      </c>
      <c r="F25" s="9" t="n">
        <v>392733</v>
      </c>
      <c r="G25" s="9" t="n">
        <v>0</v>
      </c>
      <c r="H25" s="9" t="n">
        <v>8454</v>
      </c>
      <c r="I25" s="9" t="n">
        <v>0</v>
      </c>
      <c r="J25" s="9" t="n">
        <v>0</v>
      </c>
      <c r="K25" s="9" t="n">
        <v>800750</v>
      </c>
      <c r="L25" s="9"/>
    </row>
    <row r="26" s="10" customFormat="true" ht="11.25" hidden="false" customHeight="false" outlineLevel="0" collapsed="false">
      <c r="A26" s="11" t="s">
        <v>32</v>
      </c>
      <c r="B26" s="9" t="n">
        <v>153848</v>
      </c>
      <c r="C26" s="9" t="n">
        <v>3530</v>
      </c>
      <c r="D26" s="9" t="n">
        <v>107107</v>
      </c>
      <c r="E26" s="9" t="n">
        <v>0</v>
      </c>
      <c r="F26" s="9" t="n">
        <v>2612</v>
      </c>
      <c r="G26" s="9" t="n">
        <v>0</v>
      </c>
      <c r="H26" s="9" t="n">
        <v>8454</v>
      </c>
      <c r="I26" s="9" t="n">
        <v>0</v>
      </c>
      <c r="J26" s="9" t="n">
        <v>0</v>
      </c>
      <c r="K26" s="9" t="n">
        <v>275551</v>
      </c>
      <c r="L26" s="9"/>
    </row>
    <row r="27" s="10" customFormat="true" ht="11.25" hidden="false" customHeight="false" outlineLevel="0" collapsed="false">
      <c r="A27" s="8" t="s">
        <v>33</v>
      </c>
      <c r="B27" s="9" t="n">
        <v>3141900</v>
      </c>
      <c r="C27" s="9" t="n">
        <v>73327</v>
      </c>
      <c r="D27" s="9" t="n">
        <v>452070</v>
      </c>
      <c r="E27" s="9" t="n">
        <v>102383</v>
      </c>
      <c r="F27" s="9" t="n">
        <v>28233</v>
      </c>
      <c r="G27" s="9" t="n">
        <v>80340</v>
      </c>
      <c r="H27" s="9" t="n">
        <v>199883</v>
      </c>
      <c r="I27" s="9" t="n">
        <v>0</v>
      </c>
      <c r="J27" s="9" t="n">
        <v>0</v>
      </c>
      <c r="K27" s="9" t="n">
        <v>4078136</v>
      </c>
      <c r="L27" s="9"/>
    </row>
    <row r="28" s="10" customFormat="true" ht="11.25" hidden="false" customHeight="false" outlineLevel="0" collapsed="false">
      <c r="A28" s="11" t="s">
        <v>34</v>
      </c>
      <c r="B28" s="9" t="n">
        <v>2566157</v>
      </c>
      <c r="C28" s="9" t="n">
        <v>17115</v>
      </c>
      <c r="D28" s="9" t="n">
        <v>344651</v>
      </c>
      <c r="E28" s="9" t="n">
        <v>5789</v>
      </c>
      <c r="F28" s="9" t="n">
        <v>516</v>
      </c>
      <c r="G28" s="9" t="n">
        <v>0</v>
      </c>
      <c r="H28" s="9" t="n">
        <v>161937</v>
      </c>
      <c r="I28" s="9" t="n">
        <v>0</v>
      </c>
      <c r="J28" s="9" t="n">
        <v>0</v>
      </c>
      <c r="K28" s="9" t="n">
        <v>3096165</v>
      </c>
      <c r="L28" s="9"/>
    </row>
    <row r="29" s="10" customFormat="true" ht="11.25" hidden="false" customHeight="false" outlineLevel="0" collapsed="false">
      <c r="A29" s="11" t="s">
        <v>35</v>
      </c>
      <c r="B29" s="9" t="n">
        <v>390685</v>
      </c>
      <c r="C29" s="9" t="n">
        <v>25762</v>
      </c>
      <c r="D29" s="9" t="n">
        <v>0</v>
      </c>
      <c r="E29" s="9" t="n">
        <v>0</v>
      </c>
      <c r="F29" s="9" t="n">
        <v>71</v>
      </c>
      <c r="G29" s="9" t="n">
        <v>31507</v>
      </c>
      <c r="H29" s="9" t="n">
        <v>25657</v>
      </c>
      <c r="I29" s="9" t="n">
        <v>0</v>
      </c>
      <c r="J29" s="9" t="n">
        <v>0</v>
      </c>
      <c r="K29" s="9" t="n">
        <v>473682</v>
      </c>
      <c r="L29" s="9"/>
    </row>
    <row r="30" s="7" customFormat="true" ht="11.25" hidden="false" customHeight="false" outlineLevel="0" collapsed="false">
      <c r="A30" s="12" t="s">
        <v>36</v>
      </c>
      <c r="B30" s="13" t="n">
        <v>30412400</v>
      </c>
      <c r="C30" s="13" t="n">
        <v>1697498</v>
      </c>
      <c r="D30" s="13" t="n">
        <v>15538768</v>
      </c>
      <c r="E30" s="13" t="n">
        <v>201753</v>
      </c>
      <c r="F30" s="13" t="n">
        <v>2929189</v>
      </c>
      <c r="G30" s="13" t="n">
        <v>813488</v>
      </c>
      <c r="H30" s="13" t="n">
        <v>1465260</v>
      </c>
      <c r="I30" s="13" t="n">
        <v>3441191</v>
      </c>
      <c r="J30" s="13" t="n">
        <v>0</v>
      </c>
      <c r="K30" s="13" t="n">
        <v>56499547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7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4</v>
      </c>
      <c r="B35" s="9" t="n">
        <v>15351456</v>
      </c>
      <c r="C35" s="9" t="n">
        <v>865962</v>
      </c>
      <c r="D35" s="9" t="n">
        <v>4190650</v>
      </c>
      <c r="E35" s="9" t="n">
        <v>36094</v>
      </c>
      <c r="F35" s="9" t="n">
        <v>1698429</v>
      </c>
      <c r="G35" s="9" t="n">
        <v>519897</v>
      </c>
      <c r="H35" s="9" t="n">
        <v>893046</v>
      </c>
      <c r="I35" s="9" t="n">
        <v>992975</v>
      </c>
      <c r="J35" s="9" t="n">
        <v>0</v>
      </c>
      <c r="K35" s="9" t="n">
        <v>24548509</v>
      </c>
      <c r="L35" s="9"/>
    </row>
    <row r="36" s="10" customFormat="true" ht="11.25" hidden="false" customHeight="false" outlineLevel="0" collapsed="false">
      <c r="A36" s="11" t="s">
        <v>15</v>
      </c>
      <c r="B36" s="9" t="n">
        <v>6767676</v>
      </c>
      <c r="C36" s="9" t="n">
        <v>630088</v>
      </c>
      <c r="D36" s="9" t="n">
        <v>886092</v>
      </c>
      <c r="E36" s="9" t="n">
        <v>33305</v>
      </c>
      <c r="F36" s="9" t="n">
        <v>686533</v>
      </c>
      <c r="G36" s="9" t="n">
        <v>121481</v>
      </c>
      <c r="H36" s="9" t="n">
        <v>390989</v>
      </c>
      <c r="I36" s="9" t="n">
        <v>34339</v>
      </c>
      <c r="J36" s="9" t="n">
        <v>0</v>
      </c>
      <c r="K36" s="9" t="n">
        <v>9550503</v>
      </c>
      <c r="L36" s="9"/>
    </row>
    <row r="37" s="10" customFormat="true" ht="11.25" hidden="false" customHeight="false" outlineLevel="0" collapsed="false">
      <c r="A37" s="11" t="s">
        <v>16</v>
      </c>
      <c r="B37" s="9" t="n">
        <v>3164374</v>
      </c>
      <c r="C37" s="9" t="n">
        <v>104540</v>
      </c>
      <c r="D37" s="9" t="n">
        <v>245480</v>
      </c>
      <c r="E37" s="9" t="n">
        <v>0</v>
      </c>
      <c r="F37" s="9" t="n">
        <v>383496</v>
      </c>
      <c r="G37" s="9" t="n">
        <v>49782</v>
      </c>
      <c r="H37" s="9" t="n">
        <v>84164</v>
      </c>
      <c r="I37" s="9" t="n">
        <v>761127</v>
      </c>
      <c r="J37" s="9" t="n">
        <v>0</v>
      </c>
      <c r="K37" s="9" t="n">
        <v>4792963</v>
      </c>
      <c r="L37" s="9"/>
    </row>
    <row r="38" s="10" customFormat="true" ht="11.25" hidden="false" customHeight="false" outlineLevel="0" collapsed="false">
      <c r="A38" s="11" t="s">
        <v>17</v>
      </c>
      <c r="B38" s="9" t="n">
        <v>3623915</v>
      </c>
      <c r="C38" s="9" t="n">
        <v>39543</v>
      </c>
      <c r="D38" s="9" t="n">
        <v>243875</v>
      </c>
      <c r="E38" s="9" t="n">
        <v>2789</v>
      </c>
      <c r="F38" s="9" t="n">
        <v>92021</v>
      </c>
      <c r="G38" s="9" t="n">
        <v>135302</v>
      </c>
      <c r="H38" s="9" t="n">
        <v>198225</v>
      </c>
      <c r="I38" s="9" t="n">
        <v>194906</v>
      </c>
      <c r="J38" s="9" t="n">
        <v>0</v>
      </c>
      <c r="K38" s="9" t="n">
        <v>4530576</v>
      </c>
      <c r="L38" s="9"/>
    </row>
    <row r="39" s="10" customFormat="true" ht="11.25" hidden="false" customHeight="false" outlineLevel="0" collapsed="false">
      <c r="A39" s="8" t="s">
        <v>18</v>
      </c>
      <c r="B39" s="9" t="n">
        <v>80000</v>
      </c>
      <c r="C39" s="9" t="n">
        <v>21472</v>
      </c>
      <c r="D39" s="9" t="n">
        <v>2742</v>
      </c>
      <c r="E39" s="9" t="n">
        <v>0</v>
      </c>
      <c r="F39" s="9" t="n">
        <v>53140</v>
      </c>
      <c r="G39" s="9" t="n">
        <v>0</v>
      </c>
      <c r="H39" s="9" t="n">
        <v>5477</v>
      </c>
      <c r="I39" s="9" t="n">
        <v>0</v>
      </c>
      <c r="J39" s="9" t="n">
        <v>0</v>
      </c>
      <c r="K39" s="9" t="n">
        <v>162831</v>
      </c>
      <c r="L39" s="9"/>
    </row>
    <row r="40" s="10" customFormat="true" ht="11.25" hidden="false" customHeight="false" outlineLevel="0" collapsed="false">
      <c r="A40" s="11" t="s">
        <v>19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/>
    </row>
    <row r="41" s="10" customFormat="true" ht="11.25" hidden="false" customHeight="false" outlineLevel="0" collapsed="false">
      <c r="A41" s="11" t="s">
        <v>20</v>
      </c>
      <c r="B41" s="9" t="n">
        <v>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/>
    </row>
    <row r="42" s="10" customFormat="true" ht="11.25" hidden="false" customHeight="false" outlineLevel="0" collapsed="false">
      <c r="A42" s="11" t="s">
        <v>21</v>
      </c>
      <c r="B42" s="9" t="n">
        <v>80000</v>
      </c>
      <c r="C42" s="9" t="n">
        <v>21472</v>
      </c>
      <c r="D42" s="9" t="n">
        <v>2742</v>
      </c>
      <c r="E42" s="9" t="n">
        <v>0</v>
      </c>
      <c r="F42" s="9" t="n">
        <v>53141</v>
      </c>
      <c r="G42" s="9" t="n">
        <v>0</v>
      </c>
      <c r="H42" s="9" t="n">
        <v>5477</v>
      </c>
      <c r="I42" s="9" t="n">
        <v>0</v>
      </c>
      <c r="J42" s="9" t="n">
        <v>0</v>
      </c>
      <c r="K42" s="9" t="n">
        <v>162832</v>
      </c>
      <c r="L42" s="9"/>
    </row>
    <row r="43" s="10" customFormat="true" ht="11.25" hidden="false" customHeight="false" outlineLevel="0" collapsed="false">
      <c r="A43" s="8" t="s">
        <v>22</v>
      </c>
      <c r="B43" s="9" t="n">
        <v>72962</v>
      </c>
      <c r="C43" s="9" t="n">
        <v>59999</v>
      </c>
      <c r="D43" s="9" t="n">
        <v>7217</v>
      </c>
      <c r="E43" s="9" t="n">
        <v>0</v>
      </c>
      <c r="F43" s="9" t="n">
        <v>45562</v>
      </c>
      <c r="G43" s="9" t="n">
        <v>17096</v>
      </c>
      <c r="H43" s="9" t="n">
        <v>3643</v>
      </c>
      <c r="I43" s="9" t="n">
        <v>0</v>
      </c>
      <c r="J43" s="9" t="n">
        <v>0</v>
      </c>
      <c r="K43" s="9" t="n">
        <v>206479</v>
      </c>
      <c r="L43" s="9"/>
    </row>
    <row r="44" s="10" customFormat="true" ht="11.25" hidden="false" customHeight="false" outlineLevel="0" collapsed="false">
      <c r="A44" s="11" t="s">
        <v>23</v>
      </c>
      <c r="B44" s="9" t="n">
        <v>72962</v>
      </c>
      <c r="C44" s="9" t="n">
        <v>7280</v>
      </c>
      <c r="D44" s="9" t="n">
        <v>300</v>
      </c>
      <c r="E44" s="9" t="n">
        <v>0</v>
      </c>
      <c r="F44" s="9" t="n">
        <v>23012</v>
      </c>
      <c r="G44" s="9" t="n">
        <v>0</v>
      </c>
      <c r="H44" s="9" t="n">
        <v>3643</v>
      </c>
      <c r="I44" s="9" t="n">
        <v>0</v>
      </c>
      <c r="J44" s="9" t="n">
        <v>0</v>
      </c>
      <c r="K44" s="9" t="n">
        <v>107197</v>
      </c>
      <c r="L44" s="9"/>
    </row>
    <row r="45" s="10" customFormat="true" ht="11.25" hidden="false" customHeight="false" outlineLevel="0" collapsed="false">
      <c r="A45" s="11" t="s">
        <v>24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/>
    </row>
    <row r="46" s="10" customFormat="true" ht="11.25" hidden="false" customHeight="false" outlineLevel="0" collapsed="false">
      <c r="A46" s="8" t="s">
        <v>38</v>
      </c>
      <c r="B46" s="9" t="n">
        <v>9556270</v>
      </c>
      <c r="C46" s="9" t="n">
        <v>258428</v>
      </c>
      <c r="D46" s="9" t="n">
        <v>5474522</v>
      </c>
      <c r="E46" s="9" t="n">
        <v>43149</v>
      </c>
      <c r="F46" s="9" t="n">
        <v>31385</v>
      </c>
      <c r="G46" s="9" t="n">
        <v>181162</v>
      </c>
      <c r="H46" s="9" t="n">
        <v>267020</v>
      </c>
      <c r="I46" s="9" t="n">
        <v>0</v>
      </c>
      <c r="J46" s="9" t="n">
        <v>0</v>
      </c>
      <c r="K46" s="9" t="n">
        <v>15811936</v>
      </c>
      <c r="L46" s="9"/>
    </row>
    <row r="47" s="10" customFormat="true" ht="11.25" hidden="false" customHeight="false" outlineLevel="0" collapsed="false">
      <c r="A47" s="11" t="s">
        <v>26</v>
      </c>
      <c r="B47" s="9" t="n">
        <v>0</v>
      </c>
      <c r="C47" s="9" t="n">
        <v>15494</v>
      </c>
      <c r="D47" s="9" t="n">
        <v>208697</v>
      </c>
      <c r="E47" s="9" t="n">
        <v>0</v>
      </c>
      <c r="F47" s="9" t="n">
        <v>0</v>
      </c>
      <c r="G47" s="9" t="n">
        <v>70496</v>
      </c>
      <c r="H47" s="9" t="n">
        <v>6574</v>
      </c>
      <c r="I47" s="9" t="n">
        <v>0</v>
      </c>
      <c r="J47" s="9" t="n">
        <v>0</v>
      </c>
      <c r="K47" s="9" t="n">
        <v>301261</v>
      </c>
      <c r="L47" s="9"/>
    </row>
    <row r="48" s="10" customFormat="true" ht="11.25" hidden="false" customHeight="false" outlineLevel="0" collapsed="false">
      <c r="A48" s="11" t="s">
        <v>27</v>
      </c>
      <c r="B48" s="9" t="n">
        <v>8540675</v>
      </c>
      <c r="C48" s="9" t="n">
        <v>241433</v>
      </c>
      <c r="D48" s="9" t="n">
        <v>5251193</v>
      </c>
      <c r="E48" s="9" t="n">
        <v>28410</v>
      </c>
      <c r="F48" s="9" t="n">
        <v>28146</v>
      </c>
      <c r="G48" s="9" t="n">
        <v>46450</v>
      </c>
      <c r="H48" s="9" t="n">
        <v>194542</v>
      </c>
      <c r="I48" s="9" t="n">
        <v>0</v>
      </c>
      <c r="J48" s="9" t="n">
        <v>0</v>
      </c>
      <c r="K48" s="9" t="n">
        <v>14330849</v>
      </c>
      <c r="L48" s="9"/>
    </row>
    <row r="49" s="10" customFormat="true" ht="11.25" hidden="false" customHeight="false" outlineLevel="0" collapsed="false">
      <c r="A49" s="11" t="s">
        <v>28</v>
      </c>
      <c r="B49" s="9" t="n">
        <v>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20460</v>
      </c>
      <c r="H49" s="9" t="n">
        <v>0</v>
      </c>
      <c r="I49" s="9" t="n">
        <v>0</v>
      </c>
      <c r="J49" s="9" t="n">
        <v>0</v>
      </c>
      <c r="K49" s="9" t="n">
        <v>20460</v>
      </c>
      <c r="L49" s="9"/>
    </row>
    <row r="50" s="10" customFormat="true" ht="11.25" hidden="false" customHeight="false" outlineLevel="0" collapsed="false">
      <c r="A50" s="11" t="s">
        <v>29</v>
      </c>
      <c r="B50" s="9" t="n">
        <v>0</v>
      </c>
      <c r="C50" s="9" t="n">
        <v>1500</v>
      </c>
      <c r="D50" s="9" t="n">
        <v>0</v>
      </c>
      <c r="E50" s="9" t="n">
        <v>0</v>
      </c>
      <c r="F50" s="9" t="n">
        <v>0</v>
      </c>
      <c r="G50" s="9" t="n">
        <v>7620</v>
      </c>
      <c r="H50" s="9" t="n">
        <v>0</v>
      </c>
      <c r="I50" s="9" t="n">
        <v>0</v>
      </c>
      <c r="J50" s="9" t="n">
        <v>0</v>
      </c>
      <c r="K50" s="9" t="n">
        <v>9120</v>
      </c>
      <c r="L50" s="9"/>
    </row>
    <row r="51" s="10" customFormat="true" ht="11.25" hidden="false" customHeight="false" outlineLevel="0" collapsed="false">
      <c r="A51" s="11" t="s">
        <v>30</v>
      </c>
      <c r="B51" s="9" t="n">
        <v>971971</v>
      </c>
      <c r="C51" s="9" t="n">
        <v>0</v>
      </c>
      <c r="D51" s="9" t="n">
        <v>0</v>
      </c>
      <c r="E51" s="9" t="n">
        <v>0</v>
      </c>
      <c r="F51" s="9" t="n">
        <v>3239</v>
      </c>
      <c r="G51" s="9" t="n">
        <v>0</v>
      </c>
      <c r="H51" s="9" t="n">
        <v>62900</v>
      </c>
      <c r="I51" s="9" t="n">
        <v>0</v>
      </c>
      <c r="J51" s="9" t="n">
        <v>0</v>
      </c>
      <c r="K51" s="9" t="n">
        <v>1038110</v>
      </c>
      <c r="L51" s="9"/>
    </row>
    <row r="52" s="10" customFormat="true" ht="11.25" hidden="false" customHeight="false" outlineLevel="0" collapsed="false">
      <c r="A52" s="8" t="s">
        <v>31</v>
      </c>
      <c r="B52" s="9" t="n">
        <v>150552</v>
      </c>
      <c r="C52" s="9" t="n">
        <v>3</v>
      </c>
      <c r="D52" s="9" t="n">
        <v>33736</v>
      </c>
      <c r="E52" s="9" t="n">
        <v>0</v>
      </c>
      <c r="F52" s="9" t="n">
        <v>231734</v>
      </c>
      <c r="G52" s="9" t="n">
        <v>0</v>
      </c>
      <c r="H52" s="9" t="n">
        <v>8454</v>
      </c>
      <c r="I52" s="9" t="n">
        <v>0</v>
      </c>
      <c r="J52" s="9" t="n">
        <v>0</v>
      </c>
      <c r="K52" s="9" t="n">
        <v>424479</v>
      </c>
      <c r="L52" s="9"/>
    </row>
    <row r="53" s="10" customFormat="true" ht="11.25" hidden="false" customHeight="false" outlineLevel="0" collapsed="false">
      <c r="A53" s="11" t="s">
        <v>32</v>
      </c>
      <c r="B53" s="9" t="n">
        <v>150552</v>
      </c>
      <c r="C53" s="9" t="n">
        <v>3</v>
      </c>
      <c r="D53" s="9" t="n">
        <v>7463</v>
      </c>
      <c r="E53" s="9" t="n">
        <v>0</v>
      </c>
      <c r="F53" s="9" t="n">
        <v>2103</v>
      </c>
      <c r="G53" s="9" t="n">
        <v>0</v>
      </c>
      <c r="H53" s="9" t="n">
        <v>8454</v>
      </c>
      <c r="I53" s="9" t="n">
        <v>0</v>
      </c>
      <c r="J53" s="9" t="n">
        <v>0</v>
      </c>
      <c r="K53" s="9" t="n">
        <v>168575</v>
      </c>
      <c r="L53" s="9"/>
    </row>
    <row r="54" s="10" customFormat="true" ht="11.25" hidden="false" customHeight="false" outlineLevel="0" collapsed="false">
      <c r="A54" s="8" t="s">
        <v>33</v>
      </c>
      <c r="B54" s="9" t="n">
        <v>3094593</v>
      </c>
      <c r="C54" s="9" t="n">
        <v>30186</v>
      </c>
      <c r="D54" s="9" t="n">
        <v>238655</v>
      </c>
      <c r="E54" s="9" t="n">
        <v>10619</v>
      </c>
      <c r="F54" s="9" t="n">
        <v>10600</v>
      </c>
      <c r="G54" s="9" t="n">
        <v>80340</v>
      </c>
      <c r="H54" s="9" t="n">
        <v>189806</v>
      </c>
      <c r="I54" s="9" t="n">
        <v>0</v>
      </c>
      <c r="J54" s="9" t="n">
        <v>0</v>
      </c>
      <c r="K54" s="9" t="n">
        <v>3654799</v>
      </c>
      <c r="L54" s="9"/>
    </row>
    <row r="55" s="10" customFormat="true" ht="11.25" hidden="false" customHeight="false" outlineLevel="0" collapsed="false">
      <c r="A55" s="11" t="s">
        <v>34</v>
      </c>
      <c r="B55" s="9" t="n">
        <v>2536259</v>
      </c>
      <c r="C55" s="9" t="n">
        <v>6801</v>
      </c>
      <c r="D55" s="9" t="n">
        <v>203978</v>
      </c>
      <c r="E55" s="9" t="n">
        <v>3119</v>
      </c>
      <c r="F55" s="9" t="n">
        <v>0</v>
      </c>
      <c r="G55" s="9" t="n">
        <v>0</v>
      </c>
      <c r="H55" s="9" t="n">
        <v>154666</v>
      </c>
      <c r="I55" s="9" t="n">
        <v>0</v>
      </c>
      <c r="J55" s="9" t="n">
        <v>0</v>
      </c>
      <c r="K55" s="9" t="n">
        <v>2904823</v>
      </c>
      <c r="L55" s="9"/>
    </row>
    <row r="56" s="10" customFormat="true" ht="11.25" hidden="false" customHeight="false" outlineLevel="0" collapsed="false">
      <c r="A56" s="11" t="s">
        <v>35</v>
      </c>
      <c r="B56" s="9" t="n">
        <v>390685</v>
      </c>
      <c r="C56" s="9" t="n">
        <v>21019</v>
      </c>
      <c r="D56" s="9" t="n">
        <v>0</v>
      </c>
      <c r="E56" s="9" t="n">
        <v>0</v>
      </c>
      <c r="F56" s="9" t="n">
        <v>0</v>
      </c>
      <c r="G56" s="9" t="n">
        <v>31507</v>
      </c>
      <c r="H56" s="9" t="n">
        <v>25657</v>
      </c>
      <c r="I56" s="9" t="n">
        <v>0</v>
      </c>
      <c r="J56" s="9" t="n">
        <v>0</v>
      </c>
      <c r="K56" s="9" t="n">
        <v>468868</v>
      </c>
      <c r="L56" s="9"/>
    </row>
    <row r="57" s="7" customFormat="true" ht="11.25" hidden="false" customHeight="false" outlineLevel="0" collapsed="false">
      <c r="A57" s="12" t="s">
        <v>36</v>
      </c>
      <c r="B57" s="13" t="n">
        <v>28305833</v>
      </c>
      <c r="C57" s="13" t="n">
        <v>1236050</v>
      </c>
      <c r="D57" s="13" t="n">
        <v>9947522</v>
      </c>
      <c r="E57" s="13" t="n">
        <v>89862</v>
      </c>
      <c r="F57" s="13" t="n">
        <v>2070850</v>
      </c>
      <c r="G57" s="13" t="n">
        <v>798495</v>
      </c>
      <c r="H57" s="13" t="n">
        <v>1367446</v>
      </c>
      <c r="I57" s="13" t="n">
        <v>992975</v>
      </c>
      <c r="J57" s="13" t="n">
        <v>0</v>
      </c>
      <c r="K57" s="13" t="n">
        <v>44809033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4</v>
      </c>
      <c r="B62" s="9" t="n">
        <v>1695880</v>
      </c>
      <c r="C62" s="9" t="n">
        <v>186980</v>
      </c>
      <c r="D62" s="9" t="n">
        <v>1159730</v>
      </c>
      <c r="E62" s="9" t="n">
        <v>14460</v>
      </c>
      <c r="F62" s="9" t="n">
        <v>699130</v>
      </c>
      <c r="G62" s="9" t="n">
        <v>3258</v>
      </c>
      <c r="H62" s="9" t="n">
        <v>77602</v>
      </c>
      <c r="I62" s="9" t="n">
        <v>55522</v>
      </c>
      <c r="J62" s="9" t="n">
        <v>0</v>
      </c>
      <c r="K62" s="9" t="n">
        <v>3892562</v>
      </c>
      <c r="L62" s="9"/>
    </row>
    <row r="63" s="19" customFormat="true" ht="11.25" hidden="false" customHeight="false" outlineLevel="0" collapsed="false">
      <c r="A63" s="11" t="s">
        <v>15</v>
      </c>
      <c r="B63" s="9" t="n">
        <v>929874</v>
      </c>
      <c r="C63" s="9" t="n">
        <v>120886</v>
      </c>
      <c r="D63" s="9" t="n">
        <v>312510</v>
      </c>
      <c r="E63" s="9" t="n">
        <v>14460</v>
      </c>
      <c r="F63" s="9" t="n">
        <v>149649</v>
      </c>
      <c r="G63" s="9" t="n">
        <v>1696</v>
      </c>
      <c r="H63" s="9" t="n">
        <v>36903</v>
      </c>
      <c r="I63" s="9" t="n">
        <v>40980</v>
      </c>
      <c r="J63" s="9" t="n">
        <v>0</v>
      </c>
      <c r="K63" s="9" t="n">
        <v>1606958</v>
      </c>
      <c r="L63" s="18"/>
    </row>
    <row r="64" s="19" customFormat="true" ht="11.25" hidden="false" customHeight="false" outlineLevel="0" collapsed="false">
      <c r="A64" s="11" t="s">
        <v>16</v>
      </c>
      <c r="B64" s="9" t="n">
        <v>259443</v>
      </c>
      <c r="C64" s="9" t="n">
        <v>32597</v>
      </c>
      <c r="D64" s="9" t="n">
        <v>71806</v>
      </c>
      <c r="E64" s="9" t="n">
        <v>0</v>
      </c>
      <c r="F64" s="9" t="n">
        <v>103286</v>
      </c>
      <c r="G64" s="9" t="n">
        <v>0</v>
      </c>
      <c r="H64" s="9" t="n">
        <v>6802</v>
      </c>
      <c r="I64" s="9" t="n">
        <v>3929</v>
      </c>
      <c r="J64" s="9" t="n">
        <v>0</v>
      </c>
      <c r="K64" s="9" t="n">
        <v>477863</v>
      </c>
      <c r="L64" s="18"/>
    </row>
    <row r="65" s="19" customFormat="true" ht="11.25" hidden="false" customHeight="false" outlineLevel="0" collapsed="false">
      <c r="A65" s="11" t="s">
        <v>17</v>
      </c>
      <c r="B65" s="9" t="n">
        <v>271216</v>
      </c>
      <c r="C65" s="9" t="n">
        <v>10609</v>
      </c>
      <c r="D65" s="9" t="n">
        <v>210411</v>
      </c>
      <c r="E65" s="9" t="n">
        <v>0</v>
      </c>
      <c r="F65" s="9" t="n">
        <v>0</v>
      </c>
      <c r="G65" s="9" t="n">
        <v>1080</v>
      </c>
      <c r="H65" s="9" t="n">
        <v>14819</v>
      </c>
      <c r="I65" s="9" t="n">
        <v>10613</v>
      </c>
      <c r="J65" s="9" t="n">
        <v>0</v>
      </c>
      <c r="K65" s="9" t="n">
        <v>518748</v>
      </c>
      <c r="L65" s="18"/>
    </row>
    <row r="66" s="10" customFormat="true" ht="11.25" hidden="false" customHeight="false" outlineLevel="0" collapsed="false">
      <c r="A66" s="8" t="s">
        <v>18</v>
      </c>
      <c r="B66" s="9" t="n">
        <v>0</v>
      </c>
      <c r="C66" s="9" t="n">
        <v>10011</v>
      </c>
      <c r="D66" s="9" t="n">
        <v>12000</v>
      </c>
      <c r="E66" s="9" t="n">
        <v>0</v>
      </c>
      <c r="F66" s="9" t="n">
        <v>61912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83923</v>
      </c>
      <c r="L66" s="9"/>
    </row>
    <row r="67" s="19" customFormat="true" ht="11.25" hidden="false" customHeight="false" outlineLevel="0" collapsed="false">
      <c r="A67" s="11" t="s">
        <v>19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18"/>
    </row>
    <row r="68" s="19" customFormat="true" ht="11.25" hidden="false" customHeight="false" outlineLevel="0" collapsed="false">
      <c r="A68" s="11" t="s">
        <v>20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18"/>
    </row>
    <row r="69" s="19" customFormat="true" ht="11.25" hidden="false" customHeight="false" outlineLevel="0" collapsed="false">
      <c r="A69" s="11" t="s">
        <v>21</v>
      </c>
      <c r="B69" s="9" t="n">
        <v>0</v>
      </c>
      <c r="C69" s="9" t="n">
        <v>10010</v>
      </c>
      <c r="D69" s="9" t="n">
        <v>12000</v>
      </c>
      <c r="E69" s="9" t="n">
        <v>0</v>
      </c>
      <c r="F69" s="9" t="n">
        <v>61912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83922</v>
      </c>
      <c r="L69" s="18"/>
    </row>
    <row r="70" s="10" customFormat="true" ht="11.25" hidden="false" customHeight="false" outlineLevel="0" collapsed="false">
      <c r="A70" s="8" t="s">
        <v>22</v>
      </c>
      <c r="B70" s="9" t="n">
        <v>4797</v>
      </c>
      <c r="C70" s="9" t="n">
        <v>9540</v>
      </c>
      <c r="D70" s="9" t="n">
        <v>36233</v>
      </c>
      <c r="E70" s="9" t="n">
        <v>0</v>
      </c>
      <c r="F70" s="9" t="n">
        <v>43190</v>
      </c>
      <c r="G70" s="9" t="n">
        <v>0</v>
      </c>
      <c r="H70" s="9" t="n">
        <v>312</v>
      </c>
      <c r="I70" s="9" t="n">
        <v>2052</v>
      </c>
      <c r="J70" s="9" t="n">
        <v>0</v>
      </c>
      <c r="K70" s="9" t="n">
        <v>96124</v>
      </c>
      <c r="L70" s="9"/>
    </row>
    <row r="71" s="19" customFormat="true" ht="11.25" hidden="false" customHeight="false" outlineLevel="0" collapsed="false">
      <c r="A71" s="11" t="s">
        <v>23</v>
      </c>
      <c r="B71" s="9" t="n">
        <v>4797</v>
      </c>
      <c r="C71" s="9" t="n">
        <v>2582</v>
      </c>
      <c r="D71" s="9" t="n">
        <v>29233</v>
      </c>
      <c r="E71" s="9" t="n">
        <v>0</v>
      </c>
      <c r="F71" s="9" t="n">
        <v>24850</v>
      </c>
      <c r="G71" s="9" t="n">
        <v>0</v>
      </c>
      <c r="H71" s="9" t="n">
        <v>312</v>
      </c>
      <c r="I71" s="9" t="n">
        <v>0</v>
      </c>
      <c r="J71" s="9" t="n">
        <v>0</v>
      </c>
      <c r="K71" s="9" t="n">
        <v>61774</v>
      </c>
      <c r="L71" s="18"/>
    </row>
    <row r="72" s="19" customFormat="true" ht="11.25" hidden="false" customHeight="false" outlineLevel="0" collapsed="false">
      <c r="A72" s="11" t="s">
        <v>24</v>
      </c>
      <c r="B72" s="9" t="n">
        <v>0</v>
      </c>
      <c r="C72" s="9" t="n">
        <v>64</v>
      </c>
      <c r="D72" s="9" t="n">
        <v>0</v>
      </c>
      <c r="E72" s="9" t="n">
        <v>0</v>
      </c>
      <c r="F72" s="9" t="n">
        <v>200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2064</v>
      </c>
      <c r="L72" s="18"/>
    </row>
    <row r="73" s="10" customFormat="true" ht="11.25" hidden="false" customHeight="false" outlineLevel="0" collapsed="false">
      <c r="A73" s="8" t="s">
        <v>38</v>
      </c>
      <c r="B73" s="9" t="n">
        <v>298807</v>
      </c>
      <c r="C73" s="9" t="n">
        <v>332111</v>
      </c>
      <c r="D73" s="9" t="n">
        <v>1786173</v>
      </c>
      <c r="E73" s="9" t="n">
        <v>5832</v>
      </c>
      <c r="F73" s="9" t="n">
        <v>330907</v>
      </c>
      <c r="G73" s="9" t="n">
        <v>0</v>
      </c>
      <c r="H73" s="9" t="n">
        <v>18790</v>
      </c>
      <c r="I73" s="9" t="n">
        <v>0</v>
      </c>
      <c r="J73" s="9" t="n">
        <v>0</v>
      </c>
      <c r="K73" s="9" t="n">
        <v>2772620</v>
      </c>
      <c r="L73" s="9"/>
    </row>
    <row r="74" s="19" customFormat="true" ht="11.25" hidden="false" customHeight="false" outlineLevel="0" collapsed="false">
      <c r="A74" s="11" t="s">
        <v>26</v>
      </c>
      <c r="B74" s="9" t="n">
        <v>0</v>
      </c>
      <c r="C74" s="9" t="n">
        <v>10646</v>
      </c>
      <c r="D74" s="9" t="n">
        <v>3173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13819</v>
      </c>
      <c r="L74" s="18"/>
    </row>
    <row r="75" s="19" customFormat="true" ht="11.25" hidden="false" customHeight="false" outlineLevel="0" collapsed="false">
      <c r="A75" s="11" t="s">
        <v>27</v>
      </c>
      <c r="B75" s="9" t="n">
        <v>133803</v>
      </c>
      <c r="C75" s="9" t="n">
        <v>203554</v>
      </c>
      <c r="D75" s="9" t="n">
        <v>1727398</v>
      </c>
      <c r="E75" s="9" t="n">
        <v>5832</v>
      </c>
      <c r="F75" s="9" t="n">
        <v>5661</v>
      </c>
      <c r="G75" s="9" t="n">
        <v>0</v>
      </c>
      <c r="H75" s="9" t="n">
        <v>11988</v>
      </c>
      <c r="I75" s="9" t="n">
        <v>0</v>
      </c>
      <c r="J75" s="9" t="n">
        <v>0</v>
      </c>
      <c r="K75" s="9" t="n">
        <v>2088236</v>
      </c>
      <c r="L75" s="18"/>
    </row>
    <row r="76" s="19" customFormat="true" ht="11.25" hidden="false" customHeight="false" outlineLevel="0" collapsed="false">
      <c r="A76" s="11" t="s">
        <v>28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18"/>
    </row>
    <row r="77" s="19" customFormat="true" ht="11.25" hidden="false" customHeight="false" outlineLevel="0" collapsed="false">
      <c r="A77" s="11" t="s">
        <v>29</v>
      </c>
      <c r="B77" s="9" t="n">
        <v>0</v>
      </c>
      <c r="C77" s="9" t="n">
        <v>6909</v>
      </c>
      <c r="D77" s="9" t="n">
        <v>0</v>
      </c>
      <c r="E77" s="9" t="n">
        <v>0</v>
      </c>
      <c r="F77" s="9" t="n">
        <v>223857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230766</v>
      </c>
      <c r="L77" s="18"/>
    </row>
    <row r="78" s="19" customFormat="true" ht="11.25" hidden="false" customHeight="false" outlineLevel="0" collapsed="false">
      <c r="A78" s="11" t="s">
        <v>30</v>
      </c>
      <c r="B78" s="9" t="n">
        <v>61713</v>
      </c>
      <c r="C78" s="9" t="n">
        <v>0</v>
      </c>
      <c r="D78" s="9" t="n">
        <v>216</v>
      </c>
      <c r="E78" s="9" t="n">
        <v>0</v>
      </c>
      <c r="F78" s="9" t="n">
        <v>8271</v>
      </c>
      <c r="G78" s="9" t="n">
        <v>0</v>
      </c>
      <c r="H78" s="9" t="n">
        <v>6365</v>
      </c>
      <c r="I78" s="9" t="n">
        <v>0</v>
      </c>
      <c r="J78" s="9" t="n">
        <v>0</v>
      </c>
      <c r="K78" s="9" t="n">
        <v>76565</v>
      </c>
      <c r="L78" s="18"/>
    </row>
    <row r="79" s="10" customFormat="true" ht="11.25" hidden="false" customHeight="false" outlineLevel="0" collapsed="false">
      <c r="A79" s="8" t="s">
        <v>31</v>
      </c>
      <c r="B79" s="9" t="n">
        <v>2152</v>
      </c>
      <c r="C79" s="9" t="n">
        <v>431</v>
      </c>
      <c r="D79" s="9" t="n">
        <v>141520</v>
      </c>
      <c r="E79" s="9" t="n">
        <v>0</v>
      </c>
      <c r="F79" s="9" t="n">
        <v>120612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264715</v>
      </c>
      <c r="L79" s="9"/>
    </row>
    <row r="80" s="19" customFormat="true" ht="11.25" hidden="false" customHeight="false" outlineLevel="0" collapsed="false">
      <c r="A80" s="11" t="s">
        <v>32</v>
      </c>
      <c r="B80" s="9" t="n">
        <v>2152</v>
      </c>
      <c r="C80" s="9" t="n">
        <v>431</v>
      </c>
      <c r="D80" s="9" t="n">
        <v>16699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19282</v>
      </c>
      <c r="L80" s="18"/>
    </row>
    <row r="81" s="10" customFormat="true" ht="11.25" hidden="false" customHeight="false" outlineLevel="0" collapsed="false">
      <c r="A81" s="8" t="s">
        <v>33</v>
      </c>
      <c r="B81" s="9" t="n">
        <v>108434</v>
      </c>
      <c r="C81" s="9" t="n">
        <v>29917</v>
      </c>
      <c r="D81" s="9" t="n">
        <v>175997</v>
      </c>
      <c r="E81" s="9" t="n">
        <v>0</v>
      </c>
      <c r="F81" s="9" t="n">
        <v>0</v>
      </c>
      <c r="G81" s="9" t="n">
        <v>0</v>
      </c>
      <c r="H81" s="9" t="n">
        <v>6868</v>
      </c>
      <c r="I81" s="9" t="n">
        <v>0</v>
      </c>
      <c r="J81" s="9" t="n">
        <v>0</v>
      </c>
      <c r="K81" s="9" t="n">
        <v>321216</v>
      </c>
      <c r="L81" s="9"/>
    </row>
    <row r="82" s="19" customFormat="true" ht="11.25" hidden="false" customHeight="false" outlineLevel="0" collapsed="false">
      <c r="A82" s="11" t="s">
        <v>34</v>
      </c>
      <c r="B82" s="9" t="n">
        <v>76568</v>
      </c>
      <c r="C82" s="9" t="n">
        <v>1465</v>
      </c>
      <c r="D82" s="9" t="n">
        <v>106505</v>
      </c>
      <c r="E82" s="9" t="n">
        <v>0</v>
      </c>
      <c r="F82" s="9" t="n">
        <v>0</v>
      </c>
      <c r="G82" s="9" t="n">
        <v>0</v>
      </c>
      <c r="H82" s="9" t="n">
        <v>4752</v>
      </c>
      <c r="I82" s="9" t="n">
        <v>0</v>
      </c>
      <c r="J82" s="9" t="n">
        <v>0</v>
      </c>
      <c r="K82" s="9" t="n">
        <v>189290</v>
      </c>
      <c r="L82" s="18"/>
    </row>
    <row r="83" s="19" customFormat="true" ht="11.25" hidden="false" customHeight="false" outlineLevel="0" collapsed="false">
      <c r="A83" s="11" t="s">
        <v>35</v>
      </c>
      <c r="B83" s="9" t="n">
        <v>0</v>
      </c>
      <c r="C83" s="9" t="n">
        <v>18162</v>
      </c>
      <c r="D83" s="9" t="n">
        <v>800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26162</v>
      </c>
      <c r="L83" s="18"/>
    </row>
    <row r="84" s="7" customFormat="true" ht="11.25" hidden="false" customHeight="false" outlineLevel="0" collapsed="false">
      <c r="A84" s="12" t="s">
        <v>36</v>
      </c>
      <c r="B84" s="13" t="n">
        <v>2110070</v>
      </c>
      <c r="C84" s="13" t="n">
        <v>568990</v>
      </c>
      <c r="D84" s="13" t="n">
        <v>3311653</v>
      </c>
      <c r="E84" s="13" t="n">
        <v>20292</v>
      </c>
      <c r="F84" s="13" t="n">
        <v>1255751</v>
      </c>
      <c r="G84" s="13" t="n">
        <v>3258</v>
      </c>
      <c r="H84" s="13" t="n">
        <v>103572</v>
      </c>
      <c r="I84" s="13" t="n">
        <v>57574</v>
      </c>
      <c r="J84" s="13" t="n">
        <v>0</v>
      </c>
      <c r="K84" s="13" t="n">
        <v>7431160</v>
      </c>
      <c r="L84" s="13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42">
      <formula>B64</formula>
    </cfRule>
  </conditionalFormatting>
  <conditionalFormatting sqref="L187">
    <cfRule type="cellIs" priority="3" operator="notEqual" aboveAverage="0" equalAverage="0" bottom="0" percent="0" rank="0" text="" dxfId="43">
      <formula>C64</formula>
    </cfRule>
  </conditionalFormatting>
  <conditionalFormatting sqref="L210">
    <cfRule type="cellIs" priority="4" operator="notEqual" aboveAverage="0" equalAverage="0" bottom="0" percent="0" rank="0" text="" dxfId="44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56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2.75" hidden="false" customHeight="false" outlineLevel="0" collapsed="false">
      <c r="A6" s="7" t="s">
        <v>13</v>
      </c>
    </row>
    <row r="8" s="10" customFormat="true" ht="11.25" hidden="false" customHeight="false" outlineLevel="0" collapsed="false">
      <c r="A8" s="8" t="s">
        <v>14</v>
      </c>
      <c r="B8" s="9" t="n">
        <v>2232060</v>
      </c>
      <c r="C8" s="9" t="n">
        <v>270275</v>
      </c>
      <c r="D8" s="9" t="n">
        <v>1547039</v>
      </c>
      <c r="E8" s="9" t="n">
        <v>66665</v>
      </c>
      <c r="F8" s="9" t="n">
        <v>442615</v>
      </c>
      <c r="G8" s="9" t="n">
        <v>297227</v>
      </c>
      <c r="H8" s="9" t="n">
        <v>243928</v>
      </c>
      <c r="I8" s="9" t="n">
        <v>99947</v>
      </c>
      <c r="J8" s="9" t="n">
        <v>0</v>
      </c>
      <c r="K8" s="9" t="n">
        <v>5199756</v>
      </c>
      <c r="L8" s="9"/>
    </row>
    <row r="9" s="10" customFormat="true" ht="11.25" hidden="false" customHeight="false" outlineLevel="0" collapsed="false">
      <c r="A9" s="11" t="s">
        <v>15</v>
      </c>
      <c r="B9" s="9" t="n">
        <v>1506393</v>
      </c>
      <c r="C9" s="9" t="n">
        <v>87028</v>
      </c>
      <c r="D9" s="9" t="n">
        <v>508396</v>
      </c>
      <c r="E9" s="9" t="n">
        <v>61105</v>
      </c>
      <c r="F9" s="9" t="n">
        <v>191307</v>
      </c>
      <c r="G9" s="9" t="n">
        <v>0</v>
      </c>
      <c r="H9" s="9" t="n">
        <v>67397</v>
      </c>
      <c r="I9" s="9" t="n">
        <v>78447</v>
      </c>
      <c r="J9" s="9" t="n">
        <v>0</v>
      </c>
      <c r="K9" s="9" t="n">
        <v>2500073</v>
      </c>
      <c r="L9" s="9"/>
    </row>
    <row r="10" s="10" customFormat="true" ht="11.25" hidden="false" customHeight="false" outlineLevel="0" collapsed="false">
      <c r="A10" s="11" t="s">
        <v>16</v>
      </c>
      <c r="B10" s="9" t="n">
        <v>256073</v>
      </c>
      <c r="C10" s="9" t="n">
        <v>56965</v>
      </c>
      <c r="D10" s="9" t="n">
        <v>92459</v>
      </c>
      <c r="E10" s="9" t="n">
        <v>0</v>
      </c>
      <c r="F10" s="9" t="n">
        <v>96311</v>
      </c>
      <c r="G10" s="9" t="n">
        <v>297227</v>
      </c>
      <c r="H10" s="9" t="n">
        <v>49409</v>
      </c>
      <c r="I10" s="9" t="n">
        <v>0</v>
      </c>
      <c r="J10" s="9" t="n">
        <v>0</v>
      </c>
      <c r="K10" s="9" t="n">
        <v>848444</v>
      </c>
      <c r="L10" s="9"/>
    </row>
    <row r="11" s="10" customFormat="true" ht="11.25" hidden="false" customHeight="false" outlineLevel="0" collapsed="false">
      <c r="A11" s="11" t="s">
        <v>17</v>
      </c>
      <c r="B11" s="9" t="n">
        <v>469593</v>
      </c>
      <c r="C11" s="9" t="n">
        <v>32533</v>
      </c>
      <c r="D11" s="9" t="n">
        <v>10203</v>
      </c>
      <c r="E11" s="9" t="n">
        <v>300</v>
      </c>
      <c r="F11" s="9" t="n">
        <v>2761</v>
      </c>
      <c r="G11" s="9" t="n">
        <v>0</v>
      </c>
      <c r="H11" s="9" t="n">
        <v>30219</v>
      </c>
      <c r="I11" s="9" t="n">
        <v>0</v>
      </c>
      <c r="J11" s="9" t="n">
        <v>0</v>
      </c>
      <c r="K11" s="9" t="n">
        <v>545609</v>
      </c>
      <c r="L11" s="9"/>
    </row>
    <row r="12" s="10" customFormat="true" ht="11.25" hidden="false" customHeight="false" outlineLevel="0" collapsed="false">
      <c r="A12" s="8" t="s">
        <v>18</v>
      </c>
      <c r="B12" s="9" t="n">
        <v>57376</v>
      </c>
      <c r="C12" s="9" t="n">
        <v>1000</v>
      </c>
      <c r="D12" s="9" t="n">
        <v>4420</v>
      </c>
      <c r="E12" s="9" t="n">
        <v>0</v>
      </c>
      <c r="F12" s="9" t="n">
        <v>25320</v>
      </c>
      <c r="G12" s="9" t="n">
        <v>0</v>
      </c>
      <c r="H12" s="9" t="n">
        <v>4023</v>
      </c>
      <c r="I12" s="9" t="n">
        <v>0</v>
      </c>
      <c r="J12" s="9" t="n">
        <v>0</v>
      </c>
      <c r="K12" s="9" t="n">
        <v>92139</v>
      </c>
      <c r="L12" s="9"/>
    </row>
    <row r="13" s="10" customFormat="true" ht="11.25" hidden="false" customHeight="false" outlineLevel="0" collapsed="false">
      <c r="A13" s="11" t="s">
        <v>19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/>
    </row>
    <row r="14" s="10" customFormat="true" ht="11.25" hidden="false" customHeight="false" outlineLevel="0" collapsed="false">
      <c r="A14" s="11" t="s">
        <v>20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/>
    </row>
    <row r="15" s="10" customFormat="true" ht="11.25" hidden="false" customHeight="false" outlineLevel="0" collapsed="false">
      <c r="A15" s="11" t="s">
        <v>21</v>
      </c>
      <c r="B15" s="9" t="n">
        <v>57376</v>
      </c>
      <c r="C15" s="9" t="n">
        <v>1000</v>
      </c>
      <c r="D15" s="9" t="n">
        <v>0</v>
      </c>
      <c r="E15" s="9" t="n">
        <v>0</v>
      </c>
      <c r="F15" s="9" t="n">
        <v>6422</v>
      </c>
      <c r="G15" s="9" t="n">
        <v>0</v>
      </c>
      <c r="H15" s="9" t="n">
        <v>4023</v>
      </c>
      <c r="I15" s="9" t="n">
        <v>0</v>
      </c>
      <c r="J15" s="9" t="n">
        <v>0</v>
      </c>
      <c r="K15" s="9" t="n">
        <v>68821</v>
      </c>
      <c r="L15" s="9"/>
    </row>
    <row r="16" s="10" customFormat="true" ht="11.25" hidden="false" customHeight="false" outlineLevel="0" collapsed="false">
      <c r="A16" s="8" t="s">
        <v>22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20173</v>
      </c>
      <c r="G16" s="9" t="n">
        <v>28891</v>
      </c>
      <c r="H16" s="9" t="n">
        <v>0</v>
      </c>
      <c r="I16" s="9" t="n">
        <v>0</v>
      </c>
      <c r="J16" s="9" t="n">
        <v>0</v>
      </c>
      <c r="K16" s="9" t="n">
        <v>49064</v>
      </c>
      <c r="L16" s="9"/>
    </row>
    <row r="17" s="10" customFormat="true" ht="11.25" hidden="false" customHeight="false" outlineLevel="0" collapsed="false">
      <c r="A17" s="11" t="s">
        <v>23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7850</v>
      </c>
      <c r="G17" s="9" t="n">
        <v>28891</v>
      </c>
      <c r="H17" s="9" t="n">
        <v>0</v>
      </c>
      <c r="I17" s="9" t="n">
        <v>0</v>
      </c>
      <c r="J17" s="9" t="n">
        <v>0</v>
      </c>
      <c r="K17" s="9" t="n">
        <v>36741</v>
      </c>
      <c r="L17" s="9"/>
    </row>
    <row r="18" s="10" customFormat="true" ht="11.25" hidden="false" customHeight="false" outlineLevel="0" collapsed="false">
      <c r="A18" s="11" t="s">
        <v>24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/>
    </row>
    <row r="19" s="10" customFormat="true" ht="11.25" hidden="false" customHeight="false" outlineLevel="0" collapsed="false">
      <c r="A19" s="8" t="s">
        <v>25</v>
      </c>
      <c r="B19" s="9" t="n">
        <v>195850</v>
      </c>
      <c r="C19" s="9" t="n">
        <v>10662</v>
      </c>
      <c r="D19" s="9" t="n">
        <v>77999</v>
      </c>
      <c r="E19" s="9" t="n">
        <v>3151</v>
      </c>
      <c r="F19" s="9" t="n">
        <v>522</v>
      </c>
      <c r="G19" s="9" t="n">
        <v>147330</v>
      </c>
      <c r="H19" s="9" t="n">
        <v>13183</v>
      </c>
      <c r="I19" s="9" t="n">
        <v>0</v>
      </c>
      <c r="J19" s="9" t="n">
        <v>0</v>
      </c>
      <c r="K19" s="9" t="n">
        <v>448697</v>
      </c>
      <c r="L19" s="9"/>
    </row>
    <row r="20" s="10" customFormat="true" ht="11.25" hidden="false" customHeight="false" outlineLevel="0" collapsed="false">
      <c r="A20" s="11" t="s">
        <v>26</v>
      </c>
      <c r="B20" s="9" t="n">
        <v>0</v>
      </c>
      <c r="C20" s="9" t="n">
        <v>0</v>
      </c>
      <c r="D20" s="9" t="n">
        <v>28093</v>
      </c>
      <c r="E20" s="9" t="n">
        <v>0</v>
      </c>
      <c r="F20" s="9" t="n">
        <v>0</v>
      </c>
      <c r="G20" s="9" t="n">
        <v>136341</v>
      </c>
      <c r="H20" s="9" t="n">
        <v>0</v>
      </c>
      <c r="I20" s="9" t="n">
        <v>0</v>
      </c>
      <c r="J20" s="9" t="n">
        <v>0</v>
      </c>
      <c r="K20" s="9" t="n">
        <v>164434</v>
      </c>
      <c r="L20" s="9"/>
    </row>
    <row r="21" s="10" customFormat="true" ht="11.25" hidden="false" customHeight="false" outlineLevel="0" collapsed="false">
      <c r="A21" s="11" t="s">
        <v>27</v>
      </c>
      <c r="B21" s="9" t="n">
        <v>0</v>
      </c>
      <c r="C21" s="9" t="n">
        <v>0</v>
      </c>
      <c r="D21" s="9" t="n">
        <v>0</v>
      </c>
      <c r="E21" s="9" t="n">
        <v>3151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3151</v>
      </c>
      <c r="L21" s="9"/>
    </row>
    <row r="22" s="10" customFormat="true" ht="11.25" hidden="false" customHeight="false" outlineLevel="0" collapsed="false">
      <c r="A22" s="11" t="s">
        <v>28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10989</v>
      </c>
      <c r="H22" s="9" t="n">
        <v>0</v>
      </c>
      <c r="I22" s="9" t="n">
        <v>0</v>
      </c>
      <c r="J22" s="9" t="n">
        <v>0</v>
      </c>
      <c r="K22" s="9" t="n">
        <v>10989</v>
      </c>
      <c r="L22" s="9"/>
    </row>
    <row r="23" s="10" customFormat="true" ht="11.25" hidden="false" customHeight="false" outlineLevel="0" collapsed="false">
      <c r="A23" s="11" t="s">
        <v>29</v>
      </c>
      <c r="B23" s="9" t="n">
        <v>0</v>
      </c>
      <c r="C23" s="9" t="n">
        <v>0</v>
      </c>
      <c r="D23" s="9" t="n">
        <v>1500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15000</v>
      </c>
      <c r="L23" s="9"/>
    </row>
    <row r="24" s="10" customFormat="true" ht="11.25" hidden="false" customHeight="false" outlineLevel="0" collapsed="false">
      <c r="A24" s="11" t="s">
        <v>30</v>
      </c>
      <c r="B24" s="9" t="n">
        <v>0</v>
      </c>
      <c r="C24" s="9" t="n">
        <v>200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2000</v>
      </c>
      <c r="L24" s="9"/>
    </row>
    <row r="25" s="10" customFormat="true" ht="11.25" hidden="false" customHeight="false" outlineLevel="0" collapsed="false">
      <c r="A25" s="8" t="s">
        <v>31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/>
    </row>
    <row r="26" s="10" customFormat="true" ht="11.25" hidden="false" customHeight="false" outlineLevel="0" collapsed="false">
      <c r="A26" s="11" t="s">
        <v>32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/>
    </row>
    <row r="27" s="10" customFormat="true" ht="11.25" hidden="false" customHeight="false" outlineLevel="0" collapsed="false">
      <c r="A27" s="8" t="s">
        <v>33</v>
      </c>
      <c r="B27" s="9" t="n">
        <v>52571</v>
      </c>
      <c r="C27" s="9" t="n">
        <v>1033</v>
      </c>
      <c r="D27" s="9" t="n">
        <v>78497</v>
      </c>
      <c r="E27" s="9" t="n">
        <v>0</v>
      </c>
      <c r="F27" s="9" t="n">
        <v>4174105</v>
      </c>
      <c r="G27" s="9" t="n">
        <v>0</v>
      </c>
      <c r="H27" s="9" t="n">
        <v>3016</v>
      </c>
      <c r="I27" s="9" t="n">
        <v>0</v>
      </c>
      <c r="J27" s="9" t="n">
        <v>0</v>
      </c>
      <c r="K27" s="9" t="n">
        <v>4309222</v>
      </c>
      <c r="L27" s="9"/>
    </row>
    <row r="28" s="10" customFormat="true" ht="11.25" hidden="false" customHeight="false" outlineLevel="0" collapsed="false">
      <c r="A28" s="11" t="s">
        <v>34</v>
      </c>
      <c r="B28" s="9" t="n">
        <v>52571</v>
      </c>
      <c r="C28" s="9" t="n">
        <v>1033</v>
      </c>
      <c r="D28" s="9" t="n">
        <v>61054</v>
      </c>
      <c r="E28" s="9" t="n">
        <v>0</v>
      </c>
      <c r="F28" s="9" t="n">
        <v>4174105</v>
      </c>
      <c r="G28" s="9" t="n">
        <v>0</v>
      </c>
      <c r="H28" s="9" t="n">
        <v>3016</v>
      </c>
      <c r="I28" s="9" t="n">
        <v>0</v>
      </c>
      <c r="J28" s="9" t="n">
        <v>0</v>
      </c>
      <c r="K28" s="9" t="n">
        <v>4291779</v>
      </c>
      <c r="L28" s="9"/>
    </row>
    <row r="29" s="10" customFormat="true" ht="11.25" hidden="false" customHeight="false" outlineLevel="0" collapsed="false">
      <c r="A29" s="11" t="s">
        <v>35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/>
    </row>
    <row r="30" s="7" customFormat="true" ht="11.25" hidden="false" customHeight="false" outlineLevel="0" collapsed="false">
      <c r="A30" s="12" t="s">
        <v>36</v>
      </c>
      <c r="B30" s="13" t="n">
        <v>2537857</v>
      </c>
      <c r="C30" s="13" t="n">
        <v>282970</v>
      </c>
      <c r="D30" s="13" t="n">
        <v>1707955</v>
      </c>
      <c r="E30" s="13" t="n">
        <v>69816</v>
      </c>
      <c r="F30" s="13" t="n">
        <v>4662735</v>
      </c>
      <c r="G30" s="13" t="n">
        <v>473448</v>
      </c>
      <c r="H30" s="13" t="n">
        <v>264150</v>
      </c>
      <c r="I30" s="13" t="n">
        <v>99947</v>
      </c>
      <c r="J30" s="13" t="n">
        <v>0</v>
      </c>
      <c r="K30" s="13" t="n">
        <v>10098878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7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4</v>
      </c>
      <c r="B35" s="9" t="n">
        <v>2007223</v>
      </c>
      <c r="C35" s="9" t="n">
        <v>223418</v>
      </c>
      <c r="D35" s="9" t="n">
        <v>1301312</v>
      </c>
      <c r="E35" s="9" t="n">
        <v>66383</v>
      </c>
      <c r="F35" s="9" t="n">
        <v>263987</v>
      </c>
      <c r="G35" s="9" t="n">
        <v>297227</v>
      </c>
      <c r="H35" s="9" t="n">
        <v>207998</v>
      </c>
      <c r="I35" s="9" t="n">
        <v>36926</v>
      </c>
      <c r="J35" s="9" t="n">
        <v>0</v>
      </c>
      <c r="K35" s="9" t="n">
        <v>4404474</v>
      </c>
      <c r="L35" s="9"/>
    </row>
    <row r="36" s="10" customFormat="true" ht="11.25" hidden="false" customHeight="false" outlineLevel="0" collapsed="false">
      <c r="A36" s="11" t="s">
        <v>15</v>
      </c>
      <c r="B36" s="9" t="n">
        <v>1386081</v>
      </c>
      <c r="C36" s="9" t="n">
        <v>73122</v>
      </c>
      <c r="D36" s="9" t="n">
        <v>397736</v>
      </c>
      <c r="E36" s="9" t="n">
        <v>61105</v>
      </c>
      <c r="F36" s="9" t="n">
        <v>109991</v>
      </c>
      <c r="G36" s="9" t="n">
        <v>0</v>
      </c>
      <c r="H36" s="9" t="n">
        <v>55112</v>
      </c>
      <c r="I36" s="9" t="n">
        <v>33426</v>
      </c>
      <c r="J36" s="9" t="n">
        <v>0</v>
      </c>
      <c r="K36" s="9" t="n">
        <v>2116573</v>
      </c>
      <c r="L36" s="9"/>
    </row>
    <row r="37" s="10" customFormat="true" ht="11.25" hidden="false" customHeight="false" outlineLevel="0" collapsed="false">
      <c r="A37" s="11" t="s">
        <v>16</v>
      </c>
      <c r="B37" s="9" t="n">
        <v>219712</v>
      </c>
      <c r="C37" s="9" t="n">
        <v>53073</v>
      </c>
      <c r="D37" s="9" t="n">
        <v>71786</v>
      </c>
      <c r="E37" s="9" t="n">
        <v>0</v>
      </c>
      <c r="F37" s="9" t="n">
        <v>0</v>
      </c>
      <c r="G37" s="9" t="n">
        <v>297227</v>
      </c>
      <c r="H37" s="9" t="n">
        <v>40100</v>
      </c>
      <c r="I37" s="9" t="n">
        <v>0</v>
      </c>
      <c r="J37" s="9" t="n">
        <v>0</v>
      </c>
      <c r="K37" s="9" t="n">
        <v>681898</v>
      </c>
      <c r="L37" s="9"/>
    </row>
    <row r="38" s="10" customFormat="true" ht="11.25" hidden="false" customHeight="false" outlineLevel="0" collapsed="false">
      <c r="A38" s="11" t="s">
        <v>17</v>
      </c>
      <c r="B38" s="9" t="n">
        <v>401427</v>
      </c>
      <c r="C38" s="9" t="n">
        <v>21412</v>
      </c>
      <c r="D38" s="9" t="n">
        <v>5464</v>
      </c>
      <c r="E38" s="9" t="n">
        <v>18</v>
      </c>
      <c r="F38" s="9" t="n">
        <v>1760</v>
      </c>
      <c r="G38" s="9" t="n">
        <v>0</v>
      </c>
      <c r="H38" s="9" t="n">
        <v>20122</v>
      </c>
      <c r="I38" s="9" t="n">
        <v>0</v>
      </c>
      <c r="J38" s="9" t="n">
        <v>0</v>
      </c>
      <c r="K38" s="9" t="n">
        <v>450203</v>
      </c>
      <c r="L38" s="9"/>
    </row>
    <row r="39" s="10" customFormat="true" ht="11.25" hidden="false" customHeight="false" outlineLevel="0" collapsed="false">
      <c r="A39" s="8" t="s">
        <v>18</v>
      </c>
      <c r="B39" s="9" t="n">
        <v>51450</v>
      </c>
      <c r="C39" s="9" t="n">
        <v>0</v>
      </c>
      <c r="D39" s="9" t="n">
        <v>2519</v>
      </c>
      <c r="E39" s="9" t="n">
        <v>0</v>
      </c>
      <c r="F39" s="9" t="n">
        <v>21272</v>
      </c>
      <c r="G39" s="9" t="n">
        <v>0</v>
      </c>
      <c r="H39" s="9" t="n">
        <v>4023</v>
      </c>
      <c r="I39" s="9" t="n">
        <v>0</v>
      </c>
      <c r="J39" s="9" t="n">
        <v>0</v>
      </c>
      <c r="K39" s="9" t="n">
        <v>79264</v>
      </c>
      <c r="L39" s="9"/>
    </row>
    <row r="40" s="10" customFormat="true" ht="11.25" hidden="false" customHeight="false" outlineLevel="0" collapsed="false">
      <c r="A40" s="11" t="s">
        <v>19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/>
    </row>
    <row r="41" s="10" customFormat="true" ht="11.25" hidden="false" customHeight="false" outlineLevel="0" collapsed="false">
      <c r="A41" s="11" t="s">
        <v>20</v>
      </c>
      <c r="B41" s="9" t="n">
        <v>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/>
    </row>
    <row r="42" s="10" customFormat="true" ht="11.25" hidden="false" customHeight="false" outlineLevel="0" collapsed="false">
      <c r="A42" s="11" t="s">
        <v>21</v>
      </c>
      <c r="B42" s="9" t="n">
        <v>51450</v>
      </c>
      <c r="C42" s="9" t="n">
        <v>0</v>
      </c>
      <c r="D42" s="9" t="n">
        <v>0</v>
      </c>
      <c r="E42" s="9" t="n">
        <v>0</v>
      </c>
      <c r="F42" s="9" t="n">
        <v>5672</v>
      </c>
      <c r="G42" s="9" t="n">
        <v>0</v>
      </c>
      <c r="H42" s="9" t="n">
        <v>4023</v>
      </c>
      <c r="I42" s="9" t="n">
        <v>0</v>
      </c>
      <c r="J42" s="9" t="n">
        <v>0</v>
      </c>
      <c r="K42" s="9" t="n">
        <v>61145</v>
      </c>
      <c r="L42" s="9"/>
    </row>
    <row r="43" s="10" customFormat="true" ht="11.25" hidden="false" customHeight="false" outlineLevel="0" collapsed="false">
      <c r="A43" s="8" t="s">
        <v>22</v>
      </c>
      <c r="B43" s="9" t="n">
        <v>0</v>
      </c>
      <c r="C43" s="9" t="n">
        <v>0</v>
      </c>
      <c r="D43" s="9" t="n">
        <v>0</v>
      </c>
      <c r="E43" s="9" t="n">
        <v>0</v>
      </c>
      <c r="F43" s="9" t="n">
        <v>14294</v>
      </c>
      <c r="G43" s="9" t="n">
        <v>28891</v>
      </c>
      <c r="H43" s="9" t="n">
        <v>0</v>
      </c>
      <c r="I43" s="9" t="n">
        <v>0</v>
      </c>
      <c r="J43" s="9" t="n">
        <v>0</v>
      </c>
      <c r="K43" s="9" t="n">
        <v>43185</v>
      </c>
      <c r="L43" s="9"/>
    </row>
    <row r="44" s="10" customFormat="true" ht="11.25" hidden="false" customHeight="false" outlineLevel="0" collapsed="false">
      <c r="A44" s="11" t="s">
        <v>23</v>
      </c>
      <c r="B44" s="9" t="n">
        <v>0</v>
      </c>
      <c r="C44" s="9" t="n">
        <v>0</v>
      </c>
      <c r="D44" s="9" t="n">
        <v>0</v>
      </c>
      <c r="E44" s="9" t="n">
        <v>0</v>
      </c>
      <c r="F44" s="9" t="n">
        <v>6350</v>
      </c>
      <c r="G44" s="9" t="n">
        <v>28891</v>
      </c>
      <c r="H44" s="9" t="n">
        <v>0</v>
      </c>
      <c r="I44" s="9" t="n">
        <v>0</v>
      </c>
      <c r="J44" s="9" t="n">
        <v>0</v>
      </c>
      <c r="K44" s="9" t="n">
        <v>35241</v>
      </c>
      <c r="L44" s="9"/>
    </row>
    <row r="45" s="10" customFormat="true" ht="11.25" hidden="false" customHeight="false" outlineLevel="0" collapsed="false">
      <c r="A45" s="11" t="s">
        <v>24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/>
    </row>
    <row r="46" s="10" customFormat="true" ht="11.25" hidden="false" customHeight="false" outlineLevel="0" collapsed="false">
      <c r="A46" s="8" t="s">
        <v>38</v>
      </c>
      <c r="B46" s="9" t="n">
        <v>179931</v>
      </c>
      <c r="C46" s="9" t="n">
        <v>7702</v>
      </c>
      <c r="D46" s="9" t="n">
        <v>61099</v>
      </c>
      <c r="E46" s="9" t="n">
        <v>3151</v>
      </c>
      <c r="F46" s="9" t="n">
        <v>0</v>
      </c>
      <c r="G46" s="9" t="n">
        <v>147330</v>
      </c>
      <c r="H46" s="9" t="n">
        <v>12518</v>
      </c>
      <c r="I46" s="9" t="n">
        <v>0</v>
      </c>
      <c r="J46" s="9" t="n">
        <v>0</v>
      </c>
      <c r="K46" s="9" t="n">
        <v>411731</v>
      </c>
      <c r="L46" s="9"/>
    </row>
    <row r="47" s="10" customFormat="true" ht="11.25" hidden="false" customHeight="false" outlineLevel="0" collapsed="false">
      <c r="A47" s="11" t="s">
        <v>26</v>
      </c>
      <c r="B47" s="9" t="n">
        <v>0</v>
      </c>
      <c r="C47" s="9" t="n">
        <v>0</v>
      </c>
      <c r="D47" s="9" t="n">
        <v>27631</v>
      </c>
      <c r="E47" s="9" t="n">
        <v>0</v>
      </c>
      <c r="F47" s="9" t="n">
        <v>0</v>
      </c>
      <c r="G47" s="9" t="n">
        <v>136341</v>
      </c>
      <c r="H47" s="9" t="n">
        <v>0</v>
      </c>
      <c r="I47" s="9" t="n">
        <v>0</v>
      </c>
      <c r="J47" s="9" t="n">
        <v>0</v>
      </c>
      <c r="K47" s="9" t="n">
        <v>163972</v>
      </c>
      <c r="L47" s="9"/>
    </row>
    <row r="48" s="10" customFormat="true" ht="11.25" hidden="false" customHeight="false" outlineLevel="0" collapsed="false">
      <c r="A48" s="11" t="s">
        <v>27</v>
      </c>
      <c r="B48" s="9" t="n">
        <v>0</v>
      </c>
      <c r="C48" s="9" t="n">
        <v>0</v>
      </c>
      <c r="D48" s="9" t="n">
        <v>0</v>
      </c>
      <c r="E48" s="9" t="n">
        <v>3151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3151</v>
      </c>
      <c r="L48" s="9"/>
    </row>
    <row r="49" s="10" customFormat="true" ht="11.25" hidden="false" customHeight="false" outlineLevel="0" collapsed="false">
      <c r="A49" s="11" t="s">
        <v>28</v>
      </c>
      <c r="B49" s="9" t="n">
        <v>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10989</v>
      </c>
      <c r="H49" s="9" t="n">
        <v>0</v>
      </c>
      <c r="I49" s="9" t="n">
        <v>0</v>
      </c>
      <c r="J49" s="9" t="n">
        <v>0</v>
      </c>
      <c r="K49" s="9" t="n">
        <v>10989</v>
      </c>
      <c r="L49" s="9"/>
    </row>
    <row r="50" s="10" customFormat="true" ht="11.25" hidden="false" customHeight="false" outlineLevel="0" collapsed="false">
      <c r="A50" s="11" t="s">
        <v>29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/>
    </row>
    <row r="51" s="10" customFormat="true" ht="11.25" hidden="false" customHeight="false" outlineLevel="0" collapsed="false">
      <c r="A51" s="11" t="s">
        <v>30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/>
    </row>
    <row r="52" s="10" customFormat="true" ht="11.25" hidden="false" customHeight="false" outlineLevel="0" collapsed="false">
      <c r="A52" s="8" t="s">
        <v>31</v>
      </c>
      <c r="B52" s="9" t="n">
        <v>0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/>
    </row>
    <row r="53" s="10" customFormat="true" ht="11.25" hidden="false" customHeight="false" outlineLevel="0" collapsed="false">
      <c r="A53" s="11" t="s">
        <v>32</v>
      </c>
      <c r="B53" s="9" t="n">
        <v>0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/>
    </row>
    <row r="54" s="10" customFormat="true" ht="11.25" hidden="false" customHeight="false" outlineLevel="0" collapsed="false">
      <c r="A54" s="8" t="s">
        <v>33</v>
      </c>
      <c r="B54" s="9" t="n">
        <v>51689</v>
      </c>
      <c r="C54" s="9" t="n">
        <v>814</v>
      </c>
      <c r="D54" s="9" t="n">
        <v>76628</v>
      </c>
      <c r="E54" s="9" t="n">
        <v>0</v>
      </c>
      <c r="F54" s="9" t="n">
        <v>3377074</v>
      </c>
      <c r="G54" s="9" t="n">
        <v>0</v>
      </c>
      <c r="H54" s="9" t="n">
        <v>3016</v>
      </c>
      <c r="I54" s="9" t="n">
        <v>0</v>
      </c>
      <c r="J54" s="9" t="n">
        <v>0</v>
      </c>
      <c r="K54" s="9" t="n">
        <v>3509221</v>
      </c>
      <c r="L54" s="9"/>
    </row>
    <row r="55" s="10" customFormat="true" ht="11.25" hidden="false" customHeight="false" outlineLevel="0" collapsed="false">
      <c r="A55" s="11" t="s">
        <v>34</v>
      </c>
      <c r="B55" s="9" t="n">
        <v>51689</v>
      </c>
      <c r="C55" s="9" t="n">
        <v>814</v>
      </c>
      <c r="D55" s="9" t="n">
        <v>59270</v>
      </c>
      <c r="E55" s="9" t="n">
        <v>0</v>
      </c>
      <c r="F55" s="9" t="n">
        <v>3377075</v>
      </c>
      <c r="G55" s="9" t="n">
        <v>0</v>
      </c>
      <c r="H55" s="9" t="n">
        <v>3016</v>
      </c>
      <c r="I55" s="9" t="n">
        <v>0</v>
      </c>
      <c r="J55" s="9" t="n">
        <v>0</v>
      </c>
      <c r="K55" s="9" t="n">
        <v>3491864</v>
      </c>
      <c r="L55" s="9"/>
    </row>
    <row r="56" s="10" customFormat="true" ht="11.25" hidden="false" customHeight="false" outlineLevel="0" collapsed="false">
      <c r="A56" s="11" t="s">
        <v>35</v>
      </c>
      <c r="B56" s="9" t="n">
        <v>0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/>
    </row>
    <row r="57" s="7" customFormat="true" ht="11.25" hidden="false" customHeight="false" outlineLevel="0" collapsed="false">
      <c r="A57" s="12" t="s">
        <v>36</v>
      </c>
      <c r="B57" s="13" t="n">
        <v>2290293</v>
      </c>
      <c r="C57" s="13" t="n">
        <v>231934</v>
      </c>
      <c r="D57" s="13" t="n">
        <v>1441558</v>
      </c>
      <c r="E57" s="13" t="n">
        <v>69534</v>
      </c>
      <c r="F57" s="13" t="n">
        <v>3676627</v>
      </c>
      <c r="G57" s="13" t="n">
        <v>473448</v>
      </c>
      <c r="H57" s="13" t="n">
        <v>227555</v>
      </c>
      <c r="I57" s="13" t="n">
        <v>36926</v>
      </c>
      <c r="J57" s="13" t="n">
        <v>0</v>
      </c>
      <c r="K57" s="13" t="n">
        <v>8447875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4</v>
      </c>
      <c r="B62" s="9" t="n">
        <v>143745</v>
      </c>
      <c r="C62" s="9" t="n">
        <v>45730</v>
      </c>
      <c r="D62" s="9" t="n">
        <v>151617</v>
      </c>
      <c r="E62" s="9" t="n">
        <v>434</v>
      </c>
      <c r="F62" s="9" t="n">
        <v>210218</v>
      </c>
      <c r="G62" s="9" t="n">
        <v>0</v>
      </c>
      <c r="H62" s="9" t="n">
        <v>3830</v>
      </c>
      <c r="I62" s="9" t="n">
        <v>10753</v>
      </c>
      <c r="J62" s="9" t="n">
        <v>0</v>
      </c>
      <c r="K62" s="9" t="n">
        <v>566327</v>
      </c>
      <c r="L62" s="9"/>
    </row>
    <row r="63" s="19" customFormat="true" ht="11.25" hidden="false" customHeight="false" outlineLevel="0" collapsed="false">
      <c r="A63" s="11" t="s">
        <v>15</v>
      </c>
      <c r="B63" s="9" t="n">
        <v>115113</v>
      </c>
      <c r="C63" s="9" t="n">
        <v>12264</v>
      </c>
      <c r="D63" s="9" t="n">
        <v>59594</v>
      </c>
      <c r="E63" s="9" t="n">
        <v>159</v>
      </c>
      <c r="F63" s="9" t="n">
        <v>89796</v>
      </c>
      <c r="G63" s="9" t="n">
        <v>0</v>
      </c>
      <c r="H63" s="9" t="n">
        <v>2457</v>
      </c>
      <c r="I63" s="9" t="n">
        <v>9253</v>
      </c>
      <c r="J63" s="9" t="n">
        <v>0</v>
      </c>
      <c r="K63" s="9" t="n">
        <v>288636</v>
      </c>
      <c r="L63" s="18"/>
    </row>
    <row r="64" s="19" customFormat="true" ht="11.25" hidden="false" customHeight="false" outlineLevel="0" collapsed="false">
      <c r="A64" s="11" t="s">
        <v>16</v>
      </c>
      <c r="B64" s="9" t="n">
        <v>16462</v>
      </c>
      <c r="C64" s="9" t="n">
        <v>13870</v>
      </c>
      <c r="D64" s="9" t="n">
        <v>23987</v>
      </c>
      <c r="E64" s="9" t="n">
        <v>0</v>
      </c>
      <c r="F64" s="9" t="n">
        <v>96311</v>
      </c>
      <c r="G64" s="9" t="n">
        <v>0</v>
      </c>
      <c r="H64" s="9" t="n">
        <v>212</v>
      </c>
      <c r="I64" s="9" t="n">
        <v>0</v>
      </c>
      <c r="J64" s="9" t="n">
        <v>0</v>
      </c>
      <c r="K64" s="9" t="n">
        <v>150842</v>
      </c>
      <c r="L64" s="18"/>
    </row>
    <row r="65" s="19" customFormat="true" ht="11.25" hidden="false" customHeight="false" outlineLevel="0" collapsed="false">
      <c r="A65" s="11" t="s">
        <v>17</v>
      </c>
      <c r="B65" s="9" t="n">
        <v>12170</v>
      </c>
      <c r="C65" s="9" t="n">
        <v>9387</v>
      </c>
      <c r="D65" s="9" t="n">
        <v>549</v>
      </c>
      <c r="E65" s="9" t="n">
        <v>275</v>
      </c>
      <c r="F65" s="9" t="n">
        <v>0</v>
      </c>
      <c r="G65" s="9" t="n">
        <v>0</v>
      </c>
      <c r="H65" s="9" t="n">
        <v>525</v>
      </c>
      <c r="I65" s="9" t="n">
        <v>0</v>
      </c>
      <c r="J65" s="9" t="n">
        <v>0</v>
      </c>
      <c r="K65" s="9" t="n">
        <v>22906</v>
      </c>
      <c r="L65" s="18"/>
    </row>
    <row r="66" s="10" customFormat="true" ht="11.25" hidden="false" customHeight="false" outlineLevel="0" collapsed="false">
      <c r="A66" s="8" t="s">
        <v>18</v>
      </c>
      <c r="B66" s="9" t="n">
        <v>0</v>
      </c>
      <c r="C66" s="9" t="n">
        <v>0</v>
      </c>
      <c r="D66" s="9" t="n">
        <v>3185</v>
      </c>
      <c r="E66" s="9" t="n">
        <v>0</v>
      </c>
      <c r="F66" s="9" t="n">
        <v>23636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26821</v>
      </c>
      <c r="L66" s="9"/>
    </row>
    <row r="67" s="19" customFormat="true" ht="11.25" hidden="false" customHeight="false" outlineLevel="0" collapsed="false">
      <c r="A67" s="11" t="s">
        <v>19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18"/>
    </row>
    <row r="68" s="19" customFormat="true" ht="11.25" hidden="false" customHeight="false" outlineLevel="0" collapsed="false">
      <c r="A68" s="11" t="s">
        <v>20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18"/>
    </row>
    <row r="69" s="19" customFormat="true" ht="11.25" hidden="false" customHeight="false" outlineLevel="0" collapsed="false">
      <c r="A69" s="11" t="s">
        <v>21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675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6750</v>
      </c>
      <c r="L69" s="18"/>
    </row>
    <row r="70" s="10" customFormat="true" ht="11.25" hidden="false" customHeight="false" outlineLevel="0" collapsed="false">
      <c r="A70" s="8" t="s">
        <v>22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2645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2645</v>
      </c>
      <c r="L70" s="9"/>
    </row>
    <row r="71" s="19" customFormat="true" ht="11.25" hidden="false" customHeight="false" outlineLevel="0" collapsed="false">
      <c r="A71" s="11" t="s">
        <v>23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18"/>
    </row>
    <row r="72" s="19" customFormat="true" ht="11.25" hidden="false" customHeight="false" outlineLevel="0" collapsed="false">
      <c r="A72" s="11" t="s">
        <v>24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18"/>
    </row>
    <row r="73" s="10" customFormat="true" ht="11.25" hidden="false" customHeight="false" outlineLevel="0" collapsed="false">
      <c r="A73" s="8" t="s">
        <v>38</v>
      </c>
      <c r="B73" s="9" t="n">
        <v>21140</v>
      </c>
      <c r="C73" s="9" t="n">
        <v>328</v>
      </c>
      <c r="D73" s="9" t="n">
        <v>17349</v>
      </c>
      <c r="E73" s="9" t="n">
        <v>3513</v>
      </c>
      <c r="F73" s="9" t="n">
        <v>440932</v>
      </c>
      <c r="G73" s="9" t="n">
        <v>0</v>
      </c>
      <c r="H73" s="9" t="n">
        <v>0</v>
      </c>
      <c r="I73" s="9" t="n">
        <v>164822</v>
      </c>
      <c r="J73" s="9" t="n">
        <v>0</v>
      </c>
      <c r="K73" s="9" t="n">
        <v>648084</v>
      </c>
      <c r="L73" s="9"/>
    </row>
    <row r="74" s="19" customFormat="true" ht="11.25" hidden="false" customHeight="false" outlineLevel="0" collapsed="false">
      <c r="A74" s="11" t="s">
        <v>26</v>
      </c>
      <c r="B74" s="9" t="n">
        <v>0</v>
      </c>
      <c r="C74" s="9" t="n">
        <v>0</v>
      </c>
      <c r="D74" s="9" t="n">
        <v>1587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140923</v>
      </c>
      <c r="J74" s="9" t="n">
        <v>0</v>
      </c>
      <c r="K74" s="9" t="n">
        <v>142510</v>
      </c>
      <c r="L74" s="18"/>
    </row>
    <row r="75" s="19" customFormat="true" ht="11.25" hidden="false" customHeight="false" outlineLevel="0" collapsed="false">
      <c r="A75" s="11" t="s">
        <v>27</v>
      </c>
      <c r="B75" s="9" t="n">
        <v>0</v>
      </c>
      <c r="C75" s="9" t="n">
        <v>0</v>
      </c>
      <c r="D75" s="9" t="n">
        <v>1682</v>
      </c>
      <c r="E75" s="9" t="n">
        <v>3513</v>
      </c>
      <c r="F75" s="9" t="n">
        <v>0</v>
      </c>
      <c r="G75" s="9" t="n">
        <v>0</v>
      </c>
      <c r="H75" s="9" t="n">
        <v>0</v>
      </c>
      <c r="I75" s="9" t="n">
        <v>23899</v>
      </c>
      <c r="J75" s="9" t="n">
        <v>0</v>
      </c>
      <c r="K75" s="9" t="n">
        <v>29094</v>
      </c>
      <c r="L75" s="18"/>
    </row>
    <row r="76" s="19" customFormat="true" ht="11.25" hidden="false" customHeight="false" outlineLevel="0" collapsed="false">
      <c r="A76" s="11" t="s">
        <v>28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18"/>
    </row>
    <row r="77" s="19" customFormat="true" ht="11.25" hidden="false" customHeight="false" outlineLevel="0" collapsed="false">
      <c r="A77" s="11" t="s">
        <v>29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18"/>
    </row>
    <row r="78" s="19" customFormat="true" ht="11.25" hidden="false" customHeight="false" outlineLevel="0" collapsed="false">
      <c r="A78" s="11" t="s">
        <v>30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18"/>
    </row>
    <row r="79" s="10" customFormat="true" ht="11.25" hidden="false" customHeight="false" outlineLevel="0" collapsed="false">
      <c r="A79" s="8" t="s">
        <v>31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/>
    </row>
    <row r="80" s="19" customFormat="true" ht="11.25" hidden="false" customHeight="false" outlineLevel="0" collapsed="false">
      <c r="A80" s="11" t="s">
        <v>32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18"/>
    </row>
    <row r="81" s="10" customFormat="true" ht="11.25" hidden="false" customHeight="false" outlineLevel="0" collapsed="false">
      <c r="A81" s="8" t="s">
        <v>33</v>
      </c>
      <c r="B81" s="9" t="n">
        <v>954</v>
      </c>
      <c r="C81" s="9" t="n">
        <v>269</v>
      </c>
      <c r="D81" s="9" t="n">
        <v>7096</v>
      </c>
      <c r="E81" s="9" t="n">
        <v>0</v>
      </c>
      <c r="F81" s="9" t="n">
        <v>4108529</v>
      </c>
      <c r="G81" s="9" t="n">
        <v>0</v>
      </c>
      <c r="H81" s="9" t="n">
        <v>314</v>
      </c>
      <c r="I81" s="9" t="n">
        <v>0</v>
      </c>
      <c r="J81" s="9" t="n">
        <v>0</v>
      </c>
      <c r="K81" s="9" t="n">
        <v>4117162</v>
      </c>
      <c r="L81" s="9"/>
    </row>
    <row r="82" s="19" customFormat="true" ht="11.25" hidden="false" customHeight="false" outlineLevel="0" collapsed="false">
      <c r="A82" s="11" t="s">
        <v>34</v>
      </c>
      <c r="B82" s="9" t="n">
        <v>954</v>
      </c>
      <c r="C82" s="9" t="n">
        <v>269</v>
      </c>
      <c r="D82" s="9" t="n">
        <v>96</v>
      </c>
      <c r="E82" s="9" t="n">
        <v>0</v>
      </c>
      <c r="F82" s="9" t="n">
        <v>3630462</v>
      </c>
      <c r="G82" s="9" t="n">
        <v>0</v>
      </c>
      <c r="H82" s="9" t="n">
        <v>314</v>
      </c>
      <c r="I82" s="9" t="n">
        <v>0</v>
      </c>
      <c r="J82" s="9" t="n">
        <v>0</v>
      </c>
      <c r="K82" s="9" t="n">
        <v>3632095</v>
      </c>
      <c r="L82" s="18"/>
    </row>
    <row r="83" s="19" customFormat="true" ht="11.25" hidden="false" customHeight="false" outlineLevel="0" collapsed="false">
      <c r="A83" s="11" t="s">
        <v>35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18"/>
    </row>
    <row r="84" s="7" customFormat="true" ht="11.25" hidden="false" customHeight="false" outlineLevel="0" collapsed="false">
      <c r="A84" s="12" t="s">
        <v>36</v>
      </c>
      <c r="B84" s="13" t="n">
        <v>165839</v>
      </c>
      <c r="C84" s="13" t="n">
        <v>46327</v>
      </c>
      <c r="D84" s="13" t="n">
        <v>179247</v>
      </c>
      <c r="E84" s="13" t="n">
        <v>3947</v>
      </c>
      <c r="F84" s="13" t="n">
        <v>4785960</v>
      </c>
      <c r="G84" s="13" t="n">
        <v>0</v>
      </c>
      <c r="H84" s="13" t="n">
        <v>4144</v>
      </c>
      <c r="I84" s="13" t="n">
        <v>175575</v>
      </c>
      <c r="J84" s="13" t="n">
        <v>0</v>
      </c>
      <c r="K84" s="13" t="n">
        <v>5361039</v>
      </c>
      <c r="L84" s="13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45">
      <formula>B64</formula>
    </cfRule>
  </conditionalFormatting>
  <conditionalFormatting sqref="L187">
    <cfRule type="cellIs" priority="3" operator="notEqual" aboveAverage="0" equalAverage="0" bottom="0" percent="0" rank="0" text="" dxfId="46">
      <formula>C64</formula>
    </cfRule>
  </conditionalFormatting>
  <conditionalFormatting sqref="L210">
    <cfRule type="cellIs" priority="4" operator="notEqual" aboveAverage="0" equalAverage="0" bottom="0" percent="0" rank="0" text="" dxfId="47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57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2.75" hidden="false" customHeight="false" outlineLevel="0" collapsed="false">
      <c r="A6" s="7" t="s">
        <v>13</v>
      </c>
    </row>
    <row r="8" s="10" customFormat="true" ht="11.25" hidden="false" customHeight="false" outlineLevel="0" collapsed="false">
      <c r="A8" s="8" t="s">
        <v>14</v>
      </c>
      <c r="B8" s="9" t="n">
        <v>6820487</v>
      </c>
      <c r="C8" s="9" t="n">
        <v>352832</v>
      </c>
      <c r="D8" s="9" t="n">
        <v>2551321</v>
      </c>
      <c r="E8" s="9" t="n">
        <v>65553</v>
      </c>
      <c r="F8" s="9" t="n">
        <v>162390</v>
      </c>
      <c r="G8" s="9" t="n">
        <v>126465</v>
      </c>
      <c r="H8" s="9" t="n">
        <v>541389</v>
      </c>
      <c r="I8" s="9" t="n">
        <v>124577</v>
      </c>
      <c r="J8" s="9" t="n">
        <v>0</v>
      </c>
      <c r="K8" s="9" t="n">
        <v>10745014</v>
      </c>
      <c r="L8" s="9"/>
    </row>
    <row r="9" s="10" customFormat="true" ht="11.25" hidden="false" customHeight="false" outlineLevel="0" collapsed="false">
      <c r="A9" s="11" t="s">
        <v>15</v>
      </c>
      <c r="B9" s="9" t="n">
        <v>2627707</v>
      </c>
      <c r="C9" s="9" t="n">
        <v>157856</v>
      </c>
      <c r="D9" s="9" t="n">
        <v>467152</v>
      </c>
      <c r="E9" s="9" t="n">
        <v>10666</v>
      </c>
      <c r="F9" s="9" t="n">
        <v>26168</v>
      </c>
      <c r="G9" s="9" t="n">
        <v>113345</v>
      </c>
      <c r="H9" s="9" t="n">
        <v>146658</v>
      </c>
      <c r="I9" s="9" t="n">
        <v>43179</v>
      </c>
      <c r="J9" s="9" t="n">
        <v>0</v>
      </c>
      <c r="K9" s="9" t="n">
        <v>3592731</v>
      </c>
      <c r="L9" s="9"/>
    </row>
    <row r="10" s="10" customFormat="true" ht="11.25" hidden="false" customHeight="false" outlineLevel="0" collapsed="false">
      <c r="A10" s="11" t="s">
        <v>16</v>
      </c>
      <c r="B10" s="9" t="n">
        <v>1028214</v>
      </c>
      <c r="C10" s="9" t="n">
        <v>100622</v>
      </c>
      <c r="D10" s="9" t="n">
        <v>154163</v>
      </c>
      <c r="E10" s="9" t="n">
        <v>9841</v>
      </c>
      <c r="F10" s="9" t="n">
        <v>44663</v>
      </c>
      <c r="G10" s="9" t="n">
        <v>3112</v>
      </c>
      <c r="H10" s="9" t="n">
        <v>64743</v>
      </c>
      <c r="I10" s="9" t="n">
        <v>0</v>
      </c>
      <c r="J10" s="9" t="n">
        <v>0</v>
      </c>
      <c r="K10" s="9" t="n">
        <v>1405358</v>
      </c>
      <c r="L10" s="9"/>
    </row>
    <row r="11" s="10" customFormat="true" ht="11.25" hidden="false" customHeight="false" outlineLevel="0" collapsed="false">
      <c r="A11" s="11" t="s">
        <v>17</v>
      </c>
      <c r="B11" s="9" t="n">
        <v>2747844</v>
      </c>
      <c r="C11" s="9" t="n">
        <v>42813</v>
      </c>
      <c r="D11" s="9" t="n">
        <v>120801</v>
      </c>
      <c r="E11" s="9" t="n">
        <v>30538</v>
      </c>
      <c r="F11" s="9" t="n">
        <v>8574</v>
      </c>
      <c r="G11" s="9" t="n">
        <v>0</v>
      </c>
      <c r="H11" s="9" t="n">
        <v>150601</v>
      </c>
      <c r="I11" s="9" t="n">
        <v>0</v>
      </c>
      <c r="J11" s="9" t="n">
        <v>0</v>
      </c>
      <c r="K11" s="9" t="n">
        <v>3101171</v>
      </c>
      <c r="L11" s="9"/>
    </row>
    <row r="12" s="10" customFormat="true" ht="11.25" hidden="false" customHeight="false" outlineLevel="0" collapsed="false">
      <c r="A12" s="8" t="s">
        <v>18</v>
      </c>
      <c r="B12" s="9" t="n">
        <v>297</v>
      </c>
      <c r="C12" s="9" t="n">
        <v>1000</v>
      </c>
      <c r="D12" s="9" t="n">
        <v>102287</v>
      </c>
      <c r="E12" s="9" t="n">
        <v>0</v>
      </c>
      <c r="F12" s="9" t="n">
        <v>0</v>
      </c>
      <c r="G12" s="9" t="n">
        <v>44686</v>
      </c>
      <c r="H12" s="9" t="n">
        <v>0</v>
      </c>
      <c r="I12" s="9" t="n">
        <v>582</v>
      </c>
      <c r="J12" s="9" t="n">
        <v>0</v>
      </c>
      <c r="K12" s="9" t="n">
        <v>148852</v>
      </c>
      <c r="L12" s="9"/>
    </row>
    <row r="13" s="10" customFormat="true" ht="11.25" hidden="false" customHeight="false" outlineLevel="0" collapsed="false">
      <c r="A13" s="11" t="s">
        <v>19</v>
      </c>
      <c r="B13" s="9" t="n">
        <v>0</v>
      </c>
      <c r="C13" s="9" t="n">
        <v>0</v>
      </c>
      <c r="D13" s="9" t="n">
        <v>100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1000</v>
      </c>
      <c r="L13" s="9"/>
    </row>
    <row r="14" s="10" customFormat="true" ht="11.25" hidden="false" customHeight="false" outlineLevel="0" collapsed="false">
      <c r="A14" s="11" t="s">
        <v>20</v>
      </c>
      <c r="B14" s="9" t="n">
        <v>0</v>
      </c>
      <c r="C14" s="9" t="n">
        <v>1000</v>
      </c>
      <c r="D14" s="9" t="n">
        <v>0</v>
      </c>
      <c r="E14" s="9" t="n">
        <v>0</v>
      </c>
      <c r="F14" s="9" t="n">
        <v>0</v>
      </c>
      <c r="G14" s="9" t="n">
        <v>25896</v>
      </c>
      <c r="H14" s="9" t="n">
        <v>0</v>
      </c>
      <c r="I14" s="9" t="n">
        <v>0</v>
      </c>
      <c r="J14" s="9" t="n">
        <v>0</v>
      </c>
      <c r="K14" s="9" t="n">
        <v>26896</v>
      </c>
      <c r="L14" s="9"/>
    </row>
    <row r="15" s="10" customFormat="true" ht="11.25" hidden="false" customHeight="false" outlineLevel="0" collapsed="false">
      <c r="A15" s="11" t="s">
        <v>21</v>
      </c>
      <c r="B15" s="9" t="n">
        <v>0</v>
      </c>
      <c r="C15" s="9" t="n">
        <v>0</v>
      </c>
      <c r="D15" s="9" t="n">
        <v>36380</v>
      </c>
      <c r="E15" s="9" t="n">
        <v>0</v>
      </c>
      <c r="F15" s="9" t="n">
        <v>0</v>
      </c>
      <c r="G15" s="9" t="n">
        <v>18791</v>
      </c>
      <c r="H15" s="9" t="n">
        <v>0</v>
      </c>
      <c r="I15" s="9" t="n">
        <v>0</v>
      </c>
      <c r="J15" s="9" t="n">
        <v>0</v>
      </c>
      <c r="K15" s="9" t="n">
        <v>55171</v>
      </c>
      <c r="L15" s="9"/>
    </row>
    <row r="16" s="10" customFormat="true" ht="11.25" hidden="false" customHeight="false" outlineLevel="0" collapsed="false">
      <c r="A16" s="8" t="s">
        <v>22</v>
      </c>
      <c r="B16" s="9" t="n">
        <v>0</v>
      </c>
      <c r="C16" s="9" t="n">
        <v>200</v>
      </c>
      <c r="D16" s="9" t="n">
        <v>23169</v>
      </c>
      <c r="E16" s="9" t="n">
        <v>0</v>
      </c>
      <c r="F16" s="9" t="n">
        <v>77045</v>
      </c>
      <c r="G16" s="9" t="n">
        <v>44486</v>
      </c>
      <c r="H16" s="9" t="n">
        <v>0</v>
      </c>
      <c r="I16" s="9" t="n">
        <v>0</v>
      </c>
      <c r="J16" s="9" t="n">
        <v>0</v>
      </c>
      <c r="K16" s="9" t="n">
        <v>144900</v>
      </c>
      <c r="L16" s="9"/>
    </row>
    <row r="17" s="10" customFormat="true" ht="11.25" hidden="false" customHeight="false" outlineLevel="0" collapsed="false">
      <c r="A17" s="11" t="s">
        <v>23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25830</v>
      </c>
      <c r="G17" s="9" t="n">
        <v>24756</v>
      </c>
      <c r="H17" s="9" t="n">
        <v>0</v>
      </c>
      <c r="I17" s="9" t="n">
        <v>0</v>
      </c>
      <c r="J17" s="9" t="n">
        <v>0</v>
      </c>
      <c r="K17" s="9" t="n">
        <v>50586</v>
      </c>
      <c r="L17" s="9"/>
    </row>
    <row r="18" s="10" customFormat="true" ht="11.25" hidden="false" customHeight="false" outlineLevel="0" collapsed="false">
      <c r="A18" s="11" t="s">
        <v>24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9357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9357</v>
      </c>
      <c r="L18" s="9"/>
    </row>
    <row r="19" s="10" customFormat="true" ht="11.25" hidden="false" customHeight="false" outlineLevel="0" collapsed="false">
      <c r="A19" s="8" t="s">
        <v>25</v>
      </c>
      <c r="B19" s="9" t="n">
        <v>1637617</v>
      </c>
      <c r="C19" s="9" t="n">
        <v>96009</v>
      </c>
      <c r="D19" s="9" t="n">
        <v>945062</v>
      </c>
      <c r="E19" s="9" t="n">
        <v>0</v>
      </c>
      <c r="F19" s="9" t="n">
        <v>77118</v>
      </c>
      <c r="G19" s="9" t="n">
        <v>147122</v>
      </c>
      <c r="H19" s="9" t="n">
        <v>448568</v>
      </c>
      <c r="I19" s="9" t="n">
        <v>250</v>
      </c>
      <c r="J19" s="9" t="n">
        <v>0</v>
      </c>
      <c r="K19" s="9" t="n">
        <v>3351746</v>
      </c>
      <c r="L19" s="9"/>
    </row>
    <row r="20" s="10" customFormat="true" ht="11.25" hidden="false" customHeight="false" outlineLevel="0" collapsed="false">
      <c r="A20" s="11" t="s">
        <v>26</v>
      </c>
      <c r="B20" s="9" t="n">
        <v>0</v>
      </c>
      <c r="C20" s="9" t="n">
        <v>7140</v>
      </c>
      <c r="D20" s="9" t="n">
        <v>3000</v>
      </c>
      <c r="E20" s="9" t="n">
        <v>0</v>
      </c>
      <c r="F20" s="9" t="n">
        <v>35000</v>
      </c>
      <c r="G20" s="9" t="n">
        <v>0</v>
      </c>
      <c r="H20" s="9" t="n">
        <v>9675</v>
      </c>
      <c r="I20" s="9" t="n">
        <v>250</v>
      </c>
      <c r="J20" s="9" t="n">
        <v>0</v>
      </c>
      <c r="K20" s="9" t="n">
        <v>55065</v>
      </c>
      <c r="L20" s="9"/>
    </row>
    <row r="21" s="10" customFormat="true" ht="11.25" hidden="false" customHeight="false" outlineLevel="0" collapsed="false">
      <c r="A21" s="11" t="s">
        <v>27</v>
      </c>
      <c r="B21" s="9" t="n">
        <v>1616790</v>
      </c>
      <c r="C21" s="9" t="n">
        <v>49885</v>
      </c>
      <c r="D21" s="9" t="n">
        <v>61653</v>
      </c>
      <c r="E21" s="9" t="n">
        <v>0</v>
      </c>
      <c r="F21" s="9" t="n">
        <v>833</v>
      </c>
      <c r="G21" s="9" t="n">
        <v>0</v>
      </c>
      <c r="H21" s="9" t="n">
        <v>50796</v>
      </c>
      <c r="I21" s="9" t="n">
        <v>0</v>
      </c>
      <c r="J21" s="9" t="n">
        <v>0</v>
      </c>
      <c r="K21" s="9" t="n">
        <v>1779957</v>
      </c>
      <c r="L21" s="9"/>
    </row>
    <row r="22" s="10" customFormat="true" ht="11.25" hidden="false" customHeight="false" outlineLevel="0" collapsed="false">
      <c r="A22" s="11" t="s">
        <v>28</v>
      </c>
      <c r="B22" s="9" t="n">
        <v>0</v>
      </c>
      <c r="C22" s="9" t="n">
        <v>0</v>
      </c>
      <c r="D22" s="9" t="n">
        <v>402</v>
      </c>
      <c r="E22" s="9" t="n">
        <v>0</v>
      </c>
      <c r="F22" s="9" t="n">
        <v>268</v>
      </c>
      <c r="G22" s="9" t="n">
        <v>37917</v>
      </c>
      <c r="H22" s="9" t="n">
        <v>0</v>
      </c>
      <c r="I22" s="9" t="n">
        <v>0</v>
      </c>
      <c r="J22" s="9" t="n">
        <v>0</v>
      </c>
      <c r="K22" s="9" t="n">
        <v>38587</v>
      </c>
      <c r="L22" s="9"/>
    </row>
    <row r="23" s="10" customFormat="true" ht="11.25" hidden="false" customHeight="false" outlineLevel="0" collapsed="false">
      <c r="A23" s="11" t="s">
        <v>29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/>
    </row>
    <row r="24" s="10" customFormat="true" ht="11.25" hidden="false" customHeight="false" outlineLevel="0" collapsed="false">
      <c r="A24" s="11" t="s">
        <v>30</v>
      </c>
      <c r="B24" s="9" t="n">
        <v>0</v>
      </c>
      <c r="C24" s="9" t="n">
        <v>0</v>
      </c>
      <c r="D24" s="9" t="n">
        <v>10000</v>
      </c>
      <c r="E24" s="9" t="n">
        <v>0</v>
      </c>
      <c r="F24" s="9" t="n">
        <v>516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10516</v>
      </c>
      <c r="L24" s="9"/>
    </row>
    <row r="25" s="10" customFormat="true" ht="11.25" hidden="false" customHeight="false" outlineLevel="0" collapsed="false">
      <c r="A25" s="8" t="s">
        <v>31</v>
      </c>
      <c r="B25" s="9" t="n">
        <v>60730</v>
      </c>
      <c r="C25" s="9" t="n">
        <v>853</v>
      </c>
      <c r="D25" s="9" t="n">
        <v>376049</v>
      </c>
      <c r="E25" s="9" t="n">
        <v>0</v>
      </c>
      <c r="F25" s="9" t="n">
        <v>12004</v>
      </c>
      <c r="G25" s="9" t="n">
        <v>57909</v>
      </c>
      <c r="H25" s="9" t="n">
        <v>30990</v>
      </c>
      <c r="I25" s="9" t="n">
        <v>1638</v>
      </c>
      <c r="J25" s="9" t="n">
        <v>0</v>
      </c>
      <c r="K25" s="9" t="n">
        <v>540173</v>
      </c>
      <c r="L25" s="9"/>
    </row>
    <row r="26" s="10" customFormat="true" ht="11.25" hidden="false" customHeight="false" outlineLevel="0" collapsed="false">
      <c r="A26" s="11" t="s">
        <v>32</v>
      </c>
      <c r="B26" s="9" t="n">
        <v>0</v>
      </c>
      <c r="C26" s="9" t="n">
        <v>853</v>
      </c>
      <c r="D26" s="9" t="n">
        <v>19722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1638</v>
      </c>
      <c r="J26" s="9" t="n">
        <v>0</v>
      </c>
      <c r="K26" s="9" t="n">
        <v>22213</v>
      </c>
      <c r="L26" s="9"/>
    </row>
    <row r="27" s="10" customFormat="true" ht="11.25" hidden="false" customHeight="false" outlineLevel="0" collapsed="false">
      <c r="A27" s="8" t="s">
        <v>33</v>
      </c>
      <c r="B27" s="9" t="n">
        <v>718971</v>
      </c>
      <c r="C27" s="9" t="n">
        <v>79230</v>
      </c>
      <c r="D27" s="9" t="n">
        <v>779024</v>
      </c>
      <c r="E27" s="9" t="n">
        <v>2100</v>
      </c>
      <c r="F27" s="9" t="n">
        <v>110789</v>
      </c>
      <c r="G27" s="9" t="n">
        <v>76136</v>
      </c>
      <c r="H27" s="9" t="n">
        <v>69828</v>
      </c>
      <c r="I27" s="9" t="n">
        <v>15263</v>
      </c>
      <c r="J27" s="9" t="n">
        <v>0</v>
      </c>
      <c r="K27" s="9" t="n">
        <v>1851341</v>
      </c>
      <c r="L27" s="9"/>
    </row>
    <row r="28" s="10" customFormat="true" ht="11.25" hidden="false" customHeight="false" outlineLevel="0" collapsed="false">
      <c r="A28" s="11" t="s">
        <v>34</v>
      </c>
      <c r="B28" s="9" t="n">
        <v>395474</v>
      </c>
      <c r="C28" s="9" t="n">
        <v>2098</v>
      </c>
      <c r="D28" s="9" t="n">
        <v>4840</v>
      </c>
      <c r="E28" s="9" t="n">
        <v>0</v>
      </c>
      <c r="F28" s="9" t="n">
        <v>484</v>
      </c>
      <c r="G28" s="9" t="n">
        <v>36353</v>
      </c>
      <c r="H28" s="9" t="n">
        <v>10898</v>
      </c>
      <c r="I28" s="9" t="n">
        <v>0</v>
      </c>
      <c r="J28" s="9" t="n">
        <v>0</v>
      </c>
      <c r="K28" s="9" t="n">
        <v>450147</v>
      </c>
      <c r="L28" s="9"/>
    </row>
    <row r="29" s="10" customFormat="true" ht="11.25" hidden="false" customHeight="false" outlineLevel="0" collapsed="false">
      <c r="A29" s="11" t="s">
        <v>35</v>
      </c>
      <c r="B29" s="9" t="n">
        <v>0</v>
      </c>
      <c r="C29" s="9" t="n">
        <v>0</v>
      </c>
      <c r="D29" s="9" t="n">
        <v>15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15263</v>
      </c>
      <c r="J29" s="9" t="n">
        <v>0</v>
      </c>
      <c r="K29" s="9" t="n">
        <v>15413</v>
      </c>
      <c r="L29" s="9"/>
    </row>
    <row r="30" s="7" customFormat="true" ht="11.25" hidden="false" customHeight="false" outlineLevel="0" collapsed="false">
      <c r="A30" s="12" t="s">
        <v>36</v>
      </c>
      <c r="B30" s="13" t="n">
        <v>9238102</v>
      </c>
      <c r="C30" s="13" t="n">
        <v>530124</v>
      </c>
      <c r="D30" s="13" t="n">
        <v>4776912</v>
      </c>
      <c r="E30" s="13" t="n">
        <v>67653</v>
      </c>
      <c r="F30" s="13" t="n">
        <v>439346</v>
      </c>
      <c r="G30" s="13" t="n">
        <v>496804</v>
      </c>
      <c r="H30" s="13" t="n">
        <v>1090775</v>
      </c>
      <c r="I30" s="13" t="n">
        <v>142310</v>
      </c>
      <c r="J30" s="13" t="n">
        <v>0</v>
      </c>
      <c r="K30" s="13" t="n">
        <v>16782026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7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4</v>
      </c>
      <c r="B35" s="9" t="n">
        <v>6107655</v>
      </c>
      <c r="C35" s="9" t="n">
        <v>272917</v>
      </c>
      <c r="D35" s="9" t="n">
        <v>2092562</v>
      </c>
      <c r="E35" s="9" t="n">
        <v>41829</v>
      </c>
      <c r="F35" s="9" t="n">
        <v>78719</v>
      </c>
      <c r="G35" s="9" t="n">
        <v>125535</v>
      </c>
      <c r="H35" s="9" t="n">
        <v>471411</v>
      </c>
      <c r="I35" s="9" t="n">
        <v>78509</v>
      </c>
      <c r="J35" s="9" t="n">
        <v>0</v>
      </c>
      <c r="K35" s="9" t="n">
        <v>9269137</v>
      </c>
      <c r="L35" s="9"/>
    </row>
    <row r="36" s="10" customFormat="true" ht="11.25" hidden="false" customHeight="false" outlineLevel="0" collapsed="false">
      <c r="A36" s="11" t="s">
        <v>15</v>
      </c>
      <c r="B36" s="9" t="n">
        <v>2343929</v>
      </c>
      <c r="C36" s="9" t="n">
        <v>129000</v>
      </c>
      <c r="D36" s="9" t="n">
        <v>374403</v>
      </c>
      <c r="E36" s="9" t="n">
        <v>10197</v>
      </c>
      <c r="F36" s="9" t="n">
        <v>22014</v>
      </c>
      <c r="G36" s="9" t="n">
        <v>112415</v>
      </c>
      <c r="H36" s="9" t="n">
        <v>127072</v>
      </c>
      <c r="I36" s="9" t="n">
        <v>0</v>
      </c>
      <c r="J36" s="9" t="n">
        <v>0</v>
      </c>
      <c r="K36" s="9" t="n">
        <v>3119030</v>
      </c>
      <c r="L36" s="9"/>
    </row>
    <row r="37" s="10" customFormat="true" ht="11.25" hidden="false" customHeight="false" outlineLevel="0" collapsed="false">
      <c r="A37" s="11" t="s">
        <v>16</v>
      </c>
      <c r="B37" s="9" t="n">
        <v>946943</v>
      </c>
      <c r="C37" s="9" t="n">
        <v>77866</v>
      </c>
      <c r="D37" s="9" t="n">
        <v>119260</v>
      </c>
      <c r="E37" s="9" t="n">
        <v>9717</v>
      </c>
      <c r="F37" s="9" t="n">
        <v>13615</v>
      </c>
      <c r="G37" s="9" t="n">
        <v>3112</v>
      </c>
      <c r="H37" s="9" t="n">
        <v>58338</v>
      </c>
      <c r="I37" s="9" t="n">
        <v>0</v>
      </c>
      <c r="J37" s="9" t="n">
        <v>0</v>
      </c>
      <c r="K37" s="9" t="n">
        <v>1228851</v>
      </c>
      <c r="L37" s="9"/>
    </row>
    <row r="38" s="10" customFormat="true" ht="11.25" hidden="false" customHeight="false" outlineLevel="0" collapsed="false">
      <c r="A38" s="11" t="s">
        <v>17</v>
      </c>
      <c r="B38" s="9" t="n">
        <v>2346005</v>
      </c>
      <c r="C38" s="9" t="n">
        <v>33224</v>
      </c>
      <c r="D38" s="9" t="n">
        <v>90947</v>
      </c>
      <c r="E38" s="9" t="n">
        <v>13222</v>
      </c>
      <c r="F38" s="9" t="n">
        <v>4613</v>
      </c>
      <c r="G38" s="9" t="n">
        <v>0</v>
      </c>
      <c r="H38" s="9" t="n">
        <v>131550</v>
      </c>
      <c r="I38" s="9" t="n">
        <v>0</v>
      </c>
      <c r="J38" s="9" t="n">
        <v>0</v>
      </c>
      <c r="K38" s="9" t="n">
        <v>2619561</v>
      </c>
      <c r="L38" s="9"/>
    </row>
    <row r="39" s="10" customFormat="true" ht="11.25" hidden="false" customHeight="false" outlineLevel="0" collapsed="false">
      <c r="A39" s="8" t="s">
        <v>18</v>
      </c>
      <c r="B39" s="9" t="n">
        <v>297</v>
      </c>
      <c r="C39" s="9" t="n">
        <v>70</v>
      </c>
      <c r="D39" s="9" t="n">
        <v>20619</v>
      </c>
      <c r="E39" s="9" t="n">
        <v>0</v>
      </c>
      <c r="F39" s="9" t="n">
        <v>0</v>
      </c>
      <c r="G39" s="9" t="n">
        <v>44686</v>
      </c>
      <c r="H39" s="9" t="n">
        <v>0</v>
      </c>
      <c r="I39" s="9" t="n">
        <v>0</v>
      </c>
      <c r="J39" s="9" t="n">
        <v>0</v>
      </c>
      <c r="K39" s="9" t="n">
        <v>65672</v>
      </c>
      <c r="L39" s="9"/>
    </row>
    <row r="40" s="10" customFormat="true" ht="11.25" hidden="false" customHeight="false" outlineLevel="0" collapsed="false">
      <c r="A40" s="11" t="s">
        <v>19</v>
      </c>
      <c r="B40" s="9" t="n">
        <v>0</v>
      </c>
      <c r="C40" s="9" t="n">
        <v>0</v>
      </c>
      <c r="D40" s="9" t="n">
        <v>50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500</v>
      </c>
      <c r="L40" s="9"/>
    </row>
    <row r="41" s="10" customFormat="true" ht="11.25" hidden="false" customHeight="false" outlineLevel="0" collapsed="false">
      <c r="A41" s="11" t="s">
        <v>20</v>
      </c>
      <c r="B41" s="9" t="n">
        <v>0</v>
      </c>
      <c r="C41" s="9" t="n">
        <v>70</v>
      </c>
      <c r="D41" s="9" t="n">
        <v>0</v>
      </c>
      <c r="E41" s="9" t="n">
        <v>0</v>
      </c>
      <c r="F41" s="9" t="n">
        <v>0</v>
      </c>
      <c r="G41" s="9" t="n">
        <v>25896</v>
      </c>
      <c r="H41" s="9" t="n">
        <v>0</v>
      </c>
      <c r="I41" s="9" t="n">
        <v>0</v>
      </c>
      <c r="J41" s="9" t="n">
        <v>0</v>
      </c>
      <c r="K41" s="9" t="n">
        <v>25966</v>
      </c>
      <c r="L41" s="9"/>
    </row>
    <row r="42" s="10" customFormat="true" ht="11.25" hidden="false" customHeight="false" outlineLevel="0" collapsed="false">
      <c r="A42" s="11" t="s">
        <v>21</v>
      </c>
      <c r="B42" s="9" t="n">
        <v>0</v>
      </c>
      <c r="C42" s="9" t="n">
        <v>0</v>
      </c>
      <c r="D42" s="9" t="n">
        <v>11000</v>
      </c>
      <c r="E42" s="9" t="n">
        <v>0</v>
      </c>
      <c r="F42" s="9" t="n">
        <v>0</v>
      </c>
      <c r="G42" s="9" t="n">
        <v>18791</v>
      </c>
      <c r="H42" s="9" t="n">
        <v>0</v>
      </c>
      <c r="I42" s="9" t="n">
        <v>0</v>
      </c>
      <c r="J42" s="9" t="n">
        <v>0</v>
      </c>
      <c r="K42" s="9" t="n">
        <v>29791</v>
      </c>
      <c r="L42" s="9"/>
    </row>
    <row r="43" s="10" customFormat="true" ht="11.25" hidden="false" customHeight="false" outlineLevel="0" collapsed="false">
      <c r="A43" s="8" t="s">
        <v>22</v>
      </c>
      <c r="B43" s="9" t="n">
        <v>0</v>
      </c>
      <c r="C43" s="9" t="n">
        <v>200</v>
      </c>
      <c r="D43" s="9" t="n">
        <v>6462</v>
      </c>
      <c r="E43" s="9" t="n">
        <v>0</v>
      </c>
      <c r="F43" s="9" t="n">
        <v>47105</v>
      </c>
      <c r="G43" s="9" t="n">
        <v>44486</v>
      </c>
      <c r="H43" s="9" t="n">
        <v>0</v>
      </c>
      <c r="I43" s="9" t="n">
        <v>0</v>
      </c>
      <c r="J43" s="9" t="n">
        <v>0</v>
      </c>
      <c r="K43" s="9" t="n">
        <v>98253</v>
      </c>
      <c r="L43" s="9"/>
    </row>
    <row r="44" s="10" customFormat="true" ht="11.25" hidden="false" customHeight="false" outlineLevel="0" collapsed="false">
      <c r="A44" s="11" t="s">
        <v>23</v>
      </c>
      <c r="B44" s="9" t="n">
        <v>0</v>
      </c>
      <c r="C44" s="9" t="n">
        <v>0</v>
      </c>
      <c r="D44" s="9" t="n">
        <v>0</v>
      </c>
      <c r="E44" s="9" t="n">
        <v>0</v>
      </c>
      <c r="F44" s="9" t="n">
        <v>17531</v>
      </c>
      <c r="G44" s="9" t="n">
        <v>24756</v>
      </c>
      <c r="H44" s="9" t="n">
        <v>0</v>
      </c>
      <c r="I44" s="9" t="n">
        <v>0</v>
      </c>
      <c r="J44" s="9" t="n">
        <v>0</v>
      </c>
      <c r="K44" s="9" t="n">
        <v>42287</v>
      </c>
      <c r="L44" s="9"/>
    </row>
    <row r="45" s="10" customFormat="true" ht="11.25" hidden="false" customHeight="false" outlineLevel="0" collapsed="false">
      <c r="A45" s="11" t="s">
        <v>24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9357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9357</v>
      </c>
      <c r="L45" s="9"/>
    </row>
    <row r="46" s="10" customFormat="true" ht="11.25" hidden="false" customHeight="false" outlineLevel="0" collapsed="false">
      <c r="A46" s="8" t="s">
        <v>38</v>
      </c>
      <c r="B46" s="9" t="n">
        <v>1263610</v>
      </c>
      <c r="C46" s="9" t="n">
        <v>46506</v>
      </c>
      <c r="D46" s="9" t="n">
        <v>542150</v>
      </c>
      <c r="E46" s="9" t="n">
        <v>0</v>
      </c>
      <c r="F46" s="9" t="n">
        <v>18039</v>
      </c>
      <c r="G46" s="9" t="n">
        <v>147122</v>
      </c>
      <c r="H46" s="9" t="n">
        <v>346304</v>
      </c>
      <c r="I46" s="9" t="n">
        <v>0</v>
      </c>
      <c r="J46" s="9" t="n">
        <v>0</v>
      </c>
      <c r="K46" s="9" t="n">
        <v>2363731</v>
      </c>
      <c r="L46" s="9"/>
    </row>
    <row r="47" s="10" customFormat="true" ht="11.25" hidden="false" customHeight="false" outlineLevel="0" collapsed="false">
      <c r="A47" s="11" t="s">
        <v>26</v>
      </c>
      <c r="B47" s="9" t="n">
        <v>0</v>
      </c>
      <c r="C47" s="9" t="n">
        <v>0</v>
      </c>
      <c r="D47" s="9" t="n">
        <v>0</v>
      </c>
      <c r="E47" s="9" t="n">
        <v>0</v>
      </c>
      <c r="F47" s="9" t="n">
        <v>13719</v>
      </c>
      <c r="G47" s="9" t="n">
        <v>0</v>
      </c>
      <c r="H47" s="9" t="n">
        <v>9675</v>
      </c>
      <c r="I47" s="9" t="n">
        <v>0</v>
      </c>
      <c r="J47" s="9" t="n">
        <v>0</v>
      </c>
      <c r="K47" s="9" t="n">
        <v>23394</v>
      </c>
      <c r="L47" s="9"/>
    </row>
    <row r="48" s="10" customFormat="true" ht="11.25" hidden="false" customHeight="false" outlineLevel="0" collapsed="false">
      <c r="A48" s="11" t="s">
        <v>27</v>
      </c>
      <c r="B48" s="9" t="n">
        <v>1245074</v>
      </c>
      <c r="C48" s="9" t="n">
        <v>24362</v>
      </c>
      <c r="D48" s="9" t="n">
        <v>32841</v>
      </c>
      <c r="E48" s="9" t="n">
        <v>0</v>
      </c>
      <c r="F48" s="9" t="n">
        <v>647</v>
      </c>
      <c r="G48" s="9" t="n">
        <v>0</v>
      </c>
      <c r="H48" s="9" t="n">
        <v>43621</v>
      </c>
      <c r="I48" s="9" t="n">
        <v>0</v>
      </c>
      <c r="J48" s="9" t="n">
        <v>0</v>
      </c>
      <c r="K48" s="9" t="n">
        <v>1346545</v>
      </c>
      <c r="L48" s="9"/>
    </row>
    <row r="49" s="10" customFormat="true" ht="11.25" hidden="false" customHeight="false" outlineLevel="0" collapsed="false">
      <c r="A49" s="11" t="s">
        <v>28</v>
      </c>
      <c r="B49" s="9" t="n">
        <v>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37917</v>
      </c>
      <c r="H49" s="9" t="n">
        <v>0</v>
      </c>
      <c r="I49" s="9" t="n">
        <v>0</v>
      </c>
      <c r="J49" s="9" t="n">
        <v>0</v>
      </c>
      <c r="K49" s="9" t="n">
        <v>37917</v>
      </c>
      <c r="L49" s="9"/>
    </row>
    <row r="50" s="10" customFormat="true" ht="11.25" hidden="false" customHeight="false" outlineLevel="0" collapsed="false">
      <c r="A50" s="11" t="s">
        <v>29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/>
    </row>
    <row r="51" s="10" customFormat="true" ht="11.25" hidden="false" customHeight="false" outlineLevel="0" collapsed="false">
      <c r="A51" s="11" t="s">
        <v>30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/>
    </row>
    <row r="52" s="10" customFormat="true" ht="11.25" hidden="false" customHeight="false" outlineLevel="0" collapsed="false">
      <c r="A52" s="8" t="s">
        <v>31</v>
      </c>
      <c r="B52" s="9" t="n">
        <v>54706</v>
      </c>
      <c r="C52" s="9" t="n">
        <v>652</v>
      </c>
      <c r="D52" s="9" t="n">
        <v>340721</v>
      </c>
      <c r="E52" s="9" t="n">
        <v>0</v>
      </c>
      <c r="F52" s="9" t="n">
        <v>5643</v>
      </c>
      <c r="G52" s="9" t="n">
        <v>57909</v>
      </c>
      <c r="H52" s="9" t="n">
        <v>28031</v>
      </c>
      <c r="I52" s="9" t="n">
        <v>1539</v>
      </c>
      <c r="J52" s="9" t="n">
        <v>0</v>
      </c>
      <c r="K52" s="9" t="n">
        <v>489201</v>
      </c>
      <c r="L52" s="9"/>
    </row>
    <row r="53" s="10" customFormat="true" ht="11.25" hidden="false" customHeight="false" outlineLevel="0" collapsed="false">
      <c r="A53" s="11" t="s">
        <v>32</v>
      </c>
      <c r="B53" s="9" t="n">
        <v>0</v>
      </c>
      <c r="C53" s="9" t="n">
        <v>652</v>
      </c>
      <c r="D53" s="9" t="n">
        <v>15607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16259</v>
      </c>
      <c r="L53" s="9"/>
    </row>
    <row r="54" s="10" customFormat="true" ht="11.25" hidden="false" customHeight="false" outlineLevel="0" collapsed="false">
      <c r="A54" s="8" t="s">
        <v>33</v>
      </c>
      <c r="B54" s="9" t="n">
        <v>576547</v>
      </c>
      <c r="C54" s="9" t="n">
        <v>22291</v>
      </c>
      <c r="D54" s="9" t="n">
        <v>340852</v>
      </c>
      <c r="E54" s="9" t="n">
        <v>0</v>
      </c>
      <c r="F54" s="9" t="n">
        <v>54535</v>
      </c>
      <c r="G54" s="9" t="n">
        <v>76136</v>
      </c>
      <c r="H54" s="9" t="n">
        <v>28742</v>
      </c>
      <c r="I54" s="9" t="n">
        <v>14442</v>
      </c>
      <c r="J54" s="9" t="n">
        <v>0</v>
      </c>
      <c r="K54" s="9" t="n">
        <v>1113545</v>
      </c>
      <c r="L54" s="9"/>
    </row>
    <row r="55" s="10" customFormat="true" ht="11.25" hidden="false" customHeight="false" outlineLevel="0" collapsed="false">
      <c r="A55" s="11" t="s">
        <v>34</v>
      </c>
      <c r="B55" s="9" t="n">
        <v>370997</v>
      </c>
      <c r="C55" s="9" t="n">
        <v>1355</v>
      </c>
      <c r="D55" s="9" t="n">
        <v>1777</v>
      </c>
      <c r="E55" s="9" t="n">
        <v>0</v>
      </c>
      <c r="F55" s="9" t="n">
        <v>0</v>
      </c>
      <c r="G55" s="9" t="n">
        <v>36353</v>
      </c>
      <c r="H55" s="9" t="n">
        <v>8637</v>
      </c>
      <c r="I55" s="9" t="n">
        <v>0</v>
      </c>
      <c r="J55" s="9" t="n">
        <v>0</v>
      </c>
      <c r="K55" s="9" t="n">
        <v>419119</v>
      </c>
      <c r="L55" s="9"/>
    </row>
    <row r="56" s="10" customFormat="true" ht="11.25" hidden="false" customHeight="false" outlineLevel="0" collapsed="false">
      <c r="A56" s="11" t="s">
        <v>35</v>
      </c>
      <c r="B56" s="9" t="n">
        <v>0</v>
      </c>
      <c r="C56" s="9" t="n">
        <v>0</v>
      </c>
      <c r="D56" s="9" t="n">
        <v>78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14442</v>
      </c>
      <c r="J56" s="9" t="n">
        <v>0</v>
      </c>
      <c r="K56" s="9" t="n">
        <v>14520</v>
      </c>
      <c r="L56" s="9"/>
    </row>
    <row r="57" s="7" customFormat="true" ht="11.25" hidden="false" customHeight="false" outlineLevel="0" collapsed="false">
      <c r="A57" s="12" t="s">
        <v>36</v>
      </c>
      <c r="B57" s="13" t="n">
        <v>8002815</v>
      </c>
      <c r="C57" s="13" t="n">
        <v>342636</v>
      </c>
      <c r="D57" s="13" t="n">
        <v>3343366</v>
      </c>
      <c r="E57" s="13" t="n">
        <v>41829</v>
      </c>
      <c r="F57" s="13" t="n">
        <v>204041</v>
      </c>
      <c r="G57" s="13" t="n">
        <v>495874</v>
      </c>
      <c r="H57" s="13" t="n">
        <v>874488</v>
      </c>
      <c r="I57" s="13" t="n">
        <v>94490</v>
      </c>
      <c r="J57" s="13" t="n">
        <v>0</v>
      </c>
      <c r="K57" s="13" t="n">
        <v>13399539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4</v>
      </c>
      <c r="B62" s="9" t="n">
        <v>552790</v>
      </c>
      <c r="C62" s="9" t="n">
        <v>114306</v>
      </c>
      <c r="D62" s="9" t="n">
        <v>524702</v>
      </c>
      <c r="E62" s="9" t="n">
        <v>32753</v>
      </c>
      <c r="F62" s="9" t="n">
        <v>45184</v>
      </c>
      <c r="G62" s="9" t="n">
        <v>0</v>
      </c>
      <c r="H62" s="9" t="n">
        <v>54864</v>
      </c>
      <c r="I62" s="9" t="n">
        <v>25936</v>
      </c>
      <c r="J62" s="9" t="n">
        <v>0</v>
      </c>
      <c r="K62" s="9" t="n">
        <v>1350535</v>
      </c>
      <c r="L62" s="9"/>
    </row>
    <row r="63" s="19" customFormat="true" ht="11.25" hidden="false" customHeight="false" outlineLevel="0" collapsed="false">
      <c r="A63" s="11" t="s">
        <v>15</v>
      </c>
      <c r="B63" s="9" t="n">
        <v>208760</v>
      </c>
      <c r="C63" s="9" t="n">
        <v>50509</v>
      </c>
      <c r="D63" s="9" t="n">
        <v>149732</v>
      </c>
      <c r="E63" s="9" t="n">
        <v>93</v>
      </c>
      <c r="F63" s="9" t="n">
        <v>2352</v>
      </c>
      <c r="G63" s="9" t="n">
        <v>0</v>
      </c>
      <c r="H63" s="9" t="n">
        <v>13448</v>
      </c>
      <c r="I63" s="9" t="n">
        <v>10452</v>
      </c>
      <c r="J63" s="9" t="n">
        <v>0</v>
      </c>
      <c r="K63" s="9" t="n">
        <v>435346</v>
      </c>
      <c r="L63" s="18"/>
    </row>
    <row r="64" s="19" customFormat="true" ht="11.25" hidden="false" customHeight="false" outlineLevel="0" collapsed="false">
      <c r="A64" s="11" t="s">
        <v>16</v>
      </c>
      <c r="B64" s="9" t="n">
        <v>70282</v>
      </c>
      <c r="C64" s="9" t="n">
        <v>20173</v>
      </c>
      <c r="D64" s="9" t="n">
        <v>34973</v>
      </c>
      <c r="E64" s="9" t="n">
        <v>93</v>
      </c>
      <c r="F64" s="9" t="n">
        <v>23071</v>
      </c>
      <c r="G64" s="9" t="n">
        <v>0</v>
      </c>
      <c r="H64" s="9" t="n">
        <v>7965</v>
      </c>
      <c r="I64" s="9" t="n">
        <v>12</v>
      </c>
      <c r="J64" s="9" t="n">
        <v>0</v>
      </c>
      <c r="K64" s="9" t="n">
        <v>156569</v>
      </c>
      <c r="L64" s="18"/>
    </row>
    <row r="65" s="19" customFormat="true" ht="11.25" hidden="false" customHeight="false" outlineLevel="0" collapsed="false">
      <c r="A65" s="11" t="s">
        <v>17</v>
      </c>
      <c r="B65" s="9" t="n">
        <v>162375</v>
      </c>
      <c r="C65" s="9" t="n">
        <v>12413</v>
      </c>
      <c r="D65" s="9" t="n">
        <v>57875</v>
      </c>
      <c r="E65" s="9" t="n">
        <v>32474</v>
      </c>
      <c r="F65" s="9" t="n">
        <v>3671</v>
      </c>
      <c r="G65" s="9" t="n">
        <v>0</v>
      </c>
      <c r="H65" s="9" t="n">
        <v>18275</v>
      </c>
      <c r="I65" s="9" t="n">
        <v>11827</v>
      </c>
      <c r="J65" s="9" t="n">
        <v>0</v>
      </c>
      <c r="K65" s="9" t="n">
        <v>298910</v>
      </c>
      <c r="L65" s="18"/>
    </row>
    <row r="66" s="10" customFormat="true" ht="11.25" hidden="false" customHeight="false" outlineLevel="0" collapsed="false">
      <c r="A66" s="8" t="s">
        <v>18</v>
      </c>
      <c r="B66" s="9" t="n">
        <v>0</v>
      </c>
      <c r="C66" s="9" t="n">
        <v>2842</v>
      </c>
      <c r="D66" s="9" t="n">
        <v>47015</v>
      </c>
      <c r="E66" s="9" t="n">
        <v>0</v>
      </c>
      <c r="F66" s="9" t="n">
        <v>58043</v>
      </c>
      <c r="G66" s="9" t="n">
        <v>0</v>
      </c>
      <c r="H66" s="9" t="n">
        <v>0</v>
      </c>
      <c r="I66" s="9" t="n">
        <v>667</v>
      </c>
      <c r="J66" s="9" t="n">
        <v>0</v>
      </c>
      <c r="K66" s="9" t="n">
        <v>108567</v>
      </c>
      <c r="L66" s="9"/>
    </row>
    <row r="67" s="19" customFormat="true" ht="11.25" hidden="false" customHeight="false" outlineLevel="0" collapsed="false">
      <c r="A67" s="11" t="s">
        <v>19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18"/>
    </row>
    <row r="68" s="19" customFormat="true" ht="11.25" hidden="false" customHeight="false" outlineLevel="0" collapsed="false">
      <c r="A68" s="11" t="s">
        <v>20</v>
      </c>
      <c r="B68" s="9" t="n">
        <v>0</v>
      </c>
      <c r="C68" s="9" t="n">
        <v>2842</v>
      </c>
      <c r="D68" s="9" t="n">
        <v>2000</v>
      </c>
      <c r="E68" s="9" t="n">
        <v>0</v>
      </c>
      <c r="F68" s="9" t="n">
        <v>51384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56226</v>
      </c>
      <c r="L68" s="18"/>
    </row>
    <row r="69" s="19" customFormat="true" ht="11.25" hidden="false" customHeight="false" outlineLevel="0" collapsed="false">
      <c r="A69" s="11" t="s">
        <v>21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6659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6659</v>
      </c>
      <c r="L69" s="18"/>
    </row>
    <row r="70" s="10" customFormat="true" ht="11.25" hidden="false" customHeight="false" outlineLevel="0" collapsed="false">
      <c r="A70" s="8" t="s">
        <v>22</v>
      </c>
      <c r="B70" s="9" t="n">
        <v>0</v>
      </c>
      <c r="C70" s="9" t="n">
        <v>54</v>
      </c>
      <c r="D70" s="9" t="n">
        <v>14833</v>
      </c>
      <c r="E70" s="9" t="n">
        <v>0</v>
      </c>
      <c r="F70" s="9" t="n">
        <v>40885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55772</v>
      </c>
      <c r="L70" s="9"/>
    </row>
    <row r="71" s="19" customFormat="true" ht="11.25" hidden="false" customHeight="false" outlineLevel="0" collapsed="false">
      <c r="A71" s="11" t="s">
        <v>23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2115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21150</v>
      </c>
      <c r="L71" s="18"/>
    </row>
    <row r="72" s="19" customFormat="true" ht="11.25" hidden="false" customHeight="false" outlineLevel="0" collapsed="false">
      <c r="A72" s="11" t="s">
        <v>24</v>
      </c>
      <c r="B72" s="9" t="n">
        <v>0</v>
      </c>
      <c r="C72" s="9" t="n">
        <v>0</v>
      </c>
      <c r="D72" s="9" t="n">
        <v>14169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14169</v>
      </c>
      <c r="L72" s="18"/>
    </row>
    <row r="73" s="10" customFormat="true" ht="11.25" hidden="false" customHeight="false" outlineLevel="0" collapsed="false">
      <c r="A73" s="8" t="s">
        <v>38</v>
      </c>
      <c r="B73" s="9" t="n">
        <v>205235</v>
      </c>
      <c r="C73" s="9" t="n">
        <v>62686</v>
      </c>
      <c r="D73" s="9" t="n">
        <v>236932</v>
      </c>
      <c r="E73" s="9" t="n">
        <v>0</v>
      </c>
      <c r="F73" s="9" t="n">
        <v>79305</v>
      </c>
      <c r="G73" s="9" t="n">
        <v>0</v>
      </c>
      <c r="H73" s="9" t="n">
        <v>86399</v>
      </c>
      <c r="I73" s="9" t="n">
        <v>0</v>
      </c>
      <c r="J73" s="9" t="n">
        <v>0</v>
      </c>
      <c r="K73" s="9" t="n">
        <v>670557</v>
      </c>
      <c r="L73" s="9"/>
    </row>
    <row r="74" s="19" customFormat="true" ht="11.25" hidden="false" customHeight="false" outlineLevel="0" collapsed="false">
      <c r="A74" s="11" t="s">
        <v>26</v>
      </c>
      <c r="B74" s="9" t="n">
        <v>0</v>
      </c>
      <c r="C74" s="9" t="n">
        <v>46</v>
      </c>
      <c r="D74" s="9" t="n">
        <v>9222</v>
      </c>
      <c r="E74" s="9" t="n">
        <v>0</v>
      </c>
      <c r="F74" s="9" t="n">
        <v>1859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11127</v>
      </c>
      <c r="L74" s="18"/>
    </row>
    <row r="75" s="19" customFormat="true" ht="11.25" hidden="false" customHeight="false" outlineLevel="0" collapsed="false">
      <c r="A75" s="11" t="s">
        <v>27</v>
      </c>
      <c r="B75" s="9" t="n">
        <v>203387</v>
      </c>
      <c r="C75" s="9" t="n">
        <v>35176</v>
      </c>
      <c r="D75" s="9" t="n">
        <v>52918</v>
      </c>
      <c r="E75" s="9" t="n">
        <v>0</v>
      </c>
      <c r="F75" s="9" t="n">
        <v>434</v>
      </c>
      <c r="G75" s="9" t="n">
        <v>0</v>
      </c>
      <c r="H75" s="9" t="n">
        <v>5620</v>
      </c>
      <c r="I75" s="9" t="n">
        <v>0</v>
      </c>
      <c r="J75" s="9" t="n">
        <v>0</v>
      </c>
      <c r="K75" s="9" t="n">
        <v>297535</v>
      </c>
      <c r="L75" s="18"/>
    </row>
    <row r="76" s="19" customFormat="true" ht="11.25" hidden="false" customHeight="false" outlineLevel="0" collapsed="false">
      <c r="A76" s="11" t="s">
        <v>28</v>
      </c>
      <c r="B76" s="9" t="n">
        <v>0</v>
      </c>
      <c r="C76" s="9" t="n">
        <v>5010</v>
      </c>
      <c r="D76" s="9" t="n">
        <v>3822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8832</v>
      </c>
      <c r="L76" s="18"/>
    </row>
    <row r="77" s="19" customFormat="true" ht="11.25" hidden="false" customHeight="false" outlineLevel="0" collapsed="false">
      <c r="A77" s="11" t="s">
        <v>29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18"/>
    </row>
    <row r="78" s="19" customFormat="true" ht="11.25" hidden="false" customHeight="false" outlineLevel="0" collapsed="false">
      <c r="A78" s="11" t="s">
        <v>30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18516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18516</v>
      </c>
      <c r="L78" s="18"/>
    </row>
    <row r="79" s="10" customFormat="true" ht="11.25" hidden="false" customHeight="false" outlineLevel="0" collapsed="false">
      <c r="A79" s="8" t="s">
        <v>31</v>
      </c>
      <c r="B79" s="9" t="n">
        <v>4502</v>
      </c>
      <c r="C79" s="9" t="n">
        <v>1587</v>
      </c>
      <c r="D79" s="9" t="n">
        <v>23696</v>
      </c>
      <c r="E79" s="9" t="n">
        <v>0</v>
      </c>
      <c r="F79" s="9" t="n">
        <v>5184</v>
      </c>
      <c r="G79" s="9" t="n">
        <v>0</v>
      </c>
      <c r="H79" s="9" t="n">
        <v>1819</v>
      </c>
      <c r="I79" s="9" t="n">
        <v>0</v>
      </c>
      <c r="J79" s="9" t="n">
        <v>0</v>
      </c>
      <c r="K79" s="9" t="n">
        <v>36788</v>
      </c>
      <c r="L79" s="9"/>
    </row>
    <row r="80" s="19" customFormat="true" ht="11.25" hidden="false" customHeight="false" outlineLevel="0" collapsed="false">
      <c r="A80" s="11" t="s">
        <v>32</v>
      </c>
      <c r="B80" s="9" t="n">
        <v>0</v>
      </c>
      <c r="C80" s="9" t="n">
        <v>0</v>
      </c>
      <c r="D80" s="9" t="n">
        <v>4273</v>
      </c>
      <c r="E80" s="9" t="n">
        <v>0</v>
      </c>
      <c r="F80" s="9" t="n">
        <v>50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4773</v>
      </c>
      <c r="L80" s="18"/>
    </row>
    <row r="81" s="10" customFormat="true" ht="11.25" hidden="false" customHeight="false" outlineLevel="0" collapsed="false">
      <c r="A81" s="8" t="s">
        <v>33</v>
      </c>
      <c r="B81" s="9" t="n">
        <v>166260</v>
      </c>
      <c r="C81" s="9" t="n">
        <v>10789</v>
      </c>
      <c r="D81" s="9" t="n">
        <v>191896</v>
      </c>
      <c r="E81" s="9" t="n">
        <v>3000</v>
      </c>
      <c r="F81" s="9" t="n">
        <v>118610</v>
      </c>
      <c r="G81" s="9" t="n">
        <v>0</v>
      </c>
      <c r="H81" s="9" t="n">
        <v>10011</v>
      </c>
      <c r="I81" s="9" t="n">
        <v>0</v>
      </c>
      <c r="J81" s="9" t="n">
        <v>0</v>
      </c>
      <c r="K81" s="9" t="n">
        <v>500566</v>
      </c>
      <c r="L81" s="9"/>
    </row>
    <row r="82" s="19" customFormat="true" ht="11.25" hidden="false" customHeight="false" outlineLevel="0" collapsed="false">
      <c r="A82" s="11" t="s">
        <v>34</v>
      </c>
      <c r="B82" s="9" t="n">
        <v>26859</v>
      </c>
      <c r="C82" s="9" t="n">
        <v>1001</v>
      </c>
      <c r="D82" s="9" t="n">
        <v>69</v>
      </c>
      <c r="E82" s="9" t="n">
        <v>0</v>
      </c>
      <c r="F82" s="9" t="n">
        <v>11756</v>
      </c>
      <c r="G82" s="9" t="n">
        <v>0</v>
      </c>
      <c r="H82" s="9" t="n">
        <v>900</v>
      </c>
      <c r="I82" s="9" t="n">
        <v>0</v>
      </c>
      <c r="J82" s="9" t="n">
        <v>0</v>
      </c>
      <c r="K82" s="9" t="n">
        <v>40585</v>
      </c>
      <c r="L82" s="18"/>
    </row>
    <row r="83" s="19" customFormat="true" ht="11.25" hidden="false" customHeight="false" outlineLevel="0" collapsed="false">
      <c r="A83" s="11" t="s">
        <v>35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18"/>
    </row>
    <row r="84" s="7" customFormat="true" ht="11.25" hidden="false" customHeight="false" outlineLevel="0" collapsed="false">
      <c r="A84" s="12" t="s">
        <v>36</v>
      </c>
      <c r="B84" s="13" t="n">
        <v>928787</v>
      </c>
      <c r="C84" s="13" t="n">
        <v>192264</v>
      </c>
      <c r="D84" s="13" t="n">
        <v>1039074</v>
      </c>
      <c r="E84" s="13" t="n">
        <v>35753</v>
      </c>
      <c r="F84" s="13" t="n">
        <v>347211</v>
      </c>
      <c r="G84" s="13" t="n">
        <v>0</v>
      </c>
      <c r="H84" s="13" t="n">
        <v>153093</v>
      </c>
      <c r="I84" s="13" t="n">
        <v>26603</v>
      </c>
      <c r="J84" s="13" t="n">
        <v>0</v>
      </c>
      <c r="K84" s="13" t="n">
        <v>2722785</v>
      </c>
      <c r="L84" s="13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48">
      <formula>B64</formula>
    </cfRule>
  </conditionalFormatting>
  <conditionalFormatting sqref="L187">
    <cfRule type="cellIs" priority="3" operator="notEqual" aboveAverage="0" equalAverage="0" bottom="0" percent="0" rank="0" text="" dxfId="49">
      <formula>C64</formula>
    </cfRule>
  </conditionalFormatting>
  <conditionalFormatting sqref="L210">
    <cfRule type="cellIs" priority="4" operator="notEqual" aboveAverage="0" equalAverage="0" bottom="0" percent="0" rank="0" text="" dxfId="50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4" min="2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4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2.75" hidden="false" customHeight="false" outlineLevel="0" collapsed="false">
      <c r="A6" s="7" t="s">
        <v>13</v>
      </c>
    </row>
    <row r="8" s="10" customFormat="true" ht="11.25" hidden="false" customHeight="false" outlineLevel="0" collapsed="false">
      <c r="A8" s="8" t="s">
        <v>14</v>
      </c>
      <c r="B8" s="9" t="n">
        <v>16309104</v>
      </c>
      <c r="C8" s="9" t="n">
        <v>11627007</v>
      </c>
      <c r="D8" s="9" t="n">
        <v>0</v>
      </c>
      <c r="E8" s="9" t="n">
        <v>0</v>
      </c>
      <c r="F8" s="9" t="n">
        <v>1234475</v>
      </c>
      <c r="G8" s="9" t="n">
        <v>281440</v>
      </c>
      <c r="H8" s="9" t="n">
        <v>1197532</v>
      </c>
      <c r="I8" s="9" t="n">
        <v>0</v>
      </c>
      <c r="J8" s="9" t="n">
        <v>0</v>
      </c>
      <c r="K8" s="9" t="n">
        <v>30649558</v>
      </c>
      <c r="L8" s="9"/>
    </row>
    <row r="9" s="10" customFormat="true" ht="11.25" hidden="false" customHeight="false" outlineLevel="0" collapsed="false">
      <c r="A9" s="11" t="s">
        <v>15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/>
    </row>
    <row r="10" s="10" customFormat="true" ht="11.25" hidden="false" customHeight="false" outlineLevel="0" collapsed="false">
      <c r="A10" s="11" t="s">
        <v>16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/>
    </row>
    <row r="11" s="10" customFormat="true" ht="11.25" hidden="false" customHeight="false" outlineLevel="0" collapsed="false">
      <c r="A11" s="11" t="s">
        <v>17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/>
    </row>
    <row r="12" s="10" customFormat="true" ht="11.25" hidden="false" customHeight="false" outlineLevel="0" collapsed="false">
      <c r="A12" s="8" t="s">
        <v>18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/>
    </row>
    <row r="13" s="10" customFormat="true" ht="11.25" hidden="false" customHeight="false" outlineLevel="0" collapsed="false">
      <c r="A13" s="11" t="s">
        <v>19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/>
    </row>
    <row r="14" s="10" customFormat="true" ht="11.25" hidden="false" customHeight="false" outlineLevel="0" collapsed="false">
      <c r="A14" s="11" t="s">
        <v>20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/>
    </row>
    <row r="15" s="10" customFormat="true" ht="11.25" hidden="false" customHeight="false" outlineLevel="0" collapsed="false">
      <c r="A15" s="11" t="s">
        <v>21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/>
    </row>
    <row r="16" s="10" customFormat="true" ht="11.25" hidden="false" customHeight="false" outlineLevel="0" collapsed="false">
      <c r="A16" s="8" t="s">
        <v>22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/>
    </row>
    <row r="17" s="10" customFormat="true" ht="11.25" hidden="false" customHeight="false" outlineLevel="0" collapsed="false">
      <c r="A17" s="11" t="s">
        <v>23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/>
    </row>
    <row r="18" s="10" customFormat="true" ht="11.25" hidden="false" customHeight="false" outlineLevel="0" collapsed="false">
      <c r="A18" s="11" t="s">
        <v>24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/>
    </row>
    <row r="19" s="10" customFormat="true" ht="11.25" hidden="false" customHeight="false" outlineLevel="0" collapsed="false">
      <c r="A19" s="8" t="s">
        <v>25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/>
    </row>
    <row r="20" s="10" customFormat="true" ht="11.25" hidden="false" customHeight="false" outlineLevel="0" collapsed="false">
      <c r="A20" s="11" t="s">
        <v>26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/>
    </row>
    <row r="21" s="10" customFormat="true" ht="11.25" hidden="false" customHeight="false" outlineLevel="0" collapsed="false">
      <c r="A21" s="11" t="s">
        <v>27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/>
    </row>
    <row r="22" s="10" customFormat="true" ht="11.25" hidden="false" customHeight="false" outlineLevel="0" collapsed="false">
      <c r="A22" s="11" t="s">
        <v>28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/>
    </row>
    <row r="23" s="10" customFormat="true" ht="11.25" hidden="false" customHeight="false" outlineLevel="0" collapsed="false">
      <c r="A23" s="11" t="s">
        <v>29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/>
    </row>
    <row r="24" s="10" customFormat="true" ht="11.25" hidden="false" customHeight="false" outlineLevel="0" collapsed="false">
      <c r="A24" s="11" t="s">
        <v>30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/>
    </row>
    <row r="25" s="10" customFormat="true" ht="11.25" hidden="false" customHeight="false" outlineLevel="0" collapsed="false">
      <c r="A25" s="8" t="s">
        <v>31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/>
    </row>
    <row r="26" s="10" customFormat="true" ht="11.25" hidden="false" customHeight="false" outlineLevel="0" collapsed="false">
      <c r="A26" s="11" t="s">
        <v>32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/>
    </row>
    <row r="27" s="10" customFormat="true" ht="11.25" hidden="false" customHeight="false" outlineLevel="0" collapsed="false">
      <c r="A27" s="8" t="s">
        <v>33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/>
    </row>
    <row r="28" s="10" customFormat="true" ht="11.25" hidden="false" customHeight="false" outlineLevel="0" collapsed="false">
      <c r="A28" s="11" t="s">
        <v>34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/>
    </row>
    <row r="29" s="10" customFormat="true" ht="11.25" hidden="false" customHeight="false" outlineLevel="0" collapsed="false">
      <c r="A29" s="11" t="s">
        <v>35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/>
    </row>
    <row r="30" s="7" customFormat="true" ht="11.25" hidden="false" customHeight="false" outlineLevel="0" collapsed="false">
      <c r="A30" s="12" t="s">
        <v>36</v>
      </c>
      <c r="B30" s="13" t="n">
        <v>16309104</v>
      </c>
      <c r="C30" s="13" t="n">
        <v>11627007</v>
      </c>
      <c r="D30" s="13" t="n">
        <v>0</v>
      </c>
      <c r="E30" s="13" t="n">
        <v>0</v>
      </c>
      <c r="F30" s="13" t="n">
        <v>1234475</v>
      </c>
      <c r="G30" s="13" t="n">
        <v>281440</v>
      </c>
      <c r="H30" s="13" t="n">
        <v>1197532</v>
      </c>
      <c r="I30" s="13" t="n">
        <v>0</v>
      </c>
      <c r="J30" s="13" t="n">
        <v>0</v>
      </c>
      <c r="K30" s="13" t="n">
        <v>30649558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7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4</v>
      </c>
      <c r="B35" s="9" t="n">
        <v>14466804.5313881</v>
      </c>
      <c r="C35" s="9" t="n">
        <v>11027536.6176522</v>
      </c>
      <c r="D35" s="9" t="n">
        <v>0</v>
      </c>
      <c r="E35" s="9" t="n">
        <v>0</v>
      </c>
      <c r="F35" s="9" t="n">
        <v>762780.377169367</v>
      </c>
      <c r="G35" s="9" t="n">
        <v>0</v>
      </c>
      <c r="H35" s="9" t="n">
        <v>139628.473790262</v>
      </c>
      <c r="I35" s="9" t="n">
        <v>0</v>
      </c>
      <c r="J35" s="9" t="n">
        <v>0</v>
      </c>
      <c r="K35" s="9" t="n">
        <v>26396750</v>
      </c>
      <c r="L35" s="9"/>
    </row>
    <row r="36" s="10" customFormat="true" ht="11.25" hidden="false" customHeight="false" outlineLevel="0" collapsed="false">
      <c r="A36" s="11" t="s">
        <v>15</v>
      </c>
      <c r="B36" s="9" t="n">
        <v>0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/>
    </row>
    <row r="37" s="10" customFormat="true" ht="11.25" hidden="false" customHeight="false" outlineLevel="0" collapsed="false">
      <c r="A37" s="11" t="s">
        <v>16</v>
      </c>
      <c r="B37" s="9" t="n">
        <v>0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/>
    </row>
    <row r="38" s="10" customFormat="true" ht="11.25" hidden="false" customHeight="false" outlineLevel="0" collapsed="false">
      <c r="A38" s="11" t="s">
        <v>17</v>
      </c>
      <c r="B38" s="9" t="n">
        <v>0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/>
    </row>
    <row r="39" s="10" customFormat="true" ht="11.25" hidden="false" customHeight="false" outlineLevel="0" collapsed="false">
      <c r="A39" s="8" t="s">
        <v>18</v>
      </c>
      <c r="B39" s="9" t="n">
        <v>0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/>
    </row>
    <row r="40" s="10" customFormat="true" ht="11.25" hidden="false" customHeight="false" outlineLevel="0" collapsed="false">
      <c r="A40" s="11" t="s">
        <v>19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/>
    </row>
    <row r="41" s="10" customFormat="true" ht="11.25" hidden="false" customHeight="false" outlineLevel="0" collapsed="false">
      <c r="A41" s="11" t="s">
        <v>20</v>
      </c>
      <c r="B41" s="9" t="n">
        <v>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/>
    </row>
    <row r="42" s="10" customFormat="true" ht="11.25" hidden="false" customHeight="false" outlineLevel="0" collapsed="false">
      <c r="A42" s="11" t="s">
        <v>21</v>
      </c>
      <c r="B42" s="9" t="n">
        <v>0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/>
    </row>
    <row r="43" s="10" customFormat="true" ht="11.25" hidden="false" customHeight="false" outlineLevel="0" collapsed="false">
      <c r="A43" s="8" t="s">
        <v>22</v>
      </c>
      <c r="B43" s="9" t="n">
        <v>0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/>
    </row>
    <row r="44" s="10" customFormat="true" ht="11.25" hidden="false" customHeight="false" outlineLevel="0" collapsed="false">
      <c r="A44" s="11" t="s">
        <v>23</v>
      </c>
      <c r="B44" s="9" t="n">
        <v>0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/>
    </row>
    <row r="45" s="10" customFormat="true" ht="11.25" hidden="false" customHeight="false" outlineLevel="0" collapsed="false">
      <c r="A45" s="11" t="s">
        <v>24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/>
    </row>
    <row r="46" s="10" customFormat="true" ht="11.25" hidden="false" customHeight="false" outlineLevel="0" collapsed="false">
      <c r="A46" s="8" t="s">
        <v>38</v>
      </c>
      <c r="B46" s="9" t="n">
        <v>0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/>
    </row>
    <row r="47" s="10" customFormat="true" ht="11.25" hidden="false" customHeight="false" outlineLevel="0" collapsed="false">
      <c r="A47" s="11" t="s">
        <v>26</v>
      </c>
      <c r="B47" s="9" t="n">
        <v>0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/>
    </row>
    <row r="48" s="10" customFormat="true" ht="11.25" hidden="false" customHeight="false" outlineLevel="0" collapsed="false">
      <c r="A48" s="11" t="s">
        <v>27</v>
      </c>
      <c r="B48" s="9" t="n">
        <v>0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/>
    </row>
    <row r="49" s="10" customFormat="true" ht="11.25" hidden="false" customHeight="false" outlineLevel="0" collapsed="false">
      <c r="A49" s="11" t="s">
        <v>28</v>
      </c>
      <c r="B49" s="9" t="n">
        <v>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/>
    </row>
    <row r="50" s="10" customFormat="true" ht="11.25" hidden="false" customHeight="false" outlineLevel="0" collapsed="false">
      <c r="A50" s="11" t="s">
        <v>29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/>
    </row>
    <row r="51" s="10" customFormat="true" ht="11.25" hidden="false" customHeight="false" outlineLevel="0" collapsed="false">
      <c r="A51" s="11" t="s">
        <v>30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/>
    </row>
    <row r="52" s="10" customFormat="true" ht="11.25" hidden="false" customHeight="false" outlineLevel="0" collapsed="false">
      <c r="A52" s="8" t="s">
        <v>31</v>
      </c>
      <c r="B52" s="9" t="n">
        <v>0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/>
    </row>
    <row r="53" s="10" customFormat="true" ht="11.25" hidden="false" customHeight="false" outlineLevel="0" collapsed="false">
      <c r="A53" s="11" t="s">
        <v>32</v>
      </c>
      <c r="B53" s="9" t="n">
        <v>0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/>
    </row>
    <row r="54" s="10" customFormat="true" ht="11.25" hidden="false" customHeight="false" outlineLevel="0" collapsed="false">
      <c r="A54" s="8" t="s">
        <v>33</v>
      </c>
      <c r="B54" s="9" t="n">
        <v>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/>
    </row>
    <row r="55" s="10" customFormat="true" ht="11.25" hidden="false" customHeight="false" outlineLevel="0" collapsed="false">
      <c r="A55" s="11" t="s">
        <v>34</v>
      </c>
      <c r="B55" s="9" t="n">
        <v>0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/>
    </row>
    <row r="56" s="10" customFormat="true" ht="11.25" hidden="false" customHeight="false" outlineLevel="0" collapsed="false">
      <c r="A56" s="11" t="s">
        <v>35</v>
      </c>
      <c r="B56" s="9" t="n">
        <v>0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/>
    </row>
    <row r="57" s="7" customFormat="true" ht="11.25" hidden="false" customHeight="false" outlineLevel="0" collapsed="false">
      <c r="A57" s="12" t="s">
        <v>36</v>
      </c>
      <c r="B57" s="13" t="n">
        <v>14466804.5313881</v>
      </c>
      <c r="C57" s="13" t="n">
        <v>11027536.6176522</v>
      </c>
      <c r="D57" s="13" t="n">
        <v>0</v>
      </c>
      <c r="E57" s="13" t="n">
        <v>0</v>
      </c>
      <c r="F57" s="13" t="n">
        <v>762780.377169367</v>
      </c>
      <c r="G57" s="13" t="n">
        <v>0</v>
      </c>
      <c r="H57" s="13" t="n">
        <v>139628.473790262</v>
      </c>
      <c r="I57" s="13" t="n">
        <v>0</v>
      </c>
      <c r="J57" s="13" t="n">
        <v>0</v>
      </c>
      <c r="K57" s="13" t="n">
        <v>26396750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4</v>
      </c>
      <c r="B62" s="9" t="n">
        <v>2270886.45201015</v>
      </c>
      <c r="C62" s="9" t="n">
        <v>1363099.92599103</v>
      </c>
      <c r="D62" s="9" t="n">
        <v>0</v>
      </c>
      <c r="E62" s="9" t="n">
        <v>0</v>
      </c>
      <c r="F62" s="9" t="n">
        <v>137489.509350392</v>
      </c>
      <c r="G62" s="9" t="n">
        <v>39914.7681434674</v>
      </c>
      <c r="H62" s="9" t="n">
        <v>148902.344504955</v>
      </c>
      <c r="I62" s="9" t="n">
        <v>0</v>
      </c>
      <c r="J62" s="9" t="n">
        <v>0</v>
      </c>
      <c r="K62" s="9" t="n">
        <v>3960293</v>
      </c>
      <c r="L62" s="9"/>
    </row>
    <row r="63" s="19" customFormat="true" ht="11.25" hidden="false" customHeight="false" outlineLevel="0" collapsed="false">
      <c r="A63" s="11" t="s">
        <v>15</v>
      </c>
      <c r="B63" s="9" t="n">
        <v>0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18"/>
    </row>
    <row r="64" s="19" customFormat="true" ht="11.25" hidden="false" customHeight="false" outlineLevel="0" collapsed="false">
      <c r="A64" s="11" t="s">
        <v>16</v>
      </c>
      <c r="B64" s="9" t="n">
        <v>0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18"/>
    </row>
    <row r="65" s="19" customFormat="true" ht="11.25" hidden="false" customHeight="false" outlineLevel="0" collapsed="false">
      <c r="A65" s="11" t="s">
        <v>17</v>
      </c>
      <c r="B65" s="9" t="n">
        <v>0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18"/>
    </row>
    <row r="66" s="10" customFormat="true" ht="11.25" hidden="false" customHeight="false" outlineLevel="0" collapsed="false">
      <c r="A66" s="8" t="s">
        <v>18</v>
      </c>
      <c r="B66" s="9" t="n">
        <v>0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/>
    </row>
    <row r="67" s="19" customFormat="true" ht="11.25" hidden="false" customHeight="false" outlineLevel="0" collapsed="false">
      <c r="A67" s="11" t="s">
        <v>19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18"/>
    </row>
    <row r="68" s="19" customFormat="true" ht="11.25" hidden="false" customHeight="false" outlineLevel="0" collapsed="false">
      <c r="A68" s="11" t="s">
        <v>20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18"/>
    </row>
    <row r="69" s="19" customFormat="true" ht="11.25" hidden="false" customHeight="false" outlineLevel="0" collapsed="false">
      <c r="A69" s="11" t="s">
        <v>21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18"/>
    </row>
    <row r="70" s="10" customFormat="true" ht="11.25" hidden="false" customHeight="false" outlineLevel="0" collapsed="false">
      <c r="A70" s="8" t="s">
        <v>22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/>
    </row>
    <row r="71" s="19" customFormat="true" ht="11.25" hidden="false" customHeight="false" outlineLevel="0" collapsed="false">
      <c r="A71" s="11" t="s">
        <v>23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18"/>
    </row>
    <row r="72" s="19" customFormat="true" ht="11.25" hidden="false" customHeight="false" outlineLevel="0" collapsed="false">
      <c r="A72" s="11" t="s">
        <v>24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18"/>
    </row>
    <row r="73" s="10" customFormat="true" ht="11.25" hidden="false" customHeight="false" outlineLevel="0" collapsed="false">
      <c r="A73" s="8" t="s">
        <v>38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/>
    </row>
    <row r="74" s="19" customFormat="true" ht="11.25" hidden="false" customHeight="false" outlineLevel="0" collapsed="false">
      <c r="A74" s="11" t="s">
        <v>26</v>
      </c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18"/>
    </row>
    <row r="75" s="19" customFormat="true" ht="11.25" hidden="false" customHeight="false" outlineLevel="0" collapsed="false">
      <c r="A75" s="11" t="s">
        <v>27</v>
      </c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18"/>
    </row>
    <row r="76" s="19" customFormat="true" ht="11.25" hidden="false" customHeight="false" outlineLevel="0" collapsed="false">
      <c r="A76" s="11" t="s">
        <v>28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18"/>
    </row>
    <row r="77" s="19" customFormat="true" ht="11.25" hidden="false" customHeight="false" outlineLevel="0" collapsed="false">
      <c r="A77" s="11" t="s">
        <v>29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18"/>
    </row>
    <row r="78" s="19" customFormat="true" ht="11.25" hidden="false" customHeight="false" outlineLevel="0" collapsed="false">
      <c r="A78" s="11" t="s">
        <v>30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18"/>
    </row>
    <row r="79" s="10" customFormat="true" ht="11.25" hidden="false" customHeight="false" outlineLevel="0" collapsed="false">
      <c r="A79" s="8" t="s">
        <v>31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/>
    </row>
    <row r="80" s="19" customFormat="true" ht="11.25" hidden="false" customHeight="false" outlineLevel="0" collapsed="false">
      <c r="A80" s="11" t="s">
        <v>32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18"/>
    </row>
    <row r="81" s="10" customFormat="true" ht="11.25" hidden="false" customHeight="false" outlineLevel="0" collapsed="false">
      <c r="A81" s="8" t="s">
        <v>33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/>
    </row>
    <row r="82" s="19" customFormat="true" ht="11.25" hidden="false" customHeight="false" outlineLevel="0" collapsed="false">
      <c r="A82" s="11" t="s">
        <v>34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18"/>
    </row>
    <row r="83" s="19" customFormat="true" ht="11.25" hidden="false" customHeight="false" outlineLevel="0" collapsed="false">
      <c r="A83" s="11" t="s">
        <v>35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18"/>
    </row>
    <row r="84" s="7" customFormat="true" ht="11.25" hidden="false" customHeight="false" outlineLevel="0" collapsed="false">
      <c r="A84" s="12" t="s">
        <v>36</v>
      </c>
      <c r="B84" s="13" t="n">
        <v>2270886.45201015</v>
      </c>
      <c r="C84" s="13" t="n">
        <v>1363099.92599103</v>
      </c>
      <c r="D84" s="13" t="n">
        <v>0</v>
      </c>
      <c r="E84" s="13" t="n">
        <v>0</v>
      </c>
      <c r="F84" s="13" t="n">
        <v>137489.509350392</v>
      </c>
      <c r="G84" s="13" t="n">
        <v>39914.7681434674</v>
      </c>
      <c r="H84" s="13" t="n">
        <v>148902.344504955</v>
      </c>
      <c r="I84" s="13" t="n">
        <v>0</v>
      </c>
      <c r="J84" s="13" t="n">
        <v>0</v>
      </c>
      <c r="K84" s="13" t="n">
        <v>3960293</v>
      </c>
      <c r="L84" s="13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3">
      <formula>B64</formula>
    </cfRule>
  </conditionalFormatting>
  <conditionalFormatting sqref="L187">
    <cfRule type="cellIs" priority="3" operator="notEqual" aboveAverage="0" equalAverage="0" bottom="0" percent="0" rank="0" text="" dxfId="4">
      <formula>C64</formula>
    </cfRule>
  </conditionalFormatting>
  <conditionalFormatting sqref="L210">
    <cfRule type="cellIs" priority="4" operator="notEqual" aboveAverage="0" equalAverage="0" bottom="0" percent="0" rank="0" text="" dxfId="5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0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58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2.75" hidden="false" customHeight="false" outlineLevel="0" collapsed="false">
      <c r="A6" s="7" t="s">
        <v>13</v>
      </c>
    </row>
    <row r="8" s="10" customFormat="true" ht="11.25" hidden="false" customHeight="false" outlineLevel="0" collapsed="false">
      <c r="A8" s="8" t="s">
        <v>14</v>
      </c>
      <c r="B8" s="9" t="n">
        <v>12581389</v>
      </c>
      <c r="C8" s="9" t="n">
        <v>779372</v>
      </c>
      <c r="D8" s="9" t="n">
        <v>4366402</v>
      </c>
      <c r="E8" s="9" t="n">
        <v>17194</v>
      </c>
      <c r="F8" s="9" t="n">
        <v>992194</v>
      </c>
      <c r="G8" s="9" t="n">
        <v>505239</v>
      </c>
      <c r="H8" s="9" t="n">
        <v>734332</v>
      </c>
      <c r="I8" s="9" t="n">
        <v>446775</v>
      </c>
      <c r="J8" s="9" t="n">
        <v>0</v>
      </c>
      <c r="K8" s="9" t="n">
        <v>20422897</v>
      </c>
      <c r="L8" s="9"/>
    </row>
    <row r="9" s="10" customFormat="true" ht="11.25" hidden="false" customHeight="false" outlineLevel="0" collapsed="false">
      <c r="A9" s="11" t="s">
        <v>15</v>
      </c>
      <c r="B9" s="9" t="n">
        <v>5857153</v>
      </c>
      <c r="C9" s="9" t="n">
        <v>279091</v>
      </c>
      <c r="D9" s="9" t="n">
        <v>825742</v>
      </c>
      <c r="E9" s="9" t="n">
        <v>3719</v>
      </c>
      <c r="F9" s="9" t="n">
        <v>59075</v>
      </c>
      <c r="G9" s="9" t="n">
        <v>68113</v>
      </c>
      <c r="H9" s="9" t="n">
        <v>284611</v>
      </c>
      <c r="I9" s="9" t="n">
        <v>38239</v>
      </c>
      <c r="J9" s="9" t="n">
        <v>0</v>
      </c>
      <c r="K9" s="9" t="n">
        <v>7415743</v>
      </c>
      <c r="L9" s="9"/>
    </row>
    <row r="10" s="10" customFormat="true" ht="11.25" hidden="false" customHeight="false" outlineLevel="0" collapsed="false">
      <c r="A10" s="11" t="s">
        <v>16</v>
      </c>
      <c r="B10" s="9" t="n">
        <v>1522975</v>
      </c>
      <c r="C10" s="9" t="n">
        <v>131622</v>
      </c>
      <c r="D10" s="9" t="n">
        <v>441549</v>
      </c>
      <c r="E10" s="9" t="n">
        <v>0</v>
      </c>
      <c r="F10" s="9" t="n">
        <v>0</v>
      </c>
      <c r="G10" s="9" t="n">
        <v>220745</v>
      </c>
      <c r="H10" s="9" t="n">
        <v>53127</v>
      </c>
      <c r="I10" s="9" t="n">
        <v>145938</v>
      </c>
      <c r="J10" s="9" t="n">
        <v>0</v>
      </c>
      <c r="K10" s="9" t="n">
        <v>2515956</v>
      </c>
      <c r="L10" s="9"/>
    </row>
    <row r="11" s="10" customFormat="true" ht="11.25" hidden="false" customHeight="false" outlineLevel="0" collapsed="false">
      <c r="A11" s="11" t="s">
        <v>17</v>
      </c>
      <c r="B11" s="9" t="n">
        <v>3956864</v>
      </c>
      <c r="C11" s="9" t="n">
        <v>75740</v>
      </c>
      <c r="D11" s="9" t="n">
        <v>83582</v>
      </c>
      <c r="E11" s="9" t="n">
        <v>0</v>
      </c>
      <c r="F11" s="9" t="n">
        <v>0</v>
      </c>
      <c r="G11" s="9" t="n">
        <v>0</v>
      </c>
      <c r="H11" s="9" t="n">
        <v>168123</v>
      </c>
      <c r="I11" s="9" t="n">
        <v>30216</v>
      </c>
      <c r="J11" s="9" t="n">
        <v>0</v>
      </c>
      <c r="K11" s="9" t="n">
        <v>4314525</v>
      </c>
      <c r="L11" s="9"/>
    </row>
    <row r="12" s="10" customFormat="true" ht="11.25" hidden="false" customHeight="false" outlineLevel="0" collapsed="false">
      <c r="A12" s="8" t="s">
        <v>18</v>
      </c>
      <c r="B12" s="9" t="n">
        <v>0</v>
      </c>
      <c r="C12" s="9" t="n">
        <v>50760</v>
      </c>
      <c r="D12" s="9" t="n">
        <v>293599</v>
      </c>
      <c r="E12" s="9" t="n">
        <v>0</v>
      </c>
      <c r="F12" s="9" t="n">
        <v>17058</v>
      </c>
      <c r="G12" s="9" t="n">
        <v>17619</v>
      </c>
      <c r="H12" s="9" t="n">
        <v>0</v>
      </c>
      <c r="I12" s="9" t="n">
        <v>0</v>
      </c>
      <c r="J12" s="9" t="n">
        <v>0</v>
      </c>
      <c r="K12" s="9" t="n">
        <v>379036</v>
      </c>
      <c r="L12" s="9"/>
    </row>
    <row r="13" s="10" customFormat="true" ht="11.25" hidden="false" customHeight="false" outlineLevel="0" collapsed="false">
      <c r="A13" s="11" t="s">
        <v>19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/>
    </row>
    <row r="14" s="10" customFormat="true" ht="11.25" hidden="false" customHeight="false" outlineLevel="0" collapsed="false">
      <c r="A14" s="11" t="s">
        <v>20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15185</v>
      </c>
      <c r="H14" s="9" t="n">
        <v>0</v>
      </c>
      <c r="I14" s="9" t="n">
        <v>0</v>
      </c>
      <c r="J14" s="9" t="n">
        <v>0</v>
      </c>
      <c r="K14" s="9" t="n">
        <v>15185</v>
      </c>
      <c r="L14" s="9"/>
    </row>
    <row r="15" s="10" customFormat="true" ht="11.25" hidden="false" customHeight="false" outlineLevel="0" collapsed="false">
      <c r="A15" s="11" t="s">
        <v>21</v>
      </c>
      <c r="B15" s="9" t="n">
        <v>0</v>
      </c>
      <c r="C15" s="9" t="n">
        <v>46174</v>
      </c>
      <c r="D15" s="9" t="n">
        <v>281599</v>
      </c>
      <c r="E15" s="9" t="n">
        <v>0</v>
      </c>
      <c r="F15" s="9" t="n">
        <v>16947</v>
      </c>
      <c r="G15" s="9" t="n">
        <v>2434</v>
      </c>
      <c r="H15" s="9" t="n">
        <v>0</v>
      </c>
      <c r="I15" s="9" t="n">
        <v>0</v>
      </c>
      <c r="J15" s="9" t="n">
        <v>0</v>
      </c>
      <c r="K15" s="9" t="n">
        <v>347154</v>
      </c>
      <c r="L15" s="9"/>
    </row>
    <row r="16" s="10" customFormat="true" ht="11.25" hidden="false" customHeight="false" outlineLevel="0" collapsed="false">
      <c r="A16" s="8" t="s">
        <v>22</v>
      </c>
      <c r="B16" s="9" t="n">
        <v>465898</v>
      </c>
      <c r="C16" s="9" t="n">
        <v>26175</v>
      </c>
      <c r="D16" s="9" t="n">
        <v>52250</v>
      </c>
      <c r="E16" s="9" t="n">
        <v>0</v>
      </c>
      <c r="F16" s="9" t="n">
        <v>17700</v>
      </c>
      <c r="G16" s="9" t="n">
        <v>94412</v>
      </c>
      <c r="H16" s="9" t="n">
        <v>16718</v>
      </c>
      <c r="I16" s="9" t="n">
        <v>0</v>
      </c>
      <c r="J16" s="9" t="n">
        <v>0</v>
      </c>
      <c r="K16" s="9" t="n">
        <v>673153</v>
      </c>
      <c r="L16" s="9"/>
    </row>
    <row r="17" s="10" customFormat="true" ht="11.25" hidden="false" customHeight="false" outlineLevel="0" collapsed="false">
      <c r="A17" s="11" t="s">
        <v>23</v>
      </c>
      <c r="B17" s="9" t="n">
        <v>307856</v>
      </c>
      <c r="C17" s="9" t="n">
        <v>24015</v>
      </c>
      <c r="D17" s="9" t="n">
        <v>0</v>
      </c>
      <c r="E17" s="9" t="n">
        <v>0</v>
      </c>
      <c r="F17" s="9" t="n">
        <v>2000</v>
      </c>
      <c r="G17" s="9" t="n">
        <v>86359</v>
      </c>
      <c r="H17" s="9" t="n">
        <v>11557</v>
      </c>
      <c r="I17" s="9" t="n">
        <v>0</v>
      </c>
      <c r="J17" s="9" t="n">
        <v>0</v>
      </c>
      <c r="K17" s="9" t="n">
        <v>431787</v>
      </c>
      <c r="L17" s="9"/>
    </row>
    <row r="18" s="10" customFormat="true" ht="11.25" hidden="false" customHeight="false" outlineLevel="0" collapsed="false">
      <c r="A18" s="11" t="s">
        <v>24</v>
      </c>
      <c r="B18" s="9" t="n">
        <v>81839</v>
      </c>
      <c r="C18" s="9" t="n">
        <v>0</v>
      </c>
      <c r="D18" s="9" t="n">
        <v>9500</v>
      </c>
      <c r="E18" s="9" t="n">
        <v>0</v>
      </c>
      <c r="F18" s="9" t="n">
        <v>0</v>
      </c>
      <c r="G18" s="9" t="n">
        <v>0</v>
      </c>
      <c r="H18" s="9" t="n">
        <v>5161</v>
      </c>
      <c r="I18" s="9" t="n">
        <v>0</v>
      </c>
      <c r="J18" s="9" t="n">
        <v>0</v>
      </c>
      <c r="K18" s="9" t="n">
        <v>96500</v>
      </c>
      <c r="L18" s="9"/>
    </row>
    <row r="19" s="10" customFormat="true" ht="11.25" hidden="false" customHeight="false" outlineLevel="0" collapsed="false">
      <c r="A19" s="8" t="s">
        <v>25</v>
      </c>
      <c r="B19" s="9" t="n">
        <v>1465580</v>
      </c>
      <c r="C19" s="9" t="n">
        <v>84250</v>
      </c>
      <c r="D19" s="9" t="n">
        <v>1970034</v>
      </c>
      <c r="E19" s="9" t="n">
        <v>2200</v>
      </c>
      <c r="F19" s="9" t="n">
        <v>117651</v>
      </c>
      <c r="G19" s="9" t="n">
        <v>164166</v>
      </c>
      <c r="H19" s="9" t="n">
        <v>146193</v>
      </c>
      <c r="I19" s="9" t="n">
        <v>0</v>
      </c>
      <c r="J19" s="9" t="n">
        <v>0</v>
      </c>
      <c r="K19" s="9" t="n">
        <v>3950074</v>
      </c>
      <c r="L19" s="9"/>
    </row>
    <row r="20" s="10" customFormat="true" ht="11.25" hidden="false" customHeight="false" outlineLevel="0" collapsed="false">
      <c r="A20" s="11" t="s">
        <v>26</v>
      </c>
      <c r="B20" s="9" t="n">
        <v>0</v>
      </c>
      <c r="C20" s="9" t="n">
        <v>57749</v>
      </c>
      <c r="D20" s="9" t="n">
        <v>12171</v>
      </c>
      <c r="E20" s="9" t="n">
        <v>2200</v>
      </c>
      <c r="F20" s="9" t="n">
        <v>0</v>
      </c>
      <c r="G20" s="9" t="n">
        <v>113132</v>
      </c>
      <c r="H20" s="9" t="n">
        <v>3500</v>
      </c>
      <c r="I20" s="9" t="n">
        <v>0</v>
      </c>
      <c r="J20" s="9" t="n">
        <v>0</v>
      </c>
      <c r="K20" s="9" t="n">
        <v>188752</v>
      </c>
      <c r="L20" s="9"/>
    </row>
    <row r="21" s="10" customFormat="true" ht="11.25" hidden="false" customHeight="false" outlineLevel="0" collapsed="false">
      <c r="A21" s="11" t="s">
        <v>27</v>
      </c>
      <c r="B21" s="9" t="n">
        <v>220797</v>
      </c>
      <c r="C21" s="9" t="n">
        <v>7751</v>
      </c>
      <c r="D21" s="9" t="n">
        <v>1620783</v>
      </c>
      <c r="E21" s="9" t="n">
        <v>0</v>
      </c>
      <c r="F21" s="9" t="n">
        <v>0</v>
      </c>
      <c r="G21" s="9" t="n">
        <v>51034</v>
      </c>
      <c r="H21" s="9" t="n">
        <v>120944</v>
      </c>
      <c r="I21" s="9" t="n">
        <v>0</v>
      </c>
      <c r="J21" s="9" t="n">
        <v>0</v>
      </c>
      <c r="K21" s="9" t="n">
        <v>2021309</v>
      </c>
      <c r="L21" s="9"/>
    </row>
    <row r="22" s="10" customFormat="true" ht="11.25" hidden="false" customHeight="false" outlineLevel="0" collapsed="false">
      <c r="A22" s="11" t="s">
        <v>28</v>
      </c>
      <c r="B22" s="9" t="n">
        <v>246222</v>
      </c>
      <c r="C22" s="9" t="n">
        <v>717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6064</v>
      </c>
      <c r="I22" s="9" t="n">
        <v>0</v>
      </c>
      <c r="J22" s="9" t="n">
        <v>0</v>
      </c>
      <c r="K22" s="9" t="n">
        <v>253003</v>
      </c>
      <c r="L22" s="9"/>
    </row>
    <row r="23" s="10" customFormat="true" ht="11.25" hidden="false" customHeight="false" outlineLevel="0" collapsed="false">
      <c r="A23" s="11" t="s">
        <v>29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/>
    </row>
    <row r="24" s="10" customFormat="true" ht="11.25" hidden="false" customHeight="false" outlineLevel="0" collapsed="false">
      <c r="A24" s="11" t="s">
        <v>30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/>
    </row>
    <row r="25" s="10" customFormat="true" ht="11.25" hidden="false" customHeight="false" outlineLevel="0" collapsed="false">
      <c r="A25" s="8" t="s">
        <v>31</v>
      </c>
      <c r="B25" s="9" t="n">
        <v>709485</v>
      </c>
      <c r="C25" s="9" t="n">
        <v>1614</v>
      </c>
      <c r="D25" s="9" t="n">
        <v>42185</v>
      </c>
      <c r="E25" s="9" t="n">
        <v>0</v>
      </c>
      <c r="F25" s="9" t="n">
        <v>48667</v>
      </c>
      <c r="G25" s="9" t="n">
        <v>0</v>
      </c>
      <c r="H25" s="9" t="n">
        <v>14505</v>
      </c>
      <c r="I25" s="9" t="n">
        <v>0</v>
      </c>
      <c r="J25" s="9" t="n">
        <v>0</v>
      </c>
      <c r="K25" s="9" t="n">
        <v>816456</v>
      </c>
      <c r="L25" s="9"/>
    </row>
    <row r="26" s="10" customFormat="true" ht="11.25" hidden="false" customHeight="false" outlineLevel="0" collapsed="false">
      <c r="A26" s="11" t="s">
        <v>32</v>
      </c>
      <c r="B26" s="9" t="n">
        <v>404165</v>
      </c>
      <c r="C26" s="9" t="n">
        <v>1542</v>
      </c>
      <c r="D26" s="9" t="n">
        <v>41185</v>
      </c>
      <c r="E26" s="9" t="n">
        <v>0</v>
      </c>
      <c r="F26" s="9" t="n">
        <v>48666</v>
      </c>
      <c r="G26" s="9" t="n">
        <v>0</v>
      </c>
      <c r="H26" s="9" t="n">
        <v>3577</v>
      </c>
      <c r="I26" s="9" t="n">
        <v>0</v>
      </c>
      <c r="J26" s="9" t="n">
        <v>0</v>
      </c>
      <c r="K26" s="9" t="n">
        <v>499135</v>
      </c>
      <c r="L26" s="9"/>
    </row>
    <row r="27" s="10" customFormat="true" ht="11.25" hidden="false" customHeight="false" outlineLevel="0" collapsed="false">
      <c r="A27" s="8" t="s">
        <v>33</v>
      </c>
      <c r="B27" s="9" t="n">
        <v>1438725</v>
      </c>
      <c r="C27" s="9" t="n">
        <v>797</v>
      </c>
      <c r="D27" s="9" t="n">
        <v>909380</v>
      </c>
      <c r="E27" s="9" t="n">
        <v>0</v>
      </c>
      <c r="F27" s="9" t="n">
        <v>29800</v>
      </c>
      <c r="G27" s="9" t="n">
        <v>23789</v>
      </c>
      <c r="H27" s="9" t="n">
        <v>51448</v>
      </c>
      <c r="I27" s="9" t="n">
        <v>0</v>
      </c>
      <c r="J27" s="9" t="n">
        <v>0</v>
      </c>
      <c r="K27" s="9" t="n">
        <v>2453939</v>
      </c>
      <c r="L27" s="9"/>
    </row>
    <row r="28" s="10" customFormat="true" ht="11.25" hidden="false" customHeight="false" outlineLevel="0" collapsed="false">
      <c r="A28" s="11" t="s">
        <v>34</v>
      </c>
      <c r="B28" s="9" t="n">
        <v>736529</v>
      </c>
      <c r="C28" s="9" t="n">
        <v>700</v>
      </c>
      <c r="D28" s="9" t="n">
        <v>4198</v>
      </c>
      <c r="E28" s="9" t="n">
        <v>0</v>
      </c>
      <c r="F28" s="9" t="n">
        <v>4000</v>
      </c>
      <c r="G28" s="9" t="n">
        <v>6189</v>
      </c>
      <c r="H28" s="9" t="n">
        <v>24984</v>
      </c>
      <c r="I28" s="9" t="n">
        <v>0</v>
      </c>
      <c r="J28" s="9" t="n">
        <v>0</v>
      </c>
      <c r="K28" s="9" t="n">
        <v>776600</v>
      </c>
      <c r="L28" s="9"/>
    </row>
    <row r="29" s="10" customFormat="true" ht="11.25" hidden="false" customHeight="false" outlineLevel="0" collapsed="false">
      <c r="A29" s="11" t="s">
        <v>35</v>
      </c>
      <c r="B29" s="9" t="n">
        <v>325571</v>
      </c>
      <c r="C29" s="9" t="n">
        <v>97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21209</v>
      </c>
      <c r="I29" s="9" t="n">
        <v>0</v>
      </c>
      <c r="J29" s="9" t="n">
        <v>0</v>
      </c>
      <c r="K29" s="9" t="n">
        <v>346877</v>
      </c>
      <c r="L29" s="9"/>
    </row>
    <row r="30" s="7" customFormat="true" ht="11.25" hidden="false" customHeight="false" outlineLevel="0" collapsed="false">
      <c r="A30" s="12" t="s">
        <v>36</v>
      </c>
      <c r="B30" s="13" t="n">
        <v>16661077</v>
      </c>
      <c r="C30" s="13" t="n">
        <v>942968</v>
      </c>
      <c r="D30" s="13" t="n">
        <v>7633850</v>
      </c>
      <c r="E30" s="13" t="n">
        <v>19394</v>
      </c>
      <c r="F30" s="13" t="n">
        <v>1223070</v>
      </c>
      <c r="G30" s="13" t="n">
        <v>805225</v>
      </c>
      <c r="H30" s="13" t="n">
        <v>963196</v>
      </c>
      <c r="I30" s="13" t="n">
        <v>446775</v>
      </c>
      <c r="J30" s="13" t="n">
        <v>0</v>
      </c>
      <c r="K30" s="13" t="n">
        <v>28695555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7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4</v>
      </c>
      <c r="B35" s="9" t="n">
        <v>11611458</v>
      </c>
      <c r="C35" s="9" t="n">
        <v>574479</v>
      </c>
      <c r="D35" s="9" t="n">
        <v>3616776</v>
      </c>
      <c r="E35" s="9" t="n">
        <v>16832</v>
      </c>
      <c r="F35" s="9" t="n">
        <v>687039</v>
      </c>
      <c r="G35" s="9" t="n">
        <v>492218</v>
      </c>
      <c r="H35" s="9" t="n">
        <v>681111</v>
      </c>
      <c r="I35" s="9" t="n">
        <v>301489</v>
      </c>
      <c r="J35" s="9" t="n">
        <v>0</v>
      </c>
      <c r="K35" s="9" t="n">
        <v>17981402</v>
      </c>
      <c r="L35" s="9"/>
    </row>
    <row r="36" s="10" customFormat="true" ht="11.25" hidden="false" customHeight="false" outlineLevel="0" collapsed="false">
      <c r="A36" s="11" t="s">
        <v>15</v>
      </c>
      <c r="B36" s="9" t="n">
        <v>5333340</v>
      </c>
      <c r="C36" s="9" t="n">
        <v>217393</v>
      </c>
      <c r="D36" s="9" t="n">
        <v>570264</v>
      </c>
      <c r="E36" s="9" t="n">
        <v>3357</v>
      </c>
      <c r="F36" s="9" t="n">
        <v>48595</v>
      </c>
      <c r="G36" s="9" t="n">
        <v>68013</v>
      </c>
      <c r="H36" s="9" t="n">
        <v>257424</v>
      </c>
      <c r="I36" s="9" t="n">
        <v>15021</v>
      </c>
      <c r="J36" s="9" t="n">
        <v>0</v>
      </c>
      <c r="K36" s="9" t="n">
        <v>6513407</v>
      </c>
      <c r="L36" s="9"/>
    </row>
    <row r="37" s="10" customFormat="true" ht="11.25" hidden="false" customHeight="false" outlineLevel="0" collapsed="false">
      <c r="A37" s="11" t="s">
        <v>16</v>
      </c>
      <c r="B37" s="9" t="n">
        <v>1467992</v>
      </c>
      <c r="C37" s="9" t="n">
        <v>91400</v>
      </c>
      <c r="D37" s="9" t="n">
        <v>383385</v>
      </c>
      <c r="E37" s="9" t="n">
        <v>0</v>
      </c>
      <c r="F37" s="9" t="n">
        <v>0</v>
      </c>
      <c r="G37" s="9" t="n">
        <v>207824</v>
      </c>
      <c r="H37" s="9" t="n">
        <v>49876</v>
      </c>
      <c r="I37" s="9" t="n">
        <v>53285</v>
      </c>
      <c r="J37" s="9" t="n">
        <v>0</v>
      </c>
      <c r="K37" s="9" t="n">
        <v>2253762</v>
      </c>
      <c r="L37" s="9"/>
    </row>
    <row r="38" s="10" customFormat="true" ht="11.25" hidden="false" customHeight="false" outlineLevel="0" collapsed="false">
      <c r="A38" s="11" t="s">
        <v>17</v>
      </c>
      <c r="B38" s="9" t="n">
        <v>3756723</v>
      </c>
      <c r="C38" s="9" t="n">
        <v>58775</v>
      </c>
      <c r="D38" s="9" t="n">
        <v>70713</v>
      </c>
      <c r="E38" s="9" t="n">
        <v>0</v>
      </c>
      <c r="F38" s="9" t="n">
        <v>0</v>
      </c>
      <c r="G38" s="9" t="n">
        <v>0</v>
      </c>
      <c r="H38" s="9" t="n">
        <v>161893</v>
      </c>
      <c r="I38" s="9" t="n">
        <v>5683</v>
      </c>
      <c r="J38" s="9" t="n">
        <v>0</v>
      </c>
      <c r="K38" s="9" t="n">
        <v>4053787</v>
      </c>
      <c r="L38" s="9"/>
    </row>
    <row r="39" s="10" customFormat="true" ht="11.25" hidden="false" customHeight="false" outlineLevel="0" collapsed="false">
      <c r="A39" s="8" t="s">
        <v>18</v>
      </c>
      <c r="B39" s="9" t="n">
        <v>0</v>
      </c>
      <c r="C39" s="9" t="n">
        <v>38043</v>
      </c>
      <c r="D39" s="9" t="n">
        <v>31814</v>
      </c>
      <c r="E39" s="9" t="n">
        <v>0</v>
      </c>
      <c r="F39" s="9" t="n">
        <v>1911</v>
      </c>
      <c r="G39" s="9" t="n">
        <v>17619</v>
      </c>
      <c r="H39" s="9" t="n">
        <v>0</v>
      </c>
      <c r="I39" s="9" t="n">
        <v>0</v>
      </c>
      <c r="J39" s="9" t="n">
        <v>0</v>
      </c>
      <c r="K39" s="9" t="n">
        <v>89387</v>
      </c>
      <c r="L39" s="9"/>
    </row>
    <row r="40" s="10" customFormat="true" ht="11.25" hidden="false" customHeight="false" outlineLevel="0" collapsed="false">
      <c r="A40" s="11" t="s">
        <v>19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/>
    </row>
    <row r="41" s="10" customFormat="true" ht="11.25" hidden="false" customHeight="false" outlineLevel="0" collapsed="false">
      <c r="A41" s="11" t="s">
        <v>20</v>
      </c>
      <c r="B41" s="9" t="n">
        <v>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15185</v>
      </c>
      <c r="H41" s="9" t="n">
        <v>0</v>
      </c>
      <c r="I41" s="9" t="n">
        <v>0</v>
      </c>
      <c r="J41" s="9" t="n">
        <v>0</v>
      </c>
      <c r="K41" s="9" t="n">
        <v>15185</v>
      </c>
      <c r="L41" s="9"/>
    </row>
    <row r="42" s="10" customFormat="true" ht="11.25" hidden="false" customHeight="false" outlineLevel="0" collapsed="false">
      <c r="A42" s="11" t="s">
        <v>21</v>
      </c>
      <c r="B42" s="9" t="n">
        <v>0</v>
      </c>
      <c r="C42" s="9" t="n">
        <v>33457</v>
      </c>
      <c r="D42" s="9" t="n">
        <v>27713</v>
      </c>
      <c r="E42" s="9" t="n">
        <v>0</v>
      </c>
      <c r="F42" s="9" t="n">
        <v>1800</v>
      </c>
      <c r="G42" s="9" t="n">
        <v>2434</v>
      </c>
      <c r="H42" s="9" t="n">
        <v>0</v>
      </c>
      <c r="I42" s="9" t="n">
        <v>0</v>
      </c>
      <c r="J42" s="9" t="n">
        <v>0</v>
      </c>
      <c r="K42" s="9" t="n">
        <v>65404</v>
      </c>
      <c r="L42" s="9"/>
    </row>
    <row r="43" s="10" customFormat="true" ht="11.25" hidden="false" customHeight="false" outlineLevel="0" collapsed="false">
      <c r="A43" s="8" t="s">
        <v>22</v>
      </c>
      <c r="B43" s="9" t="n">
        <v>446940</v>
      </c>
      <c r="C43" s="9" t="n">
        <v>20775</v>
      </c>
      <c r="D43" s="9" t="n">
        <v>16225</v>
      </c>
      <c r="E43" s="9" t="n">
        <v>0</v>
      </c>
      <c r="F43" s="9" t="n">
        <v>14200</v>
      </c>
      <c r="G43" s="9" t="n">
        <v>94412</v>
      </c>
      <c r="H43" s="9" t="n">
        <v>16718</v>
      </c>
      <c r="I43" s="9" t="n">
        <v>0</v>
      </c>
      <c r="J43" s="9" t="n">
        <v>0</v>
      </c>
      <c r="K43" s="9" t="n">
        <v>609270</v>
      </c>
      <c r="L43" s="9"/>
    </row>
    <row r="44" s="10" customFormat="true" ht="11.25" hidden="false" customHeight="false" outlineLevel="0" collapsed="false">
      <c r="A44" s="11" t="s">
        <v>23</v>
      </c>
      <c r="B44" s="9" t="n">
        <v>288898</v>
      </c>
      <c r="C44" s="9" t="n">
        <v>18615</v>
      </c>
      <c r="D44" s="9" t="n">
        <v>0</v>
      </c>
      <c r="E44" s="9" t="n">
        <v>0</v>
      </c>
      <c r="F44" s="9" t="n">
        <v>0</v>
      </c>
      <c r="G44" s="9" t="n">
        <v>86359</v>
      </c>
      <c r="H44" s="9" t="n">
        <v>11557</v>
      </c>
      <c r="I44" s="9" t="n">
        <v>0</v>
      </c>
      <c r="J44" s="9" t="n">
        <v>0</v>
      </c>
      <c r="K44" s="9" t="n">
        <v>405429</v>
      </c>
      <c r="L44" s="9"/>
    </row>
    <row r="45" s="10" customFormat="true" ht="11.25" hidden="false" customHeight="false" outlineLevel="0" collapsed="false">
      <c r="A45" s="11" t="s">
        <v>24</v>
      </c>
      <c r="B45" s="9" t="n">
        <v>81839</v>
      </c>
      <c r="C45" s="9" t="n">
        <v>0</v>
      </c>
      <c r="D45" s="9" t="n">
        <v>1000</v>
      </c>
      <c r="E45" s="9" t="n">
        <v>0</v>
      </c>
      <c r="F45" s="9" t="n">
        <v>0</v>
      </c>
      <c r="G45" s="9" t="n">
        <v>0</v>
      </c>
      <c r="H45" s="9" t="n">
        <v>5161</v>
      </c>
      <c r="I45" s="9" t="n">
        <v>0</v>
      </c>
      <c r="J45" s="9" t="n">
        <v>0</v>
      </c>
      <c r="K45" s="9" t="n">
        <v>88000</v>
      </c>
      <c r="L45" s="9"/>
    </row>
    <row r="46" s="10" customFormat="true" ht="11.25" hidden="false" customHeight="false" outlineLevel="0" collapsed="false">
      <c r="A46" s="8" t="s">
        <v>38</v>
      </c>
      <c r="B46" s="9" t="n">
        <v>1404749</v>
      </c>
      <c r="C46" s="9" t="n">
        <v>74069</v>
      </c>
      <c r="D46" s="9" t="n">
        <v>1662917</v>
      </c>
      <c r="E46" s="9" t="n">
        <v>2200</v>
      </c>
      <c r="F46" s="9" t="n">
        <v>72708</v>
      </c>
      <c r="G46" s="9" t="n">
        <v>164166</v>
      </c>
      <c r="H46" s="9" t="n">
        <v>125867</v>
      </c>
      <c r="I46" s="9" t="n">
        <v>0</v>
      </c>
      <c r="J46" s="9" t="n">
        <v>0</v>
      </c>
      <c r="K46" s="9" t="n">
        <v>3506676</v>
      </c>
      <c r="L46" s="9"/>
    </row>
    <row r="47" s="10" customFormat="true" ht="11.25" hidden="false" customHeight="false" outlineLevel="0" collapsed="false">
      <c r="A47" s="11" t="s">
        <v>26</v>
      </c>
      <c r="B47" s="9" t="n">
        <v>0</v>
      </c>
      <c r="C47" s="9" t="n">
        <v>53825</v>
      </c>
      <c r="D47" s="9" t="n">
        <v>9550</v>
      </c>
      <c r="E47" s="9" t="n">
        <v>2200</v>
      </c>
      <c r="F47" s="9" t="n">
        <v>0</v>
      </c>
      <c r="G47" s="9" t="n">
        <v>113132</v>
      </c>
      <c r="H47" s="9" t="n">
        <v>2492</v>
      </c>
      <c r="I47" s="9" t="n">
        <v>0</v>
      </c>
      <c r="J47" s="9" t="n">
        <v>0</v>
      </c>
      <c r="K47" s="9" t="n">
        <v>181199</v>
      </c>
      <c r="L47" s="9"/>
    </row>
    <row r="48" s="10" customFormat="true" ht="11.25" hidden="false" customHeight="false" outlineLevel="0" collapsed="false">
      <c r="A48" s="11" t="s">
        <v>27</v>
      </c>
      <c r="B48" s="9" t="n">
        <v>202747</v>
      </c>
      <c r="C48" s="9" t="n">
        <v>6275</v>
      </c>
      <c r="D48" s="9" t="n">
        <v>1351966</v>
      </c>
      <c r="E48" s="9" t="n">
        <v>0</v>
      </c>
      <c r="F48" s="9" t="n">
        <v>0</v>
      </c>
      <c r="G48" s="9" t="n">
        <v>51034</v>
      </c>
      <c r="H48" s="9" t="n">
        <v>101627</v>
      </c>
      <c r="I48" s="9" t="n">
        <v>0</v>
      </c>
      <c r="J48" s="9" t="n">
        <v>0</v>
      </c>
      <c r="K48" s="9" t="n">
        <v>1713649</v>
      </c>
      <c r="L48" s="9"/>
    </row>
    <row r="49" s="10" customFormat="true" ht="11.25" hidden="false" customHeight="false" outlineLevel="0" collapsed="false">
      <c r="A49" s="11" t="s">
        <v>28</v>
      </c>
      <c r="B49" s="9" t="n">
        <v>246222</v>
      </c>
      <c r="C49" s="9" t="n">
        <v>217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6064</v>
      </c>
      <c r="I49" s="9" t="n">
        <v>0</v>
      </c>
      <c r="J49" s="9" t="n">
        <v>0</v>
      </c>
      <c r="K49" s="9" t="n">
        <v>252503</v>
      </c>
      <c r="L49" s="9"/>
    </row>
    <row r="50" s="10" customFormat="true" ht="11.25" hidden="false" customHeight="false" outlineLevel="0" collapsed="false">
      <c r="A50" s="11" t="s">
        <v>29</v>
      </c>
      <c r="B50" s="9" t="n">
        <v>0</v>
      </c>
      <c r="C50" s="9" t="n">
        <v>3409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3409</v>
      </c>
      <c r="L50" s="9"/>
    </row>
    <row r="51" s="10" customFormat="true" ht="11.25" hidden="false" customHeight="false" outlineLevel="0" collapsed="false">
      <c r="A51" s="11" t="s">
        <v>30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/>
    </row>
    <row r="52" s="10" customFormat="true" ht="11.25" hidden="false" customHeight="false" outlineLevel="0" collapsed="false">
      <c r="A52" s="8" t="s">
        <v>31</v>
      </c>
      <c r="B52" s="9" t="n">
        <v>684191</v>
      </c>
      <c r="C52" s="9" t="n">
        <v>773</v>
      </c>
      <c r="D52" s="9" t="n">
        <v>16137</v>
      </c>
      <c r="E52" s="9" t="n">
        <v>0</v>
      </c>
      <c r="F52" s="9" t="n">
        <v>25531</v>
      </c>
      <c r="G52" s="9" t="n">
        <v>0</v>
      </c>
      <c r="H52" s="9" t="n">
        <v>14505</v>
      </c>
      <c r="I52" s="9" t="n">
        <v>0</v>
      </c>
      <c r="J52" s="9" t="n">
        <v>0</v>
      </c>
      <c r="K52" s="9" t="n">
        <v>741137</v>
      </c>
      <c r="L52" s="9"/>
    </row>
    <row r="53" s="10" customFormat="true" ht="11.25" hidden="false" customHeight="false" outlineLevel="0" collapsed="false">
      <c r="A53" s="11" t="s">
        <v>32</v>
      </c>
      <c r="B53" s="9" t="n">
        <v>379426</v>
      </c>
      <c r="C53" s="9" t="n">
        <v>701</v>
      </c>
      <c r="D53" s="9" t="n">
        <v>16137</v>
      </c>
      <c r="E53" s="9" t="n">
        <v>0</v>
      </c>
      <c r="F53" s="9" t="n">
        <v>25531</v>
      </c>
      <c r="G53" s="9" t="n">
        <v>0</v>
      </c>
      <c r="H53" s="9" t="n">
        <v>3577</v>
      </c>
      <c r="I53" s="9" t="n">
        <v>0</v>
      </c>
      <c r="J53" s="9" t="n">
        <v>0</v>
      </c>
      <c r="K53" s="9" t="n">
        <v>425372</v>
      </c>
      <c r="L53" s="9"/>
    </row>
    <row r="54" s="10" customFormat="true" ht="11.25" hidden="false" customHeight="false" outlineLevel="0" collapsed="false">
      <c r="A54" s="8" t="s">
        <v>33</v>
      </c>
      <c r="B54" s="9" t="n">
        <v>1408797</v>
      </c>
      <c r="C54" s="9" t="n">
        <v>776</v>
      </c>
      <c r="D54" s="9" t="n">
        <v>554599</v>
      </c>
      <c r="E54" s="9" t="n">
        <v>0</v>
      </c>
      <c r="F54" s="9" t="n">
        <v>12056</v>
      </c>
      <c r="G54" s="9" t="n">
        <v>23789</v>
      </c>
      <c r="H54" s="9" t="n">
        <v>49615</v>
      </c>
      <c r="I54" s="9" t="n">
        <v>0</v>
      </c>
      <c r="J54" s="9" t="n">
        <v>0</v>
      </c>
      <c r="K54" s="9" t="n">
        <v>2049632</v>
      </c>
      <c r="L54" s="9"/>
    </row>
    <row r="55" s="10" customFormat="true" ht="11.25" hidden="false" customHeight="false" outlineLevel="0" collapsed="false">
      <c r="A55" s="11" t="s">
        <v>34</v>
      </c>
      <c r="B55" s="9" t="n">
        <v>718521</v>
      </c>
      <c r="C55" s="9" t="n">
        <v>700</v>
      </c>
      <c r="D55" s="9" t="n">
        <v>2959</v>
      </c>
      <c r="E55" s="9" t="n">
        <v>0</v>
      </c>
      <c r="F55" s="9" t="n">
        <v>755</v>
      </c>
      <c r="G55" s="9" t="n">
        <v>6189</v>
      </c>
      <c r="H55" s="9" t="n">
        <v>24984</v>
      </c>
      <c r="I55" s="9" t="n">
        <v>0</v>
      </c>
      <c r="J55" s="9" t="n">
        <v>0</v>
      </c>
      <c r="K55" s="9" t="n">
        <v>754108</v>
      </c>
      <c r="L55" s="9"/>
    </row>
    <row r="56" s="10" customFormat="true" ht="11.25" hidden="false" customHeight="false" outlineLevel="0" collapsed="false">
      <c r="A56" s="11" t="s">
        <v>35</v>
      </c>
      <c r="B56" s="9" t="n">
        <v>322197</v>
      </c>
      <c r="C56" s="9" t="n">
        <v>76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19376</v>
      </c>
      <c r="I56" s="9" t="n">
        <v>0</v>
      </c>
      <c r="J56" s="9" t="n">
        <v>0</v>
      </c>
      <c r="K56" s="9" t="n">
        <v>341649</v>
      </c>
      <c r="L56" s="9"/>
    </row>
    <row r="57" s="7" customFormat="true" ht="11.25" hidden="false" customHeight="false" outlineLevel="0" collapsed="false">
      <c r="A57" s="12" t="s">
        <v>36</v>
      </c>
      <c r="B57" s="13" t="n">
        <v>15556135</v>
      </c>
      <c r="C57" s="13" t="n">
        <v>708915</v>
      </c>
      <c r="D57" s="13" t="n">
        <v>5898468</v>
      </c>
      <c r="E57" s="13" t="n">
        <v>19032</v>
      </c>
      <c r="F57" s="13" t="n">
        <v>813445</v>
      </c>
      <c r="G57" s="13" t="n">
        <v>792204</v>
      </c>
      <c r="H57" s="13" t="n">
        <v>887816</v>
      </c>
      <c r="I57" s="13" t="n">
        <v>301489</v>
      </c>
      <c r="J57" s="13" t="n">
        <v>0</v>
      </c>
      <c r="K57" s="13" t="n">
        <v>24977504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4</v>
      </c>
      <c r="B62" s="9" t="n">
        <v>1554484</v>
      </c>
      <c r="C62" s="9" t="n">
        <v>233949</v>
      </c>
      <c r="D62" s="9" t="n">
        <v>648282</v>
      </c>
      <c r="E62" s="9" t="n">
        <v>2090</v>
      </c>
      <c r="F62" s="9" t="n">
        <v>428509</v>
      </c>
      <c r="G62" s="9" t="n">
        <v>0</v>
      </c>
      <c r="H62" s="9" t="n">
        <v>45940</v>
      </c>
      <c r="I62" s="9" t="n">
        <v>116380</v>
      </c>
      <c r="J62" s="9" t="n">
        <v>0</v>
      </c>
      <c r="K62" s="9" t="n">
        <v>3029634</v>
      </c>
      <c r="L62" s="9"/>
    </row>
    <row r="63" s="19" customFormat="true" ht="11.25" hidden="false" customHeight="false" outlineLevel="0" collapsed="false">
      <c r="A63" s="11" t="s">
        <v>15</v>
      </c>
      <c r="B63" s="9" t="n">
        <v>760361</v>
      </c>
      <c r="C63" s="9" t="n">
        <v>71218</v>
      </c>
      <c r="D63" s="9" t="n">
        <v>281131</v>
      </c>
      <c r="E63" s="9" t="n">
        <v>361</v>
      </c>
      <c r="F63" s="9" t="n">
        <v>19165</v>
      </c>
      <c r="G63" s="9" t="n">
        <v>0</v>
      </c>
      <c r="H63" s="9" t="n">
        <v>24689</v>
      </c>
      <c r="I63" s="9" t="n">
        <v>11755</v>
      </c>
      <c r="J63" s="9" t="n">
        <v>0</v>
      </c>
      <c r="K63" s="9" t="n">
        <v>1168680</v>
      </c>
      <c r="L63" s="18"/>
    </row>
    <row r="64" s="19" customFormat="true" ht="11.25" hidden="false" customHeight="false" outlineLevel="0" collapsed="false">
      <c r="A64" s="11" t="s">
        <v>16</v>
      </c>
      <c r="B64" s="9" t="n">
        <v>56749</v>
      </c>
      <c r="C64" s="9" t="n">
        <v>74961</v>
      </c>
      <c r="D64" s="9" t="n">
        <v>61130</v>
      </c>
      <c r="E64" s="9" t="n">
        <v>0</v>
      </c>
      <c r="F64" s="9" t="n">
        <v>0</v>
      </c>
      <c r="G64" s="9" t="n">
        <v>0</v>
      </c>
      <c r="H64" s="9" t="n">
        <v>5997</v>
      </c>
      <c r="I64" s="9" t="n">
        <v>6342</v>
      </c>
      <c r="J64" s="9" t="n">
        <v>0</v>
      </c>
      <c r="K64" s="9" t="n">
        <v>205179</v>
      </c>
      <c r="L64" s="18"/>
    </row>
    <row r="65" s="19" customFormat="true" ht="11.25" hidden="false" customHeight="false" outlineLevel="0" collapsed="false">
      <c r="A65" s="11" t="s">
        <v>17</v>
      </c>
      <c r="B65" s="9" t="n">
        <v>297127</v>
      </c>
      <c r="C65" s="9" t="n">
        <v>21845</v>
      </c>
      <c r="D65" s="9" t="n">
        <v>27881</v>
      </c>
      <c r="E65" s="9" t="n">
        <v>0</v>
      </c>
      <c r="F65" s="9" t="n">
        <v>3000</v>
      </c>
      <c r="G65" s="9" t="n">
        <v>0</v>
      </c>
      <c r="H65" s="9" t="n">
        <v>7090</v>
      </c>
      <c r="I65" s="9" t="n">
        <v>582</v>
      </c>
      <c r="J65" s="9" t="n">
        <v>0</v>
      </c>
      <c r="K65" s="9" t="n">
        <v>357525</v>
      </c>
      <c r="L65" s="18"/>
    </row>
    <row r="66" s="10" customFormat="true" ht="11.25" hidden="false" customHeight="false" outlineLevel="0" collapsed="false">
      <c r="A66" s="8" t="s">
        <v>18</v>
      </c>
      <c r="B66" s="9" t="n">
        <v>0</v>
      </c>
      <c r="C66" s="9" t="n">
        <v>14315</v>
      </c>
      <c r="D66" s="9" t="n">
        <v>62490</v>
      </c>
      <c r="E66" s="9" t="n">
        <v>0</v>
      </c>
      <c r="F66" s="9" t="n">
        <v>38563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115368</v>
      </c>
      <c r="L66" s="9"/>
    </row>
    <row r="67" s="19" customFormat="true" ht="11.25" hidden="false" customHeight="false" outlineLevel="0" collapsed="false">
      <c r="A67" s="11" t="s">
        <v>19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18"/>
    </row>
    <row r="68" s="19" customFormat="true" ht="11.25" hidden="false" customHeight="false" outlineLevel="0" collapsed="false">
      <c r="A68" s="11" t="s">
        <v>20</v>
      </c>
      <c r="B68" s="9" t="n">
        <v>0</v>
      </c>
      <c r="C68" s="9" t="n">
        <v>6824</v>
      </c>
      <c r="D68" s="9" t="n">
        <v>40774</v>
      </c>
      <c r="E68" s="9" t="n">
        <v>0</v>
      </c>
      <c r="F68" s="9" t="n">
        <v>17972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65570</v>
      </c>
      <c r="L68" s="18"/>
    </row>
    <row r="69" s="19" customFormat="true" ht="11.25" hidden="false" customHeight="false" outlineLevel="0" collapsed="false">
      <c r="A69" s="11" t="s">
        <v>21</v>
      </c>
      <c r="B69" s="9" t="n">
        <v>0</v>
      </c>
      <c r="C69" s="9" t="n">
        <v>7250</v>
      </c>
      <c r="D69" s="9" t="n">
        <v>18038</v>
      </c>
      <c r="E69" s="9" t="n">
        <v>0</v>
      </c>
      <c r="F69" s="9" t="n">
        <v>20591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45879</v>
      </c>
      <c r="L69" s="18"/>
    </row>
    <row r="70" s="10" customFormat="true" ht="11.25" hidden="false" customHeight="false" outlineLevel="0" collapsed="false">
      <c r="A70" s="8" t="s">
        <v>22</v>
      </c>
      <c r="B70" s="9" t="n">
        <v>29744</v>
      </c>
      <c r="C70" s="9" t="n">
        <v>28981</v>
      </c>
      <c r="D70" s="9" t="n">
        <v>19506</v>
      </c>
      <c r="E70" s="9" t="n">
        <v>0</v>
      </c>
      <c r="F70" s="9" t="n">
        <v>0</v>
      </c>
      <c r="G70" s="9" t="n">
        <v>0</v>
      </c>
      <c r="H70" s="9" t="n">
        <v>422</v>
      </c>
      <c r="I70" s="9" t="n">
        <v>0</v>
      </c>
      <c r="J70" s="9" t="n">
        <v>0</v>
      </c>
      <c r="K70" s="9" t="n">
        <v>78653</v>
      </c>
      <c r="L70" s="9"/>
    </row>
    <row r="71" s="19" customFormat="true" ht="11.25" hidden="false" customHeight="false" outlineLevel="0" collapsed="false">
      <c r="A71" s="11" t="s">
        <v>23</v>
      </c>
      <c r="B71" s="9" t="n">
        <v>23276</v>
      </c>
      <c r="C71" s="9" t="n">
        <v>5981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113</v>
      </c>
      <c r="I71" s="9" t="n">
        <v>0</v>
      </c>
      <c r="J71" s="9" t="n">
        <v>0</v>
      </c>
      <c r="K71" s="9" t="n">
        <v>29370</v>
      </c>
      <c r="L71" s="18"/>
    </row>
    <row r="72" s="19" customFormat="true" ht="11.25" hidden="false" customHeight="false" outlineLevel="0" collapsed="false">
      <c r="A72" s="11" t="s">
        <v>24</v>
      </c>
      <c r="B72" s="9" t="n">
        <v>6468</v>
      </c>
      <c r="C72" s="9" t="n">
        <v>0</v>
      </c>
      <c r="D72" s="9" t="n">
        <v>2000</v>
      </c>
      <c r="E72" s="9" t="n">
        <v>0</v>
      </c>
      <c r="F72" s="9" t="n">
        <v>0</v>
      </c>
      <c r="G72" s="9" t="n">
        <v>0</v>
      </c>
      <c r="H72" s="9" t="n">
        <v>309</v>
      </c>
      <c r="I72" s="9" t="n">
        <v>0</v>
      </c>
      <c r="J72" s="9" t="n">
        <v>0</v>
      </c>
      <c r="K72" s="9" t="n">
        <v>8777</v>
      </c>
      <c r="L72" s="18"/>
    </row>
    <row r="73" s="10" customFormat="true" ht="11.25" hidden="false" customHeight="false" outlineLevel="0" collapsed="false">
      <c r="A73" s="8" t="s">
        <v>38</v>
      </c>
      <c r="B73" s="9" t="n">
        <v>116841</v>
      </c>
      <c r="C73" s="9" t="n">
        <v>24165</v>
      </c>
      <c r="D73" s="9" t="n">
        <v>862315</v>
      </c>
      <c r="E73" s="9" t="n">
        <v>0</v>
      </c>
      <c r="F73" s="9" t="n">
        <v>125924</v>
      </c>
      <c r="G73" s="9" t="n">
        <v>0</v>
      </c>
      <c r="H73" s="9" t="n">
        <v>7072</v>
      </c>
      <c r="I73" s="9" t="n">
        <v>0</v>
      </c>
      <c r="J73" s="9" t="n">
        <v>0</v>
      </c>
      <c r="K73" s="9" t="n">
        <v>1136317</v>
      </c>
      <c r="L73" s="9"/>
    </row>
    <row r="74" s="19" customFormat="true" ht="11.25" hidden="false" customHeight="false" outlineLevel="0" collapsed="false">
      <c r="A74" s="11" t="s">
        <v>26</v>
      </c>
      <c r="B74" s="9" t="n">
        <v>0</v>
      </c>
      <c r="C74" s="9" t="n">
        <v>6465</v>
      </c>
      <c r="D74" s="9" t="n">
        <v>59765</v>
      </c>
      <c r="E74" s="9" t="n">
        <v>0</v>
      </c>
      <c r="F74" s="9" t="n">
        <v>0</v>
      </c>
      <c r="G74" s="9" t="n">
        <v>0</v>
      </c>
      <c r="H74" s="9" t="n">
        <v>1072</v>
      </c>
      <c r="I74" s="9" t="n">
        <v>0</v>
      </c>
      <c r="J74" s="9" t="n">
        <v>0</v>
      </c>
      <c r="K74" s="9" t="n">
        <v>67302</v>
      </c>
      <c r="L74" s="18"/>
    </row>
    <row r="75" s="19" customFormat="true" ht="11.25" hidden="false" customHeight="false" outlineLevel="0" collapsed="false">
      <c r="A75" s="11" t="s">
        <v>27</v>
      </c>
      <c r="B75" s="9" t="n">
        <v>30197</v>
      </c>
      <c r="C75" s="9" t="n">
        <v>5806</v>
      </c>
      <c r="D75" s="9" t="n">
        <v>323262</v>
      </c>
      <c r="E75" s="9" t="n">
        <v>0</v>
      </c>
      <c r="F75" s="9" t="n">
        <v>0</v>
      </c>
      <c r="G75" s="9" t="n">
        <v>0</v>
      </c>
      <c r="H75" s="9" t="n">
        <v>618</v>
      </c>
      <c r="I75" s="9" t="n">
        <v>0</v>
      </c>
      <c r="J75" s="9" t="n">
        <v>0</v>
      </c>
      <c r="K75" s="9" t="n">
        <v>359883</v>
      </c>
      <c r="L75" s="18"/>
    </row>
    <row r="76" s="19" customFormat="true" ht="11.25" hidden="false" customHeight="false" outlineLevel="0" collapsed="false">
      <c r="A76" s="11" t="s">
        <v>28</v>
      </c>
      <c r="B76" s="9" t="n">
        <v>7911</v>
      </c>
      <c r="C76" s="9" t="n">
        <v>0</v>
      </c>
      <c r="D76" s="9" t="n">
        <v>1500</v>
      </c>
      <c r="E76" s="9" t="n">
        <v>0</v>
      </c>
      <c r="F76" s="9" t="n">
        <v>0</v>
      </c>
      <c r="G76" s="9" t="n">
        <v>0</v>
      </c>
      <c r="H76" s="9" t="n">
        <v>325</v>
      </c>
      <c r="I76" s="9" t="n">
        <v>0</v>
      </c>
      <c r="J76" s="9" t="n">
        <v>0</v>
      </c>
      <c r="K76" s="9" t="n">
        <v>9736</v>
      </c>
      <c r="L76" s="18"/>
    </row>
    <row r="77" s="19" customFormat="true" ht="11.25" hidden="false" customHeight="false" outlineLevel="0" collapsed="false">
      <c r="A77" s="11" t="s">
        <v>29</v>
      </c>
      <c r="B77" s="9" t="n">
        <v>0</v>
      </c>
      <c r="C77" s="9" t="n">
        <v>76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76</v>
      </c>
      <c r="L77" s="18"/>
    </row>
    <row r="78" s="19" customFormat="true" ht="11.25" hidden="false" customHeight="false" outlineLevel="0" collapsed="false">
      <c r="A78" s="11" t="s">
        <v>30</v>
      </c>
      <c r="B78" s="9" t="n">
        <v>0</v>
      </c>
      <c r="C78" s="9" t="n">
        <v>183</v>
      </c>
      <c r="D78" s="9" t="n">
        <v>0</v>
      </c>
      <c r="E78" s="9" t="n">
        <v>0</v>
      </c>
      <c r="F78" s="9" t="n">
        <v>7976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8159</v>
      </c>
      <c r="L78" s="18"/>
    </row>
    <row r="79" s="10" customFormat="true" ht="11.25" hidden="false" customHeight="false" outlineLevel="0" collapsed="false">
      <c r="A79" s="8" t="s">
        <v>31</v>
      </c>
      <c r="B79" s="9" t="n">
        <v>37006</v>
      </c>
      <c r="C79" s="9" t="n">
        <v>6481</v>
      </c>
      <c r="D79" s="9" t="n">
        <v>64255</v>
      </c>
      <c r="E79" s="9" t="n">
        <v>0</v>
      </c>
      <c r="F79" s="9" t="n">
        <v>40644</v>
      </c>
      <c r="G79" s="9" t="n">
        <v>0</v>
      </c>
      <c r="H79" s="9" t="n">
        <v>730</v>
      </c>
      <c r="I79" s="9" t="n">
        <v>0</v>
      </c>
      <c r="J79" s="9" t="n">
        <v>0</v>
      </c>
      <c r="K79" s="9" t="n">
        <v>149116</v>
      </c>
      <c r="L79" s="9"/>
    </row>
    <row r="80" s="19" customFormat="true" ht="11.25" hidden="false" customHeight="false" outlineLevel="0" collapsed="false">
      <c r="A80" s="11" t="s">
        <v>32</v>
      </c>
      <c r="B80" s="9" t="n">
        <v>24512</v>
      </c>
      <c r="C80" s="9" t="n">
        <v>1080</v>
      </c>
      <c r="D80" s="9" t="n">
        <v>31638</v>
      </c>
      <c r="E80" s="9" t="n">
        <v>0</v>
      </c>
      <c r="F80" s="9" t="n">
        <v>18591</v>
      </c>
      <c r="G80" s="9" t="n">
        <v>0</v>
      </c>
      <c r="H80" s="9" t="n">
        <v>99</v>
      </c>
      <c r="I80" s="9" t="n">
        <v>0</v>
      </c>
      <c r="J80" s="9" t="n">
        <v>0</v>
      </c>
      <c r="K80" s="9" t="n">
        <v>75920</v>
      </c>
      <c r="L80" s="18"/>
    </row>
    <row r="81" s="10" customFormat="true" ht="11.25" hidden="false" customHeight="false" outlineLevel="0" collapsed="false">
      <c r="A81" s="8" t="s">
        <v>33</v>
      </c>
      <c r="B81" s="9" t="n">
        <v>69900</v>
      </c>
      <c r="C81" s="9" t="n">
        <v>1110</v>
      </c>
      <c r="D81" s="9" t="n">
        <v>54939</v>
      </c>
      <c r="E81" s="9" t="n">
        <v>9920</v>
      </c>
      <c r="F81" s="9" t="n">
        <v>26421</v>
      </c>
      <c r="G81" s="9" t="n">
        <v>0</v>
      </c>
      <c r="H81" s="9" t="n">
        <v>2763</v>
      </c>
      <c r="I81" s="9" t="n">
        <v>0</v>
      </c>
      <c r="J81" s="9" t="n">
        <v>0</v>
      </c>
      <c r="K81" s="9" t="n">
        <v>165053</v>
      </c>
      <c r="L81" s="9"/>
    </row>
    <row r="82" s="19" customFormat="true" ht="11.25" hidden="false" customHeight="false" outlineLevel="0" collapsed="false">
      <c r="A82" s="11" t="s">
        <v>34</v>
      </c>
      <c r="B82" s="9" t="n">
        <v>50464</v>
      </c>
      <c r="C82" s="9" t="n">
        <v>1110</v>
      </c>
      <c r="D82" s="9" t="n">
        <v>1849</v>
      </c>
      <c r="E82" s="9" t="n">
        <v>9920</v>
      </c>
      <c r="F82" s="9" t="n">
        <v>6000</v>
      </c>
      <c r="G82" s="9" t="n">
        <v>0</v>
      </c>
      <c r="H82" s="9" t="n">
        <v>471</v>
      </c>
      <c r="I82" s="9" t="n">
        <v>0</v>
      </c>
      <c r="J82" s="9" t="n">
        <v>0</v>
      </c>
      <c r="K82" s="9" t="n">
        <v>69814</v>
      </c>
      <c r="L82" s="18"/>
    </row>
    <row r="83" s="19" customFormat="true" ht="11.25" hidden="false" customHeight="false" outlineLevel="0" collapsed="false">
      <c r="A83" s="11" t="s">
        <v>35</v>
      </c>
      <c r="B83" s="9" t="n">
        <v>13886</v>
      </c>
      <c r="C83" s="9" t="n">
        <v>0</v>
      </c>
      <c r="D83" s="9" t="n">
        <v>413</v>
      </c>
      <c r="E83" s="9" t="n">
        <v>0</v>
      </c>
      <c r="F83" s="9" t="n">
        <v>0</v>
      </c>
      <c r="G83" s="9" t="n">
        <v>0</v>
      </c>
      <c r="H83" s="9" t="n">
        <v>1782</v>
      </c>
      <c r="I83" s="9" t="n">
        <v>0</v>
      </c>
      <c r="J83" s="9" t="n">
        <v>0</v>
      </c>
      <c r="K83" s="9" t="n">
        <v>16081</v>
      </c>
      <c r="L83" s="18"/>
    </row>
    <row r="84" s="7" customFormat="true" ht="11.25" hidden="false" customHeight="false" outlineLevel="0" collapsed="false">
      <c r="A84" s="12" t="s">
        <v>36</v>
      </c>
      <c r="B84" s="13" t="n">
        <v>1807975</v>
      </c>
      <c r="C84" s="13" t="n">
        <v>309001</v>
      </c>
      <c r="D84" s="13" t="n">
        <v>1711787</v>
      </c>
      <c r="E84" s="13" t="n">
        <v>12010</v>
      </c>
      <c r="F84" s="13" t="n">
        <v>660061</v>
      </c>
      <c r="G84" s="13" t="n">
        <v>0</v>
      </c>
      <c r="H84" s="13" t="n">
        <v>56927</v>
      </c>
      <c r="I84" s="13" t="n">
        <v>116380</v>
      </c>
      <c r="J84" s="13" t="n">
        <v>0</v>
      </c>
      <c r="K84" s="13" t="n">
        <v>4674141</v>
      </c>
      <c r="L84" s="13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51">
      <formula>B64</formula>
    </cfRule>
  </conditionalFormatting>
  <conditionalFormatting sqref="L187">
    <cfRule type="cellIs" priority="3" operator="notEqual" aboveAverage="0" equalAverage="0" bottom="0" percent="0" rank="0" text="" dxfId="52">
      <formula>C64</formula>
    </cfRule>
  </conditionalFormatting>
  <conditionalFormatting sqref="L210">
    <cfRule type="cellIs" priority="4" operator="notEqual" aboveAverage="0" equalAverage="0" bottom="0" percent="0" rank="0" text="" dxfId="53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59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2.75" hidden="false" customHeight="false" outlineLevel="0" collapsed="false">
      <c r="A6" s="7" t="s">
        <v>13</v>
      </c>
    </row>
    <row r="8" s="10" customFormat="true" ht="11.25" hidden="false" customHeight="false" outlineLevel="0" collapsed="false">
      <c r="A8" s="8" t="s">
        <v>14</v>
      </c>
      <c r="B8" s="9" t="n">
        <v>7164310</v>
      </c>
      <c r="C8" s="9" t="n">
        <v>397561</v>
      </c>
      <c r="D8" s="9" t="n">
        <v>6132640</v>
      </c>
      <c r="E8" s="9" t="n">
        <v>43951</v>
      </c>
      <c r="F8" s="9" t="n">
        <v>431667</v>
      </c>
      <c r="G8" s="9" t="n">
        <v>355986</v>
      </c>
      <c r="H8" s="9" t="n">
        <v>821749</v>
      </c>
      <c r="I8" s="9" t="n">
        <v>54596</v>
      </c>
      <c r="J8" s="9" t="n">
        <v>0</v>
      </c>
      <c r="K8" s="9" t="n">
        <v>15402460</v>
      </c>
      <c r="L8" s="9"/>
    </row>
    <row r="9" s="10" customFormat="true" ht="11.25" hidden="false" customHeight="false" outlineLevel="0" collapsed="false">
      <c r="A9" s="11" t="s">
        <v>15</v>
      </c>
      <c r="B9" s="9" t="n">
        <v>3882902</v>
      </c>
      <c r="C9" s="9" t="n">
        <v>236357</v>
      </c>
      <c r="D9" s="9" t="n">
        <v>794820</v>
      </c>
      <c r="E9" s="9" t="n">
        <v>30216</v>
      </c>
      <c r="F9" s="9" t="n">
        <v>136064</v>
      </c>
      <c r="G9" s="9" t="n">
        <v>91725</v>
      </c>
      <c r="H9" s="9" t="n">
        <v>293112</v>
      </c>
      <c r="I9" s="9" t="n">
        <v>45463</v>
      </c>
      <c r="J9" s="9" t="n">
        <v>0</v>
      </c>
      <c r="K9" s="9" t="n">
        <v>5510659</v>
      </c>
      <c r="L9" s="9"/>
    </row>
    <row r="10" s="10" customFormat="true" ht="11.25" hidden="false" customHeight="false" outlineLevel="0" collapsed="false">
      <c r="A10" s="11" t="s">
        <v>16</v>
      </c>
      <c r="B10" s="9" t="n">
        <v>807966</v>
      </c>
      <c r="C10" s="9" t="n">
        <v>46133</v>
      </c>
      <c r="D10" s="9" t="n">
        <v>121394</v>
      </c>
      <c r="E10" s="9" t="n">
        <v>253</v>
      </c>
      <c r="F10" s="9" t="n">
        <v>0</v>
      </c>
      <c r="G10" s="9" t="n">
        <v>52233</v>
      </c>
      <c r="H10" s="9" t="n">
        <v>105292</v>
      </c>
      <c r="I10" s="9" t="n">
        <v>0</v>
      </c>
      <c r="J10" s="9" t="n">
        <v>0</v>
      </c>
      <c r="K10" s="9" t="n">
        <v>1133271</v>
      </c>
      <c r="L10" s="9"/>
    </row>
    <row r="11" s="10" customFormat="true" ht="11.25" hidden="false" customHeight="false" outlineLevel="0" collapsed="false">
      <c r="A11" s="11" t="s">
        <v>17</v>
      </c>
      <c r="B11" s="9" t="n">
        <v>2085409</v>
      </c>
      <c r="C11" s="9" t="n">
        <v>38131</v>
      </c>
      <c r="D11" s="9" t="n">
        <v>80038</v>
      </c>
      <c r="E11" s="9" t="n">
        <v>806</v>
      </c>
      <c r="F11" s="9" t="n">
        <v>5165</v>
      </c>
      <c r="G11" s="9" t="n">
        <v>1998</v>
      </c>
      <c r="H11" s="9" t="n">
        <v>148931</v>
      </c>
      <c r="I11" s="9" t="n">
        <v>0</v>
      </c>
      <c r="J11" s="9" t="n">
        <v>0</v>
      </c>
      <c r="K11" s="9" t="n">
        <v>2360478</v>
      </c>
      <c r="L11" s="9"/>
    </row>
    <row r="12" s="10" customFormat="true" ht="11.25" hidden="false" customHeight="false" outlineLevel="0" collapsed="false">
      <c r="A12" s="8" t="s">
        <v>18</v>
      </c>
      <c r="B12" s="9" t="n">
        <v>0</v>
      </c>
      <c r="C12" s="9" t="n">
        <v>102816</v>
      </c>
      <c r="D12" s="9" t="n">
        <v>2822151</v>
      </c>
      <c r="E12" s="9" t="n">
        <v>2940</v>
      </c>
      <c r="F12" s="9" t="n">
        <v>649879</v>
      </c>
      <c r="G12" s="9" t="n">
        <v>76050</v>
      </c>
      <c r="H12" s="9" t="n">
        <v>0</v>
      </c>
      <c r="I12" s="9" t="n">
        <v>0</v>
      </c>
      <c r="J12" s="9" t="n">
        <v>0</v>
      </c>
      <c r="K12" s="9" t="n">
        <v>3653836</v>
      </c>
      <c r="L12" s="9"/>
    </row>
    <row r="13" s="10" customFormat="true" ht="11.25" hidden="false" customHeight="false" outlineLevel="0" collapsed="false">
      <c r="A13" s="11" t="s">
        <v>19</v>
      </c>
      <c r="B13" s="9" t="n">
        <v>0</v>
      </c>
      <c r="C13" s="9" t="n">
        <v>10000</v>
      </c>
      <c r="D13" s="9" t="n">
        <v>677399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687399</v>
      </c>
      <c r="L13" s="9"/>
    </row>
    <row r="14" s="10" customFormat="true" ht="11.25" hidden="false" customHeight="false" outlineLevel="0" collapsed="false">
      <c r="A14" s="11" t="s">
        <v>20</v>
      </c>
      <c r="B14" s="9" t="n">
        <v>0</v>
      </c>
      <c r="C14" s="9" t="n">
        <v>0</v>
      </c>
      <c r="D14" s="9" t="n">
        <v>65000</v>
      </c>
      <c r="E14" s="9" t="n">
        <v>0</v>
      </c>
      <c r="F14" s="9" t="n">
        <v>5000</v>
      </c>
      <c r="G14" s="9" t="n">
        <v>76050</v>
      </c>
      <c r="H14" s="9" t="n">
        <v>0</v>
      </c>
      <c r="I14" s="9" t="n">
        <v>0</v>
      </c>
      <c r="J14" s="9" t="n">
        <v>0</v>
      </c>
      <c r="K14" s="9" t="n">
        <v>146050</v>
      </c>
      <c r="L14" s="9"/>
    </row>
    <row r="15" s="10" customFormat="true" ht="11.25" hidden="false" customHeight="false" outlineLevel="0" collapsed="false">
      <c r="A15" s="11" t="s">
        <v>21</v>
      </c>
      <c r="B15" s="9" t="n">
        <v>0</v>
      </c>
      <c r="C15" s="9" t="n">
        <v>92816</v>
      </c>
      <c r="D15" s="9" t="n">
        <v>1734021</v>
      </c>
      <c r="E15" s="9" t="n">
        <v>2940</v>
      </c>
      <c r="F15" s="9" t="n">
        <v>530955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2360732</v>
      </c>
      <c r="L15" s="9"/>
    </row>
    <row r="16" s="10" customFormat="true" ht="11.25" hidden="false" customHeight="false" outlineLevel="0" collapsed="false">
      <c r="A16" s="8" t="s">
        <v>22</v>
      </c>
      <c r="B16" s="9" t="n">
        <v>0</v>
      </c>
      <c r="C16" s="9" t="n">
        <v>30578</v>
      </c>
      <c r="D16" s="9" t="n">
        <v>852591</v>
      </c>
      <c r="E16" s="9" t="n">
        <v>5146</v>
      </c>
      <c r="F16" s="9" t="n">
        <v>285259</v>
      </c>
      <c r="G16" s="9" t="n">
        <v>90020</v>
      </c>
      <c r="H16" s="9" t="n">
        <v>1549</v>
      </c>
      <c r="I16" s="9" t="n">
        <v>0</v>
      </c>
      <c r="J16" s="9" t="n">
        <v>0</v>
      </c>
      <c r="K16" s="9" t="n">
        <v>1265143</v>
      </c>
      <c r="L16" s="9"/>
    </row>
    <row r="17" s="10" customFormat="true" ht="11.25" hidden="false" customHeight="false" outlineLevel="0" collapsed="false">
      <c r="A17" s="11" t="s">
        <v>23</v>
      </c>
      <c r="B17" s="9" t="n">
        <v>0</v>
      </c>
      <c r="C17" s="9" t="n">
        <v>27818</v>
      </c>
      <c r="D17" s="9" t="n">
        <v>424540</v>
      </c>
      <c r="E17" s="9" t="n">
        <v>5146</v>
      </c>
      <c r="F17" s="9" t="n">
        <v>184562</v>
      </c>
      <c r="G17" s="9" t="n">
        <v>14465</v>
      </c>
      <c r="H17" s="9" t="n">
        <v>1549</v>
      </c>
      <c r="I17" s="9" t="n">
        <v>0</v>
      </c>
      <c r="J17" s="9" t="n">
        <v>0</v>
      </c>
      <c r="K17" s="9" t="n">
        <v>658080</v>
      </c>
      <c r="L17" s="9"/>
    </row>
    <row r="18" s="10" customFormat="true" ht="11.25" hidden="false" customHeight="false" outlineLevel="0" collapsed="false">
      <c r="A18" s="11" t="s">
        <v>24</v>
      </c>
      <c r="B18" s="9" t="n">
        <v>0</v>
      </c>
      <c r="C18" s="9" t="n">
        <v>0</v>
      </c>
      <c r="D18" s="9" t="n">
        <v>27217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27217</v>
      </c>
      <c r="L18" s="9"/>
    </row>
    <row r="19" s="10" customFormat="true" ht="11.25" hidden="false" customHeight="false" outlineLevel="0" collapsed="false">
      <c r="A19" s="8" t="s">
        <v>25</v>
      </c>
      <c r="B19" s="9" t="n">
        <v>289843</v>
      </c>
      <c r="C19" s="9" t="n">
        <v>47869</v>
      </c>
      <c r="D19" s="9" t="n">
        <v>5719329</v>
      </c>
      <c r="E19" s="9" t="n">
        <v>36868</v>
      </c>
      <c r="F19" s="9" t="n">
        <v>508911</v>
      </c>
      <c r="G19" s="9" t="n">
        <v>172661</v>
      </c>
      <c r="H19" s="9" t="n">
        <v>191812</v>
      </c>
      <c r="I19" s="9" t="n">
        <v>126222</v>
      </c>
      <c r="J19" s="9" t="n">
        <v>506127</v>
      </c>
      <c r="K19" s="9" t="n">
        <v>7599642</v>
      </c>
      <c r="L19" s="9"/>
    </row>
    <row r="20" s="10" customFormat="true" ht="11.25" hidden="false" customHeight="false" outlineLevel="0" collapsed="false">
      <c r="A20" s="11" t="s">
        <v>26</v>
      </c>
      <c r="B20" s="9" t="n">
        <v>22114</v>
      </c>
      <c r="C20" s="9" t="n">
        <v>9284</v>
      </c>
      <c r="D20" s="9" t="n">
        <v>34811</v>
      </c>
      <c r="E20" s="9" t="n">
        <v>0</v>
      </c>
      <c r="F20" s="9" t="n">
        <v>0</v>
      </c>
      <c r="G20" s="9" t="n">
        <v>76304</v>
      </c>
      <c r="H20" s="9" t="n">
        <v>1418</v>
      </c>
      <c r="I20" s="9" t="n">
        <v>0</v>
      </c>
      <c r="J20" s="9" t="n">
        <v>0</v>
      </c>
      <c r="K20" s="9" t="n">
        <v>143931</v>
      </c>
      <c r="L20" s="9"/>
    </row>
    <row r="21" s="10" customFormat="true" ht="11.25" hidden="false" customHeight="false" outlineLevel="0" collapsed="false">
      <c r="A21" s="11" t="s">
        <v>27</v>
      </c>
      <c r="B21" s="9" t="n">
        <v>39534</v>
      </c>
      <c r="C21" s="9" t="n">
        <v>0</v>
      </c>
      <c r="D21" s="9" t="n">
        <v>0</v>
      </c>
      <c r="E21" s="9" t="n">
        <v>0</v>
      </c>
      <c r="F21" s="9" t="n">
        <v>33837</v>
      </c>
      <c r="G21" s="9" t="n">
        <v>6333</v>
      </c>
      <c r="H21" s="9" t="n">
        <v>2609</v>
      </c>
      <c r="I21" s="9" t="n">
        <v>0</v>
      </c>
      <c r="J21" s="9" t="n">
        <v>0</v>
      </c>
      <c r="K21" s="9" t="n">
        <v>82313</v>
      </c>
      <c r="L21" s="9"/>
    </row>
    <row r="22" s="10" customFormat="true" ht="11.25" hidden="false" customHeight="false" outlineLevel="0" collapsed="false">
      <c r="A22" s="11" t="s">
        <v>28</v>
      </c>
      <c r="B22" s="9" t="n">
        <v>0</v>
      </c>
      <c r="C22" s="9" t="n">
        <v>0</v>
      </c>
      <c r="D22" s="9" t="n">
        <v>3157</v>
      </c>
      <c r="E22" s="9" t="n">
        <v>0</v>
      </c>
      <c r="F22" s="9" t="n">
        <v>1200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15157</v>
      </c>
      <c r="L22" s="9"/>
    </row>
    <row r="23" s="10" customFormat="true" ht="11.25" hidden="false" customHeight="false" outlineLevel="0" collapsed="false">
      <c r="A23" s="11" t="s">
        <v>29</v>
      </c>
      <c r="B23" s="9" t="n">
        <v>86890</v>
      </c>
      <c r="C23" s="9" t="n">
        <v>17977</v>
      </c>
      <c r="D23" s="9" t="n">
        <v>40625</v>
      </c>
      <c r="E23" s="9" t="n">
        <v>0</v>
      </c>
      <c r="F23" s="9" t="n">
        <v>62120</v>
      </c>
      <c r="G23" s="9" t="n">
        <v>15113</v>
      </c>
      <c r="H23" s="9" t="n">
        <v>10781</v>
      </c>
      <c r="I23" s="9" t="n">
        <v>0</v>
      </c>
      <c r="J23" s="9" t="n">
        <v>0</v>
      </c>
      <c r="K23" s="9" t="n">
        <v>233506</v>
      </c>
      <c r="L23" s="9"/>
    </row>
    <row r="24" s="10" customFormat="true" ht="11.25" hidden="false" customHeight="false" outlineLevel="0" collapsed="false">
      <c r="A24" s="11" t="s">
        <v>30</v>
      </c>
      <c r="B24" s="9" t="n">
        <v>0</v>
      </c>
      <c r="C24" s="9" t="n">
        <v>0</v>
      </c>
      <c r="D24" s="9" t="n">
        <v>16900</v>
      </c>
      <c r="E24" s="9" t="n">
        <v>0</v>
      </c>
      <c r="F24" s="9" t="n">
        <v>56119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73019</v>
      </c>
      <c r="L24" s="9"/>
    </row>
    <row r="25" s="10" customFormat="true" ht="11.25" hidden="false" customHeight="false" outlineLevel="0" collapsed="false">
      <c r="A25" s="8" t="s">
        <v>31</v>
      </c>
      <c r="B25" s="9" t="n">
        <v>967</v>
      </c>
      <c r="C25" s="9" t="n">
        <v>5296</v>
      </c>
      <c r="D25" s="9" t="n">
        <v>420614</v>
      </c>
      <c r="E25" s="9" t="n">
        <v>0</v>
      </c>
      <c r="F25" s="9" t="n">
        <v>77084</v>
      </c>
      <c r="G25" s="9" t="n">
        <v>49975</v>
      </c>
      <c r="H25" s="9" t="n">
        <v>2512</v>
      </c>
      <c r="I25" s="9" t="n">
        <v>0</v>
      </c>
      <c r="J25" s="9" t="n">
        <v>0</v>
      </c>
      <c r="K25" s="9" t="n">
        <v>556448</v>
      </c>
      <c r="L25" s="9"/>
    </row>
    <row r="26" s="10" customFormat="true" ht="11.25" hidden="false" customHeight="false" outlineLevel="0" collapsed="false">
      <c r="A26" s="11" t="s">
        <v>32</v>
      </c>
      <c r="B26" s="9" t="n">
        <v>0</v>
      </c>
      <c r="C26" s="9" t="n">
        <v>0</v>
      </c>
      <c r="D26" s="9" t="n">
        <v>2000</v>
      </c>
      <c r="E26" s="9" t="n">
        <v>0</v>
      </c>
      <c r="F26" s="9" t="n">
        <v>45864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47864</v>
      </c>
      <c r="L26" s="9"/>
    </row>
    <row r="27" s="10" customFormat="true" ht="11.25" hidden="false" customHeight="false" outlineLevel="0" collapsed="false">
      <c r="A27" s="8" t="s">
        <v>33</v>
      </c>
      <c r="B27" s="9" t="n">
        <v>0</v>
      </c>
      <c r="C27" s="9" t="n">
        <v>1913</v>
      </c>
      <c r="D27" s="9" t="n">
        <v>1404284</v>
      </c>
      <c r="E27" s="9" t="n">
        <v>0</v>
      </c>
      <c r="F27" s="9" t="n">
        <v>179885</v>
      </c>
      <c r="G27" s="9" t="n">
        <v>118818</v>
      </c>
      <c r="H27" s="9" t="n">
        <v>0</v>
      </c>
      <c r="I27" s="9" t="n">
        <v>0</v>
      </c>
      <c r="J27" s="9" t="n">
        <v>0</v>
      </c>
      <c r="K27" s="9" t="n">
        <v>1704900</v>
      </c>
      <c r="L27" s="9"/>
    </row>
    <row r="28" s="10" customFormat="true" ht="11.25" hidden="false" customHeight="false" outlineLevel="0" collapsed="false">
      <c r="A28" s="11" t="s">
        <v>34</v>
      </c>
      <c r="B28" s="9" t="n">
        <v>0</v>
      </c>
      <c r="C28" s="9" t="n">
        <v>885</v>
      </c>
      <c r="D28" s="9" t="n">
        <v>62583</v>
      </c>
      <c r="E28" s="9" t="n">
        <v>0</v>
      </c>
      <c r="F28" s="9" t="n">
        <v>9456</v>
      </c>
      <c r="G28" s="9" t="n">
        <v>2383</v>
      </c>
      <c r="H28" s="9" t="n">
        <v>0</v>
      </c>
      <c r="I28" s="9" t="n">
        <v>0</v>
      </c>
      <c r="J28" s="9" t="n">
        <v>0</v>
      </c>
      <c r="K28" s="9" t="n">
        <v>75307</v>
      </c>
      <c r="L28" s="9"/>
    </row>
    <row r="29" s="10" customFormat="true" ht="11.25" hidden="false" customHeight="false" outlineLevel="0" collapsed="false">
      <c r="A29" s="11" t="s">
        <v>35</v>
      </c>
      <c r="B29" s="9" t="n">
        <v>0</v>
      </c>
      <c r="C29" s="9" t="n">
        <v>0</v>
      </c>
      <c r="D29" s="9" t="n">
        <v>42005</v>
      </c>
      <c r="E29" s="9" t="n">
        <v>0</v>
      </c>
      <c r="F29" s="9" t="n">
        <v>2500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67005</v>
      </c>
      <c r="L29" s="9"/>
    </row>
    <row r="30" s="7" customFormat="true" ht="11.25" hidden="false" customHeight="false" outlineLevel="0" collapsed="false">
      <c r="A30" s="12" t="s">
        <v>36</v>
      </c>
      <c r="B30" s="13" t="n">
        <v>7455120</v>
      </c>
      <c r="C30" s="13" t="n">
        <v>586033</v>
      </c>
      <c r="D30" s="13" t="n">
        <v>17351609</v>
      </c>
      <c r="E30" s="13" t="n">
        <v>88905</v>
      </c>
      <c r="F30" s="13" t="n">
        <v>2132685</v>
      </c>
      <c r="G30" s="13" t="n">
        <v>863510</v>
      </c>
      <c r="H30" s="13" t="n">
        <v>1017622</v>
      </c>
      <c r="I30" s="13" t="n">
        <v>180818</v>
      </c>
      <c r="J30" s="13" t="n">
        <v>506127</v>
      </c>
      <c r="K30" s="13" t="n">
        <v>30182429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7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4</v>
      </c>
      <c r="B35" s="9" t="n">
        <v>6192219</v>
      </c>
      <c r="C35" s="9" t="n">
        <v>271973</v>
      </c>
      <c r="D35" s="9" t="n">
        <v>4730824</v>
      </c>
      <c r="E35" s="9" t="n">
        <v>42072</v>
      </c>
      <c r="F35" s="9" t="n">
        <v>171301</v>
      </c>
      <c r="G35" s="9" t="n">
        <v>267666</v>
      </c>
      <c r="H35" s="9" t="n">
        <v>760020</v>
      </c>
      <c r="I35" s="9" t="n">
        <v>41024</v>
      </c>
      <c r="J35" s="9" t="n">
        <v>0</v>
      </c>
      <c r="K35" s="9" t="n">
        <v>12477099</v>
      </c>
      <c r="L35" s="9"/>
    </row>
    <row r="36" s="10" customFormat="true" ht="11.25" hidden="false" customHeight="false" outlineLevel="0" collapsed="false">
      <c r="A36" s="11" t="s">
        <v>15</v>
      </c>
      <c r="B36" s="9" t="n">
        <v>3406856</v>
      </c>
      <c r="C36" s="9" t="n">
        <v>164631</v>
      </c>
      <c r="D36" s="9" t="n">
        <v>517845</v>
      </c>
      <c r="E36" s="9" t="n">
        <v>30216</v>
      </c>
      <c r="F36" s="9" t="n">
        <v>118221</v>
      </c>
      <c r="G36" s="9" t="n">
        <v>69978</v>
      </c>
      <c r="H36" s="9" t="n">
        <v>265679</v>
      </c>
      <c r="I36" s="9" t="n">
        <v>38640</v>
      </c>
      <c r="J36" s="9" t="n">
        <v>0</v>
      </c>
      <c r="K36" s="9" t="n">
        <v>4612066</v>
      </c>
      <c r="L36" s="9"/>
    </row>
    <row r="37" s="10" customFormat="true" ht="11.25" hidden="false" customHeight="false" outlineLevel="0" collapsed="false">
      <c r="A37" s="11" t="s">
        <v>16</v>
      </c>
      <c r="B37" s="9" t="n">
        <v>726083</v>
      </c>
      <c r="C37" s="9" t="n">
        <v>31687</v>
      </c>
      <c r="D37" s="9" t="n">
        <v>83107</v>
      </c>
      <c r="E37" s="9" t="n">
        <v>0</v>
      </c>
      <c r="F37" s="9" t="n">
        <v>0</v>
      </c>
      <c r="G37" s="9" t="n">
        <v>8086</v>
      </c>
      <c r="H37" s="9" t="n">
        <v>100996</v>
      </c>
      <c r="I37" s="9" t="n">
        <v>0</v>
      </c>
      <c r="J37" s="9" t="n">
        <v>0</v>
      </c>
      <c r="K37" s="9" t="n">
        <v>949959</v>
      </c>
      <c r="L37" s="9"/>
    </row>
    <row r="38" s="10" customFormat="true" ht="11.25" hidden="false" customHeight="false" outlineLevel="0" collapsed="false">
      <c r="A38" s="11" t="s">
        <v>17</v>
      </c>
      <c r="B38" s="9" t="n">
        <v>1896182</v>
      </c>
      <c r="C38" s="9" t="n">
        <v>26761</v>
      </c>
      <c r="D38" s="9" t="n">
        <v>45782</v>
      </c>
      <c r="E38" s="9" t="n">
        <v>806</v>
      </c>
      <c r="F38" s="9" t="n">
        <v>5165</v>
      </c>
      <c r="G38" s="9" t="n">
        <v>1998</v>
      </c>
      <c r="H38" s="9" t="n">
        <v>137683</v>
      </c>
      <c r="I38" s="9" t="n">
        <v>0</v>
      </c>
      <c r="J38" s="9" t="n">
        <v>0</v>
      </c>
      <c r="K38" s="9" t="n">
        <v>2114377</v>
      </c>
      <c r="L38" s="9"/>
    </row>
    <row r="39" s="10" customFormat="true" ht="11.25" hidden="false" customHeight="false" outlineLevel="0" collapsed="false">
      <c r="A39" s="8" t="s">
        <v>18</v>
      </c>
      <c r="B39" s="9" t="n">
        <v>0</v>
      </c>
      <c r="C39" s="9" t="n">
        <v>13097</v>
      </c>
      <c r="D39" s="9" t="n">
        <v>793450</v>
      </c>
      <c r="E39" s="9" t="n">
        <v>2412</v>
      </c>
      <c r="F39" s="9" t="n">
        <v>149230</v>
      </c>
      <c r="G39" s="9" t="n">
        <v>76050</v>
      </c>
      <c r="H39" s="9" t="n">
        <v>0</v>
      </c>
      <c r="I39" s="9" t="n">
        <v>0</v>
      </c>
      <c r="J39" s="9" t="n">
        <v>0</v>
      </c>
      <c r="K39" s="9" t="n">
        <v>1034239</v>
      </c>
      <c r="L39" s="9"/>
    </row>
    <row r="40" s="10" customFormat="true" ht="11.25" hidden="false" customHeight="false" outlineLevel="0" collapsed="false">
      <c r="A40" s="11" t="s">
        <v>19</v>
      </c>
      <c r="B40" s="9" t="n">
        <v>0</v>
      </c>
      <c r="C40" s="9" t="n">
        <v>0</v>
      </c>
      <c r="D40" s="9" t="n">
        <v>102738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102738</v>
      </c>
      <c r="L40" s="9"/>
    </row>
    <row r="41" s="10" customFormat="true" ht="11.25" hidden="false" customHeight="false" outlineLevel="0" collapsed="false">
      <c r="A41" s="11" t="s">
        <v>20</v>
      </c>
      <c r="B41" s="9" t="n">
        <v>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76050</v>
      </c>
      <c r="H41" s="9" t="n">
        <v>0</v>
      </c>
      <c r="I41" s="9" t="n">
        <v>0</v>
      </c>
      <c r="J41" s="9" t="n">
        <v>0</v>
      </c>
      <c r="K41" s="9" t="n">
        <v>76050</v>
      </c>
      <c r="L41" s="9"/>
    </row>
    <row r="42" s="10" customFormat="true" ht="11.25" hidden="false" customHeight="false" outlineLevel="0" collapsed="false">
      <c r="A42" s="11" t="s">
        <v>21</v>
      </c>
      <c r="B42" s="9" t="n">
        <v>0</v>
      </c>
      <c r="C42" s="9" t="n">
        <v>13097</v>
      </c>
      <c r="D42" s="9" t="n">
        <v>639386</v>
      </c>
      <c r="E42" s="9" t="n">
        <v>2412</v>
      </c>
      <c r="F42" s="9" t="n">
        <v>129069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783964</v>
      </c>
      <c r="L42" s="9"/>
    </row>
    <row r="43" s="10" customFormat="true" ht="11.25" hidden="false" customHeight="false" outlineLevel="0" collapsed="false">
      <c r="A43" s="8" t="s">
        <v>22</v>
      </c>
      <c r="B43" s="9" t="n">
        <v>0</v>
      </c>
      <c r="C43" s="9" t="n">
        <v>2760</v>
      </c>
      <c r="D43" s="9" t="n">
        <v>302070</v>
      </c>
      <c r="E43" s="9" t="n">
        <v>0</v>
      </c>
      <c r="F43" s="9" t="n">
        <v>77308</v>
      </c>
      <c r="G43" s="9" t="n">
        <v>90020</v>
      </c>
      <c r="H43" s="9" t="n">
        <v>1549</v>
      </c>
      <c r="I43" s="9" t="n">
        <v>0</v>
      </c>
      <c r="J43" s="9" t="n">
        <v>0</v>
      </c>
      <c r="K43" s="9" t="n">
        <v>473707</v>
      </c>
      <c r="L43" s="9"/>
    </row>
    <row r="44" s="10" customFormat="true" ht="11.25" hidden="false" customHeight="false" outlineLevel="0" collapsed="false">
      <c r="A44" s="11" t="s">
        <v>23</v>
      </c>
      <c r="B44" s="9" t="n">
        <v>0</v>
      </c>
      <c r="C44" s="9" t="n">
        <v>0</v>
      </c>
      <c r="D44" s="9" t="n">
        <v>160035</v>
      </c>
      <c r="E44" s="9" t="n">
        <v>0</v>
      </c>
      <c r="F44" s="9" t="n">
        <v>54260</v>
      </c>
      <c r="G44" s="9" t="n">
        <v>14465</v>
      </c>
      <c r="H44" s="9" t="n">
        <v>1549</v>
      </c>
      <c r="I44" s="9" t="n">
        <v>0</v>
      </c>
      <c r="J44" s="9" t="n">
        <v>0</v>
      </c>
      <c r="K44" s="9" t="n">
        <v>230309</v>
      </c>
      <c r="L44" s="9"/>
    </row>
    <row r="45" s="10" customFormat="true" ht="11.25" hidden="false" customHeight="false" outlineLevel="0" collapsed="false">
      <c r="A45" s="11" t="s">
        <v>24</v>
      </c>
      <c r="B45" s="9" t="n">
        <v>0</v>
      </c>
      <c r="C45" s="9" t="n">
        <v>0</v>
      </c>
      <c r="D45" s="9" t="n">
        <v>27217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27217</v>
      </c>
      <c r="L45" s="9"/>
    </row>
    <row r="46" s="10" customFormat="true" ht="11.25" hidden="false" customHeight="false" outlineLevel="0" collapsed="false">
      <c r="A46" s="8" t="s">
        <v>38</v>
      </c>
      <c r="B46" s="9" t="n">
        <v>243648</v>
      </c>
      <c r="C46" s="9" t="n">
        <v>31191</v>
      </c>
      <c r="D46" s="9" t="n">
        <v>3623728</v>
      </c>
      <c r="E46" s="9" t="n">
        <v>595</v>
      </c>
      <c r="F46" s="9" t="n">
        <v>52887</v>
      </c>
      <c r="G46" s="9" t="n">
        <v>172661</v>
      </c>
      <c r="H46" s="9" t="n">
        <v>77785</v>
      </c>
      <c r="I46" s="9" t="n">
        <v>1260</v>
      </c>
      <c r="J46" s="9" t="n">
        <v>0</v>
      </c>
      <c r="K46" s="9" t="n">
        <v>4203755</v>
      </c>
      <c r="L46" s="9"/>
    </row>
    <row r="47" s="10" customFormat="true" ht="11.25" hidden="false" customHeight="false" outlineLevel="0" collapsed="false">
      <c r="A47" s="11" t="s">
        <v>26</v>
      </c>
      <c r="B47" s="9" t="n">
        <v>21387</v>
      </c>
      <c r="C47" s="9" t="n">
        <v>8291</v>
      </c>
      <c r="D47" s="9" t="n">
        <v>13594</v>
      </c>
      <c r="E47" s="9" t="n">
        <v>0</v>
      </c>
      <c r="F47" s="9" t="n">
        <v>0</v>
      </c>
      <c r="G47" s="9" t="n">
        <v>76304</v>
      </c>
      <c r="H47" s="9" t="n">
        <v>1405</v>
      </c>
      <c r="I47" s="9" t="n">
        <v>0</v>
      </c>
      <c r="J47" s="9" t="n">
        <v>0</v>
      </c>
      <c r="K47" s="9" t="n">
        <v>120981</v>
      </c>
      <c r="L47" s="9"/>
    </row>
    <row r="48" s="10" customFormat="true" ht="11.25" hidden="false" customHeight="false" outlineLevel="0" collapsed="false">
      <c r="A48" s="11" t="s">
        <v>27</v>
      </c>
      <c r="B48" s="9" t="n">
        <v>39017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6333</v>
      </c>
      <c r="H48" s="9" t="n">
        <v>2609</v>
      </c>
      <c r="I48" s="9" t="n">
        <v>0</v>
      </c>
      <c r="J48" s="9" t="n">
        <v>0</v>
      </c>
      <c r="K48" s="9" t="n">
        <v>47959</v>
      </c>
      <c r="L48" s="9"/>
    </row>
    <row r="49" s="10" customFormat="true" ht="11.25" hidden="false" customHeight="false" outlineLevel="0" collapsed="false">
      <c r="A49" s="11" t="s">
        <v>28</v>
      </c>
      <c r="B49" s="9" t="n">
        <v>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/>
    </row>
    <row r="50" s="10" customFormat="true" ht="11.25" hidden="false" customHeight="false" outlineLevel="0" collapsed="false">
      <c r="A50" s="11" t="s">
        <v>29</v>
      </c>
      <c r="B50" s="9" t="n">
        <v>79603</v>
      </c>
      <c r="C50" s="9" t="n">
        <v>17574</v>
      </c>
      <c r="D50" s="9" t="n">
        <v>25961</v>
      </c>
      <c r="E50" s="9" t="n">
        <v>0</v>
      </c>
      <c r="F50" s="9" t="n">
        <v>9370</v>
      </c>
      <c r="G50" s="9" t="n">
        <v>15113</v>
      </c>
      <c r="H50" s="9" t="n">
        <v>10221</v>
      </c>
      <c r="I50" s="9" t="n">
        <v>0</v>
      </c>
      <c r="J50" s="9" t="n">
        <v>0</v>
      </c>
      <c r="K50" s="9" t="n">
        <v>157842</v>
      </c>
      <c r="L50" s="9"/>
    </row>
    <row r="51" s="10" customFormat="true" ht="11.25" hidden="false" customHeight="false" outlineLevel="0" collapsed="false">
      <c r="A51" s="11" t="s">
        <v>30</v>
      </c>
      <c r="B51" s="9" t="n">
        <v>0</v>
      </c>
      <c r="C51" s="9" t="n">
        <v>0</v>
      </c>
      <c r="D51" s="9" t="n">
        <v>16900</v>
      </c>
      <c r="E51" s="9" t="n">
        <v>0</v>
      </c>
      <c r="F51" s="9" t="n">
        <v>34667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51567</v>
      </c>
      <c r="L51" s="9"/>
    </row>
    <row r="52" s="10" customFormat="true" ht="11.25" hidden="false" customHeight="false" outlineLevel="0" collapsed="false">
      <c r="A52" s="8" t="s">
        <v>31</v>
      </c>
      <c r="B52" s="9" t="n">
        <v>0</v>
      </c>
      <c r="C52" s="9" t="n">
        <v>97</v>
      </c>
      <c r="D52" s="9" t="n">
        <v>85097</v>
      </c>
      <c r="E52" s="9" t="n">
        <v>0</v>
      </c>
      <c r="F52" s="9" t="n">
        <v>22338</v>
      </c>
      <c r="G52" s="9" t="n">
        <v>49975</v>
      </c>
      <c r="H52" s="9" t="n">
        <v>2183</v>
      </c>
      <c r="I52" s="9" t="n">
        <v>0</v>
      </c>
      <c r="J52" s="9" t="n">
        <v>0</v>
      </c>
      <c r="K52" s="9" t="n">
        <v>159690</v>
      </c>
      <c r="L52" s="9"/>
    </row>
    <row r="53" s="10" customFormat="true" ht="11.25" hidden="false" customHeight="false" outlineLevel="0" collapsed="false">
      <c r="A53" s="11" t="s">
        <v>32</v>
      </c>
      <c r="B53" s="9" t="n">
        <v>0</v>
      </c>
      <c r="C53" s="9" t="n">
        <v>0</v>
      </c>
      <c r="D53" s="9" t="n">
        <v>0</v>
      </c>
      <c r="E53" s="9" t="n">
        <v>0</v>
      </c>
      <c r="F53" s="9" t="n">
        <v>12337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12337</v>
      </c>
      <c r="L53" s="9"/>
    </row>
    <row r="54" s="10" customFormat="true" ht="11.25" hidden="false" customHeight="false" outlineLevel="0" collapsed="false">
      <c r="A54" s="8" t="s">
        <v>33</v>
      </c>
      <c r="B54" s="9" t="n">
        <v>0</v>
      </c>
      <c r="C54" s="9" t="n">
        <v>1706</v>
      </c>
      <c r="D54" s="9" t="n">
        <v>349536</v>
      </c>
      <c r="E54" s="9" t="n">
        <v>0</v>
      </c>
      <c r="F54" s="9" t="n">
        <v>66269</v>
      </c>
      <c r="G54" s="9" t="n">
        <v>94113</v>
      </c>
      <c r="H54" s="9" t="n">
        <v>0</v>
      </c>
      <c r="I54" s="9" t="n">
        <v>0</v>
      </c>
      <c r="J54" s="9" t="n">
        <v>0</v>
      </c>
      <c r="K54" s="9" t="n">
        <v>511624</v>
      </c>
      <c r="L54" s="9"/>
    </row>
    <row r="55" s="10" customFormat="true" ht="11.25" hidden="false" customHeight="false" outlineLevel="0" collapsed="false">
      <c r="A55" s="11" t="s">
        <v>34</v>
      </c>
      <c r="B55" s="9" t="n">
        <v>0</v>
      </c>
      <c r="C55" s="9" t="n">
        <v>859</v>
      </c>
      <c r="D55" s="9" t="n">
        <v>32503</v>
      </c>
      <c r="E55" s="9" t="n">
        <v>0</v>
      </c>
      <c r="F55" s="9" t="n">
        <v>1</v>
      </c>
      <c r="G55" s="9" t="n">
        <v>2383</v>
      </c>
      <c r="H55" s="9" t="n">
        <v>0</v>
      </c>
      <c r="I55" s="9" t="n">
        <v>0</v>
      </c>
      <c r="J55" s="9" t="n">
        <v>0</v>
      </c>
      <c r="K55" s="9" t="n">
        <v>35746</v>
      </c>
      <c r="L55" s="9"/>
    </row>
    <row r="56" s="10" customFormat="true" ht="11.25" hidden="false" customHeight="false" outlineLevel="0" collapsed="false">
      <c r="A56" s="11" t="s">
        <v>35</v>
      </c>
      <c r="B56" s="9" t="n">
        <v>0</v>
      </c>
      <c r="C56" s="9" t="n">
        <v>0</v>
      </c>
      <c r="D56" s="9" t="n">
        <v>31424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31424</v>
      </c>
      <c r="L56" s="9"/>
    </row>
    <row r="57" s="7" customFormat="true" ht="11.25" hidden="false" customHeight="false" outlineLevel="0" collapsed="false">
      <c r="A57" s="12" t="s">
        <v>36</v>
      </c>
      <c r="B57" s="13" t="n">
        <v>6435867</v>
      </c>
      <c r="C57" s="13" t="n">
        <v>320824</v>
      </c>
      <c r="D57" s="13" t="n">
        <v>9884705</v>
      </c>
      <c r="E57" s="13" t="n">
        <v>45079</v>
      </c>
      <c r="F57" s="13" t="n">
        <v>539333</v>
      </c>
      <c r="G57" s="13" t="n">
        <v>750485</v>
      </c>
      <c r="H57" s="13" t="n">
        <v>841537</v>
      </c>
      <c r="I57" s="13" t="n">
        <v>42284</v>
      </c>
      <c r="J57" s="13" t="n">
        <v>0</v>
      </c>
      <c r="K57" s="13" t="n">
        <v>18860114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4</v>
      </c>
      <c r="B62" s="9" t="n">
        <v>730298</v>
      </c>
      <c r="C62" s="9" t="n">
        <v>116365</v>
      </c>
      <c r="D62" s="9" t="n">
        <v>1016747</v>
      </c>
      <c r="E62" s="9" t="n">
        <v>6592</v>
      </c>
      <c r="F62" s="9" t="n">
        <v>139893</v>
      </c>
      <c r="G62" s="9" t="n">
        <v>47414</v>
      </c>
      <c r="H62" s="9" t="n">
        <v>52375</v>
      </c>
      <c r="I62" s="9" t="n">
        <v>8003</v>
      </c>
      <c r="J62" s="9" t="n">
        <v>0</v>
      </c>
      <c r="K62" s="9" t="n">
        <v>2117687</v>
      </c>
      <c r="L62" s="9"/>
    </row>
    <row r="63" s="19" customFormat="true" ht="11.25" hidden="false" customHeight="false" outlineLevel="0" collapsed="false">
      <c r="A63" s="11" t="s">
        <v>15</v>
      </c>
      <c r="B63" s="9" t="n">
        <v>369621</v>
      </c>
      <c r="C63" s="9" t="n">
        <v>68155</v>
      </c>
      <c r="D63" s="9" t="n">
        <v>181837</v>
      </c>
      <c r="E63" s="9" t="n">
        <v>641</v>
      </c>
      <c r="F63" s="9" t="n">
        <v>29003</v>
      </c>
      <c r="G63" s="9" t="n">
        <v>0</v>
      </c>
      <c r="H63" s="9" t="n">
        <v>19908</v>
      </c>
      <c r="I63" s="9" t="n">
        <v>5492</v>
      </c>
      <c r="J63" s="9" t="n">
        <v>0</v>
      </c>
      <c r="K63" s="9" t="n">
        <v>674657</v>
      </c>
      <c r="L63" s="18"/>
    </row>
    <row r="64" s="19" customFormat="true" ht="11.25" hidden="false" customHeight="false" outlineLevel="0" collapsed="false">
      <c r="A64" s="11" t="s">
        <v>16</v>
      </c>
      <c r="B64" s="9" t="n">
        <v>71890</v>
      </c>
      <c r="C64" s="9" t="n">
        <v>12375</v>
      </c>
      <c r="D64" s="9" t="n">
        <v>30600</v>
      </c>
      <c r="E64" s="9" t="n">
        <v>149</v>
      </c>
      <c r="F64" s="9" t="n">
        <v>0</v>
      </c>
      <c r="G64" s="9" t="n">
        <v>47414</v>
      </c>
      <c r="H64" s="9" t="n">
        <v>4232</v>
      </c>
      <c r="I64" s="9" t="n">
        <v>0</v>
      </c>
      <c r="J64" s="9" t="n">
        <v>0</v>
      </c>
      <c r="K64" s="9" t="n">
        <v>166660</v>
      </c>
      <c r="L64" s="18"/>
    </row>
    <row r="65" s="19" customFormat="true" ht="11.25" hidden="false" customHeight="false" outlineLevel="0" collapsed="false">
      <c r="A65" s="11" t="s">
        <v>17</v>
      </c>
      <c r="B65" s="9" t="n">
        <v>132309</v>
      </c>
      <c r="C65" s="9" t="n">
        <v>7479</v>
      </c>
      <c r="D65" s="9" t="n">
        <v>68604</v>
      </c>
      <c r="E65" s="9" t="n">
        <v>806</v>
      </c>
      <c r="F65" s="9" t="n">
        <v>0</v>
      </c>
      <c r="G65" s="9" t="n">
        <v>0</v>
      </c>
      <c r="H65" s="9" t="n">
        <v>8556</v>
      </c>
      <c r="I65" s="9" t="n">
        <v>0</v>
      </c>
      <c r="J65" s="9" t="n">
        <v>0</v>
      </c>
      <c r="K65" s="9" t="n">
        <v>217754</v>
      </c>
      <c r="L65" s="18"/>
    </row>
    <row r="66" s="10" customFormat="true" ht="11.25" hidden="false" customHeight="false" outlineLevel="0" collapsed="false">
      <c r="A66" s="8" t="s">
        <v>18</v>
      </c>
      <c r="B66" s="9" t="n">
        <v>9408</v>
      </c>
      <c r="C66" s="9" t="n">
        <v>32120</v>
      </c>
      <c r="D66" s="9" t="n">
        <v>1757862</v>
      </c>
      <c r="E66" s="9" t="n">
        <v>0</v>
      </c>
      <c r="F66" s="9" t="n">
        <v>471512</v>
      </c>
      <c r="G66" s="9" t="n">
        <v>0</v>
      </c>
      <c r="H66" s="9" t="n">
        <v>3418</v>
      </c>
      <c r="I66" s="9" t="n">
        <v>0</v>
      </c>
      <c r="J66" s="9" t="n">
        <v>0</v>
      </c>
      <c r="K66" s="9" t="n">
        <v>2274320</v>
      </c>
      <c r="L66" s="9"/>
    </row>
    <row r="67" s="19" customFormat="true" ht="11.25" hidden="false" customHeight="false" outlineLevel="0" collapsed="false">
      <c r="A67" s="11" t="s">
        <v>19</v>
      </c>
      <c r="B67" s="9" t="n">
        <v>9408</v>
      </c>
      <c r="C67" s="9" t="n">
        <v>2018</v>
      </c>
      <c r="D67" s="9" t="n">
        <v>420806</v>
      </c>
      <c r="E67" s="9" t="n">
        <v>0</v>
      </c>
      <c r="F67" s="9" t="n">
        <v>0</v>
      </c>
      <c r="G67" s="9" t="n">
        <v>0</v>
      </c>
      <c r="H67" s="9" t="n">
        <v>3419</v>
      </c>
      <c r="I67" s="9" t="n">
        <v>0</v>
      </c>
      <c r="J67" s="9" t="n">
        <v>0</v>
      </c>
      <c r="K67" s="9" t="n">
        <v>435651</v>
      </c>
      <c r="L67" s="18"/>
    </row>
    <row r="68" s="19" customFormat="true" ht="11.25" hidden="false" customHeight="false" outlineLevel="0" collapsed="false">
      <c r="A68" s="11" t="s">
        <v>20</v>
      </c>
      <c r="B68" s="9" t="n">
        <v>0</v>
      </c>
      <c r="C68" s="9" t="n">
        <v>0</v>
      </c>
      <c r="D68" s="9" t="n">
        <v>72217</v>
      </c>
      <c r="E68" s="9" t="n">
        <v>0</v>
      </c>
      <c r="F68" s="9" t="n">
        <v>4132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76349</v>
      </c>
      <c r="L68" s="18"/>
    </row>
    <row r="69" s="19" customFormat="true" ht="11.25" hidden="false" customHeight="false" outlineLevel="0" collapsed="false">
      <c r="A69" s="11" t="s">
        <v>21</v>
      </c>
      <c r="B69" s="9" t="n">
        <v>0</v>
      </c>
      <c r="C69" s="9" t="n">
        <v>30102</v>
      </c>
      <c r="D69" s="9" t="n">
        <v>984098</v>
      </c>
      <c r="E69" s="9" t="n">
        <v>0</v>
      </c>
      <c r="F69" s="9" t="n">
        <v>266654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1280854</v>
      </c>
      <c r="L69" s="18"/>
    </row>
    <row r="70" s="10" customFormat="true" ht="11.25" hidden="false" customHeight="false" outlineLevel="0" collapsed="false">
      <c r="A70" s="8" t="s">
        <v>22</v>
      </c>
      <c r="B70" s="9" t="n">
        <v>0</v>
      </c>
      <c r="C70" s="9" t="n">
        <v>4186</v>
      </c>
      <c r="D70" s="9" t="n">
        <v>186525</v>
      </c>
      <c r="E70" s="9" t="n">
        <v>0</v>
      </c>
      <c r="F70" s="9" t="n">
        <v>173417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364128</v>
      </c>
      <c r="L70" s="9"/>
    </row>
    <row r="71" s="19" customFormat="true" ht="11.25" hidden="false" customHeight="false" outlineLevel="0" collapsed="false">
      <c r="A71" s="11" t="s">
        <v>23</v>
      </c>
      <c r="B71" s="9" t="n">
        <v>0</v>
      </c>
      <c r="C71" s="9" t="n">
        <v>1106</v>
      </c>
      <c r="D71" s="9" t="n">
        <v>118281</v>
      </c>
      <c r="E71" s="9" t="n">
        <v>0</v>
      </c>
      <c r="F71" s="9" t="n">
        <v>140116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259503</v>
      </c>
      <c r="L71" s="18"/>
    </row>
    <row r="72" s="19" customFormat="true" ht="11.25" hidden="false" customHeight="false" outlineLevel="0" collapsed="false">
      <c r="A72" s="11" t="s">
        <v>24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18"/>
    </row>
    <row r="73" s="10" customFormat="true" ht="11.25" hidden="false" customHeight="false" outlineLevel="0" collapsed="false">
      <c r="A73" s="8" t="s">
        <v>38</v>
      </c>
      <c r="B73" s="9" t="n">
        <v>31568</v>
      </c>
      <c r="C73" s="9" t="n">
        <v>50203</v>
      </c>
      <c r="D73" s="9" t="n">
        <v>1371981</v>
      </c>
      <c r="E73" s="9" t="n">
        <v>0</v>
      </c>
      <c r="F73" s="9" t="n">
        <v>108161</v>
      </c>
      <c r="G73" s="9" t="n">
        <v>0</v>
      </c>
      <c r="H73" s="9" t="n">
        <v>40992</v>
      </c>
      <c r="I73" s="9" t="n">
        <v>408</v>
      </c>
      <c r="J73" s="9" t="n">
        <v>0</v>
      </c>
      <c r="K73" s="9" t="n">
        <v>1603313</v>
      </c>
      <c r="L73" s="9"/>
    </row>
    <row r="74" s="19" customFormat="true" ht="11.25" hidden="false" customHeight="false" outlineLevel="0" collapsed="false">
      <c r="A74" s="11" t="s">
        <v>26</v>
      </c>
      <c r="B74" s="9" t="n">
        <v>17668</v>
      </c>
      <c r="C74" s="9" t="n">
        <v>18180</v>
      </c>
      <c r="D74" s="9" t="n">
        <v>14178</v>
      </c>
      <c r="E74" s="9" t="n">
        <v>0</v>
      </c>
      <c r="F74" s="9" t="n">
        <v>0</v>
      </c>
      <c r="G74" s="9" t="n">
        <v>0</v>
      </c>
      <c r="H74" s="9" t="n">
        <v>1260</v>
      </c>
      <c r="I74" s="9" t="n">
        <v>0</v>
      </c>
      <c r="J74" s="9" t="n">
        <v>0</v>
      </c>
      <c r="K74" s="9" t="n">
        <v>51286</v>
      </c>
      <c r="L74" s="18"/>
    </row>
    <row r="75" s="19" customFormat="true" ht="11.25" hidden="false" customHeight="false" outlineLevel="0" collapsed="false">
      <c r="A75" s="11" t="s">
        <v>27</v>
      </c>
      <c r="B75" s="9" t="n">
        <v>4020</v>
      </c>
      <c r="C75" s="9" t="n">
        <v>0</v>
      </c>
      <c r="D75" s="9" t="n">
        <v>88</v>
      </c>
      <c r="E75" s="9" t="n">
        <v>0</v>
      </c>
      <c r="F75" s="9" t="n">
        <v>8981</v>
      </c>
      <c r="G75" s="9" t="n">
        <v>0</v>
      </c>
      <c r="H75" s="9" t="n">
        <v>272</v>
      </c>
      <c r="I75" s="9" t="n">
        <v>0</v>
      </c>
      <c r="J75" s="9" t="n">
        <v>0</v>
      </c>
      <c r="K75" s="9" t="n">
        <v>13361</v>
      </c>
      <c r="L75" s="18"/>
    </row>
    <row r="76" s="19" customFormat="true" ht="11.25" hidden="false" customHeight="false" outlineLevel="0" collapsed="false">
      <c r="A76" s="11" t="s">
        <v>28</v>
      </c>
      <c r="B76" s="9" t="n">
        <v>0</v>
      </c>
      <c r="C76" s="9" t="n">
        <v>2960</v>
      </c>
      <c r="D76" s="9" t="n">
        <v>4822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7782</v>
      </c>
      <c r="L76" s="18"/>
    </row>
    <row r="77" s="19" customFormat="true" ht="11.25" hidden="false" customHeight="false" outlineLevel="0" collapsed="false">
      <c r="A77" s="11" t="s">
        <v>29</v>
      </c>
      <c r="B77" s="9" t="n">
        <v>0</v>
      </c>
      <c r="C77" s="9" t="n">
        <v>3504</v>
      </c>
      <c r="D77" s="9" t="n">
        <v>16555</v>
      </c>
      <c r="E77" s="9" t="n">
        <v>0</v>
      </c>
      <c r="F77" s="9" t="n">
        <v>29800</v>
      </c>
      <c r="G77" s="9" t="n">
        <v>0</v>
      </c>
      <c r="H77" s="9" t="n">
        <v>317</v>
      </c>
      <c r="I77" s="9" t="n">
        <v>0</v>
      </c>
      <c r="J77" s="9" t="n">
        <v>0</v>
      </c>
      <c r="K77" s="9" t="n">
        <v>50176</v>
      </c>
      <c r="L77" s="18"/>
    </row>
    <row r="78" s="19" customFormat="true" ht="11.25" hidden="false" customHeight="false" outlineLevel="0" collapsed="false">
      <c r="A78" s="11" t="s">
        <v>30</v>
      </c>
      <c r="B78" s="9" t="n">
        <v>0</v>
      </c>
      <c r="C78" s="9" t="n">
        <v>0</v>
      </c>
      <c r="D78" s="9" t="n">
        <v>716</v>
      </c>
      <c r="E78" s="9" t="n">
        <v>0</v>
      </c>
      <c r="F78" s="9" t="n">
        <v>18273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18989</v>
      </c>
      <c r="L78" s="18"/>
    </row>
    <row r="79" s="10" customFormat="true" ht="11.25" hidden="false" customHeight="false" outlineLevel="0" collapsed="false">
      <c r="A79" s="8" t="s">
        <v>31</v>
      </c>
      <c r="B79" s="9" t="n">
        <v>1744</v>
      </c>
      <c r="C79" s="9" t="n">
        <v>500</v>
      </c>
      <c r="D79" s="9" t="n">
        <v>150625</v>
      </c>
      <c r="E79" s="9" t="n">
        <v>0</v>
      </c>
      <c r="F79" s="9" t="n">
        <v>84163</v>
      </c>
      <c r="G79" s="9" t="n">
        <v>0</v>
      </c>
      <c r="H79" s="9" t="n">
        <v>330</v>
      </c>
      <c r="I79" s="9" t="n">
        <v>0</v>
      </c>
      <c r="J79" s="9" t="n">
        <v>0</v>
      </c>
      <c r="K79" s="9" t="n">
        <v>237362</v>
      </c>
      <c r="L79" s="9"/>
    </row>
    <row r="80" s="19" customFormat="true" ht="11.25" hidden="false" customHeight="false" outlineLevel="0" collapsed="false">
      <c r="A80" s="11" t="s">
        <v>32</v>
      </c>
      <c r="B80" s="9" t="n">
        <v>0</v>
      </c>
      <c r="C80" s="9" t="n">
        <v>0</v>
      </c>
      <c r="D80" s="9" t="n">
        <v>16636</v>
      </c>
      <c r="E80" s="9" t="n">
        <v>0</v>
      </c>
      <c r="F80" s="9" t="n">
        <v>14012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30648</v>
      </c>
      <c r="L80" s="18"/>
    </row>
    <row r="81" s="10" customFormat="true" ht="11.25" hidden="false" customHeight="false" outlineLevel="0" collapsed="false">
      <c r="A81" s="8" t="s">
        <v>33</v>
      </c>
      <c r="B81" s="9" t="n">
        <v>0</v>
      </c>
      <c r="C81" s="9" t="n">
        <v>24474</v>
      </c>
      <c r="D81" s="9" t="n">
        <v>644778</v>
      </c>
      <c r="E81" s="9" t="n">
        <v>0</v>
      </c>
      <c r="F81" s="9" t="n">
        <v>269449</v>
      </c>
      <c r="G81" s="9" t="n">
        <v>13475</v>
      </c>
      <c r="H81" s="9" t="n">
        <v>0</v>
      </c>
      <c r="I81" s="9" t="n">
        <v>0</v>
      </c>
      <c r="J81" s="9" t="n">
        <v>0</v>
      </c>
      <c r="K81" s="9" t="n">
        <v>952176</v>
      </c>
      <c r="L81" s="9"/>
    </row>
    <row r="82" s="19" customFormat="true" ht="11.25" hidden="false" customHeight="false" outlineLevel="0" collapsed="false">
      <c r="A82" s="11" t="s">
        <v>34</v>
      </c>
      <c r="B82" s="9" t="n">
        <v>0</v>
      </c>
      <c r="C82" s="9" t="n">
        <v>5195</v>
      </c>
      <c r="D82" s="9" t="n">
        <v>50072</v>
      </c>
      <c r="E82" s="9" t="n">
        <v>0</v>
      </c>
      <c r="F82" s="9" t="n">
        <v>385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55652</v>
      </c>
      <c r="L82" s="18"/>
    </row>
    <row r="83" s="19" customFormat="true" ht="11.25" hidden="false" customHeight="false" outlineLevel="0" collapsed="false">
      <c r="A83" s="11" t="s">
        <v>35</v>
      </c>
      <c r="B83" s="9" t="n">
        <v>0</v>
      </c>
      <c r="C83" s="9" t="n">
        <v>0</v>
      </c>
      <c r="D83" s="9" t="n">
        <v>9835</v>
      </c>
      <c r="E83" s="9" t="n">
        <v>0</v>
      </c>
      <c r="F83" s="9" t="n">
        <v>58971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68806</v>
      </c>
      <c r="L83" s="18"/>
    </row>
    <row r="84" s="7" customFormat="true" ht="11.25" hidden="false" customHeight="false" outlineLevel="0" collapsed="false">
      <c r="A84" s="12" t="s">
        <v>36</v>
      </c>
      <c r="B84" s="13" t="n">
        <v>773018</v>
      </c>
      <c r="C84" s="13" t="n">
        <v>227848</v>
      </c>
      <c r="D84" s="13" t="n">
        <v>5128518</v>
      </c>
      <c r="E84" s="13" t="n">
        <v>6592</v>
      </c>
      <c r="F84" s="13" t="n">
        <v>1246595</v>
      </c>
      <c r="G84" s="13" t="n">
        <v>60889</v>
      </c>
      <c r="H84" s="13" t="n">
        <v>97115</v>
      </c>
      <c r="I84" s="13" t="n">
        <v>8411</v>
      </c>
      <c r="J84" s="13" t="n">
        <v>0</v>
      </c>
      <c r="K84" s="13" t="n">
        <v>7548986</v>
      </c>
      <c r="L84" s="13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54">
      <formula>B64</formula>
    </cfRule>
  </conditionalFormatting>
  <conditionalFormatting sqref="L187">
    <cfRule type="cellIs" priority="3" operator="notEqual" aboveAverage="0" equalAverage="0" bottom="0" percent="0" rank="0" text="" dxfId="55">
      <formula>C64</formula>
    </cfRule>
  </conditionalFormatting>
  <conditionalFormatting sqref="L210">
    <cfRule type="cellIs" priority="4" operator="notEqual" aboveAverage="0" equalAverage="0" bottom="0" percent="0" rank="0" text="" dxfId="56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8" min="7" style="0" width="9.85"/>
    <col collapsed="false" customWidth="true" hidden="false" outlineLevel="0" max="9" min="9" style="0" width="8.99"/>
    <col collapsed="false" customWidth="true" hidden="false" outlineLevel="0" max="10" min="10" style="0" width="10.41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 t="s">
        <v>6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2.75" hidden="false" customHeight="false" outlineLevel="0" collapsed="false">
      <c r="A6" s="7" t="s">
        <v>13</v>
      </c>
    </row>
    <row r="8" s="10" customFormat="true" ht="11.25" hidden="false" customHeight="false" outlineLevel="0" collapsed="false">
      <c r="A8" s="8" t="s">
        <v>14</v>
      </c>
      <c r="B8" s="9" t="n">
        <v>167577570</v>
      </c>
      <c r="C8" s="9" t="n">
        <v>25003837</v>
      </c>
      <c r="D8" s="9" t="n">
        <v>83435975</v>
      </c>
      <c r="E8" s="9" t="n">
        <v>1592386</v>
      </c>
      <c r="F8" s="9" t="n">
        <v>15465060</v>
      </c>
      <c r="G8" s="9" t="n">
        <v>7172579</v>
      </c>
      <c r="H8" s="9" t="n">
        <v>13512459</v>
      </c>
      <c r="I8" s="9" t="n">
        <v>6061092</v>
      </c>
      <c r="J8" s="9" t="n">
        <v>23615</v>
      </c>
      <c r="K8" s="9" t="n">
        <v>319844573</v>
      </c>
      <c r="L8" s="9"/>
    </row>
    <row r="9" s="10" customFormat="true" ht="11.25" hidden="false" customHeight="false" outlineLevel="0" collapsed="false">
      <c r="A9" s="11" t="s">
        <v>15</v>
      </c>
      <c r="B9" s="9" t="n">
        <v>71807652</v>
      </c>
      <c r="C9" s="9" t="n">
        <v>6489895</v>
      </c>
      <c r="D9" s="9" t="n">
        <v>15751554</v>
      </c>
      <c r="E9" s="9" t="n">
        <v>665103</v>
      </c>
      <c r="F9" s="9" t="n">
        <v>2750493</v>
      </c>
      <c r="G9" s="9" t="n">
        <v>1401727</v>
      </c>
      <c r="H9" s="9" t="n">
        <v>4045331</v>
      </c>
      <c r="I9" s="9" t="n">
        <v>748194</v>
      </c>
      <c r="J9" s="9" t="n">
        <v>0</v>
      </c>
      <c r="K9" s="9" t="n">
        <v>103659949</v>
      </c>
      <c r="L9" s="9"/>
    </row>
    <row r="10" s="10" customFormat="true" ht="11.25" hidden="false" customHeight="false" outlineLevel="0" collapsed="false">
      <c r="A10" s="11" t="s">
        <v>16</v>
      </c>
      <c r="B10" s="9" t="n">
        <v>20772315</v>
      </c>
      <c r="C10" s="9" t="n">
        <v>2448357</v>
      </c>
      <c r="D10" s="9" t="n">
        <v>7150709</v>
      </c>
      <c r="E10" s="9" t="n">
        <v>210617</v>
      </c>
      <c r="F10" s="9" t="n">
        <v>2943792</v>
      </c>
      <c r="G10" s="9" t="n">
        <v>1983870</v>
      </c>
      <c r="H10" s="9" t="n">
        <v>1380487</v>
      </c>
      <c r="I10" s="9" t="n">
        <v>3496790</v>
      </c>
      <c r="J10" s="9" t="n">
        <v>23615</v>
      </c>
      <c r="K10" s="9" t="n">
        <v>40410552</v>
      </c>
      <c r="L10" s="9"/>
    </row>
    <row r="11" s="10" customFormat="true" ht="11.25" hidden="false" customHeight="false" outlineLevel="0" collapsed="false">
      <c r="A11" s="11" t="s">
        <v>17</v>
      </c>
      <c r="B11" s="9" t="n">
        <v>40745031</v>
      </c>
      <c r="C11" s="9" t="n">
        <v>1090066</v>
      </c>
      <c r="D11" s="9" t="n">
        <v>9053446</v>
      </c>
      <c r="E11" s="9" t="n">
        <v>170468</v>
      </c>
      <c r="F11" s="9" t="n">
        <v>1385040</v>
      </c>
      <c r="G11" s="9" t="n">
        <v>320562</v>
      </c>
      <c r="H11" s="9" t="n">
        <v>1836316</v>
      </c>
      <c r="I11" s="9" t="n">
        <v>493156</v>
      </c>
      <c r="J11" s="9" t="n">
        <v>0</v>
      </c>
      <c r="K11" s="9" t="n">
        <v>55094085</v>
      </c>
      <c r="L11" s="9"/>
    </row>
    <row r="12" s="10" customFormat="true" ht="11.25" hidden="false" customHeight="false" outlineLevel="0" collapsed="false">
      <c r="A12" s="8" t="s">
        <v>18</v>
      </c>
      <c r="B12" s="9" t="n">
        <v>2967888</v>
      </c>
      <c r="C12" s="9" t="n">
        <v>2012895</v>
      </c>
      <c r="D12" s="9" t="n">
        <v>25027349</v>
      </c>
      <c r="E12" s="9" t="n">
        <v>116912</v>
      </c>
      <c r="F12" s="9" t="n">
        <v>9007000</v>
      </c>
      <c r="G12" s="9" t="n">
        <v>362246</v>
      </c>
      <c r="H12" s="9" t="n">
        <v>220727</v>
      </c>
      <c r="I12" s="9" t="n">
        <v>530191</v>
      </c>
      <c r="J12" s="9" t="n">
        <v>0</v>
      </c>
      <c r="K12" s="9" t="n">
        <v>40245208</v>
      </c>
      <c r="L12" s="9"/>
    </row>
    <row r="13" s="10" customFormat="true" ht="11.25" hidden="false" customHeight="false" outlineLevel="0" collapsed="false">
      <c r="A13" s="11" t="s">
        <v>19</v>
      </c>
      <c r="B13" s="9" t="n">
        <v>1172166</v>
      </c>
      <c r="C13" s="9" t="n">
        <v>832178</v>
      </c>
      <c r="D13" s="9" t="n">
        <v>14604694</v>
      </c>
      <c r="E13" s="9" t="n">
        <v>61980</v>
      </c>
      <c r="F13" s="9" t="n">
        <v>1433150</v>
      </c>
      <c r="G13" s="9" t="n">
        <v>8293</v>
      </c>
      <c r="H13" s="9" t="n">
        <v>85231</v>
      </c>
      <c r="I13" s="9" t="n">
        <v>488947</v>
      </c>
      <c r="J13" s="9" t="n">
        <v>0</v>
      </c>
      <c r="K13" s="9" t="n">
        <v>18686639</v>
      </c>
      <c r="L13" s="9"/>
    </row>
    <row r="14" s="10" customFormat="true" ht="11.25" hidden="false" customHeight="false" outlineLevel="0" collapsed="false">
      <c r="A14" s="11" t="s">
        <v>20</v>
      </c>
      <c r="B14" s="9" t="n">
        <v>67400</v>
      </c>
      <c r="C14" s="9" t="n">
        <v>24016</v>
      </c>
      <c r="D14" s="9" t="n">
        <v>524296</v>
      </c>
      <c r="E14" s="9" t="n">
        <v>1570</v>
      </c>
      <c r="F14" s="9" t="n">
        <v>268774</v>
      </c>
      <c r="G14" s="9" t="n">
        <v>172076</v>
      </c>
      <c r="H14" s="9" t="n">
        <v>5800</v>
      </c>
      <c r="I14" s="9" t="n">
        <v>0</v>
      </c>
      <c r="J14" s="9" t="n">
        <v>0</v>
      </c>
      <c r="K14" s="9" t="n">
        <v>1063932</v>
      </c>
      <c r="L14" s="9"/>
    </row>
    <row r="15" s="10" customFormat="true" ht="11.25" hidden="false" customHeight="false" outlineLevel="0" collapsed="false">
      <c r="A15" s="11" t="s">
        <v>21</v>
      </c>
      <c r="B15" s="9" t="n">
        <v>1400250</v>
      </c>
      <c r="C15" s="9" t="n">
        <v>1055693</v>
      </c>
      <c r="D15" s="9" t="n">
        <v>8014633</v>
      </c>
      <c r="E15" s="9" t="n">
        <v>47735</v>
      </c>
      <c r="F15" s="9" t="n">
        <v>5128764</v>
      </c>
      <c r="G15" s="9" t="n">
        <v>142880</v>
      </c>
      <c r="H15" s="9" t="n">
        <v>111314</v>
      </c>
      <c r="I15" s="9" t="n">
        <v>35664</v>
      </c>
      <c r="J15" s="9" t="n">
        <v>0</v>
      </c>
      <c r="K15" s="9" t="n">
        <v>15936933</v>
      </c>
      <c r="L15" s="9"/>
    </row>
    <row r="16" s="10" customFormat="true" ht="11.25" hidden="false" customHeight="false" outlineLevel="0" collapsed="false">
      <c r="A16" s="8" t="s">
        <v>22</v>
      </c>
      <c r="B16" s="9" t="n">
        <v>1186379</v>
      </c>
      <c r="C16" s="9" t="n">
        <v>775577</v>
      </c>
      <c r="D16" s="9" t="n">
        <v>5894264</v>
      </c>
      <c r="E16" s="9" t="n">
        <v>15532</v>
      </c>
      <c r="F16" s="9" t="n">
        <v>6393951</v>
      </c>
      <c r="G16" s="9" t="n">
        <v>749800</v>
      </c>
      <c r="H16" s="9" t="n">
        <v>59646</v>
      </c>
      <c r="I16" s="9" t="n">
        <v>249116</v>
      </c>
      <c r="J16" s="9" t="n">
        <v>0</v>
      </c>
      <c r="K16" s="9" t="n">
        <v>15324265</v>
      </c>
      <c r="L16" s="9"/>
    </row>
    <row r="17" s="10" customFormat="true" ht="11.25" hidden="false" customHeight="false" outlineLevel="0" collapsed="false">
      <c r="A17" s="11" t="s">
        <v>23</v>
      </c>
      <c r="B17" s="9" t="n">
        <v>888652</v>
      </c>
      <c r="C17" s="9" t="n">
        <v>496693</v>
      </c>
      <c r="D17" s="9" t="n">
        <v>3243465</v>
      </c>
      <c r="E17" s="9" t="n">
        <v>13865</v>
      </c>
      <c r="F17" s="9" t="n">
        <v>3374196</v>
      </c>
      <c r="G17" s="9" t="n">
        <v>472989</v>
      </c>
      <c r="H17" s="9" t="n">
        <v>35885</v>
      </c>
      <c r="I17" s="9" t="n">
        <v>7753</v>
      </c>
      <c r="J17" s="9" t="n">
        <v>0</v>
      </c>
      <c r="K17" s="9" t="n">
        <v>8533498</v>
      </c>
      <c r="L17" s="9"/>
    </row>
    <row r="18" s="10" customFormat="true" ht="11.25" hidden="false" customHeight="false" outlineLevel="0" collapsed="false">
      <c r="A18" s="11" t="s">
        <v>24</v>
      </c>
      <c r="B18" s="9" t="n">
        <v>81839</v>
      </c>
      <c r="C18" s="9" t="n">
        <v>5516</v>
      </c>
      <c r="D18" s="9" t="n">
        <v>47667</v>
      </c>
      <c r="E18" s="9" t="n">
        <v>0</v>
      </c>
      <c r="F18" s="9" t="n">
        <v>135902</v>
      </c>
      <c r="G18" s="9" t="n">
        <v>0</v>
      </c>
      <c r="H18" s="9" t="n">
        <v>5161</v>
      </c>
      <c r="I18" s="9" t="n">
        <v>0</v>
      </c>
      <c r="J18" s="9" t="n">
        <v>0</v>
      </c>
      <c r="K18" s="9" t="n">
        <v>276085</v>
      </c>
      <c r="L18" s="9"/>
    </row>
    <row r="19" s="10" customFormat="true" ht="11.25" hidden="false" customHeight="false" outlineLevel="0" collapsed="false">
      <c r="A19" s="8" t="s">
        <v>25</v>
      </c>
      <c r="B19" s="9" t="n">
        <v>39380608</v>
      </c>
      <c r="C19" s="9" t="n">
        <v>8262966</v>
      </c>
      <c r="D19" s="9" t="n">
        <v>146669727</v>
      </c>
      <c r="E19" s="9" t="n">
        <v>320045</v>
      </c>
      <c r="F19" s="9" t="n">
        <v>23918720</v>
      </c>
      <c r="G19" s="9" t="n">
        <v>4381188</v>
      </c>
      <c r="H19" s="9" t="n">
        <v>5415869</v>
      </c>
      <c r="I19" s="9" t="n">
        <v>1207462</v>
      </c>
      <c r="J19" s="9" t="n">
        <v>1205314</v>
      </c>
      <c r="K19" s="9" t="n">
        <v>230761899</v>
      </c>
      <c r="L19" s="9"/>
    </row>
    <row r="20" s="10" customFormat="true" ht="11.25" hidden="false" customHeight="false" outlineLevel="0" collapsed="false">
      <c r="A20" s="11" t="s">
        <v>26</v>
      </c>
      <c r="B20" s="9" t="n">
        <v>561086</v>
      </c>
      <c r="C20" s="9" t="n">
        <v>225939</v>
      </c>
      <c r="D20" s="9" t="n">
        <v>2435313</v>
      </c>
      <c r="E20" s="9" t="n">
        <v>8233</v>
      </c>
      <c r="F20" s="9" t="n">
        <v>1775814</v>
      </c>
      <c r="G20" s="9" t="n">
        <v>884570</v>
      </c>
      <c r="H20" s="9" t="n">
        <v>79786</v>
      </c>
      <c r="I20" s="9" t="n">
        <v>250</v>
      </c>
      <c r="J20" s="9" t="n">
        <v>13582</v>
      </c>
      <c r="K20" s="9" t="n">
        <v>5984573</v>
      </c>
      <c r="L20" s="9"/>
    </row>
    <row r="21" s="10" customFormat="true" ht="11.25" hidden="false" customHeight="false" outlineLevel="0" collapsed="false">
      <c r="A21" s="11" t="s">
        <v>27</v>
      </c>
      <c r="B21" s="9" t="n">
        <v>19231632</v>
      </c>
      <c r="C21" s="9" t="n">
        <v>2122961</v>
      </c>
      <c r="D21" s="9" t="n">
        <v>30248466</v>
      </c>
      <c r="E21" s="9" t="n">
        <v>57552</v>
      </c>
      <c r="F21" s="9" t="n">
        <v>2857112</v>
      </c>
      <c r="G21" s="9" t="n">
        <v>293634</v>
      </c>
      <c r="H21" s="9" t="n">
        <v>1849731</v>
      </c>
      <c r="I21" s="9" t="n">
        <v>336394</v>
      </c>
      <c r="J21" s="9" t="n">
        <v>0</v>
      </c>
      <c r="K21" s="9" t="n">
        <v>56997482</v>
      </c>
      <c r="L21" s="9"/>
    </row>
    <row r="22" s="10" customFormat="true" ht="11.25" hidden="false" customHeight="false" outlineLevel="0" collapsed="false">
      <c r="A22" s="11" t="s">
        <v>28</v>
      </c>
      <c r="B22" s="9" t="n">
        <v>3111754</v>
      </c>
      <c r="C22" s="9" t="n">
        <v>1167852</v>
      </c>
      <c r="D22" s="9" t="n">
        <v>18976856</v>
      </c>
      <c r="E22" s="9" t="n">
        <v>21664</v>
      </c>
      <c r="F22" s="9" t="n">
        <v>1405884</v>
      </c>
      <c r="G22" s="9" t="n">
        <v>771071</v>
      </c>
      <c r="H22" s="9" t="n">
        <v>350600</v>
      </c>
      <c r="I22" s="9" t="n">
        <v>371896</v>
      </c>
      <c r="J22" s="9" t="n">
        <v>0</v>
      </c>
      <c r="K22" s="9" t="n">
        <v>26177577</v>
      </c>
      <c r="L22" s="9"/>
    </row>
    <row r="23" s="10" customFormat="true" ht="11.25" hidden="false" customHeight="false" outlineLevel="0" collapsed="false">
      <c r="A23" s="11" t="s">
        <v>29</v>
      </c>
      <c r="B23" s="9" t="n">
        <v>585487</v>
      </c>
      <c r="C23" s="9" t="n">
        <v>558711</v>
      </c>
      <c r="D23" s="9" t="n">
        <v>2465302</v>
      </c>
      <c r="E23" s="9" t="n">
        <v>22099</v>
      </c>
      <c r="F23" s="9" t="n">
        <v>372867</v>
      </c>
      <c r="G23" s="9" t="n">
        <v>54400</v>
      </c>
      <c r="H23" s="9" t="n">
        <v>68095</v>
      </c>
      <c r="I23" s="9" t="n">
        <v>13262</v>
      </c>
      <c r="J23" s="9" t="n">
        <v>0</v>
      </c>
      <c r="K23" s="9" t="n">
        <v>4140223</v>
      </c>
      <c r="L23" s="9"/>
    </row>
    <row r="24" s="10" customFormat="true" ht="11.25" hidden="false" customHeight="false" outlineLevel="0" collapsed="false">
      <c r="A24" s="11" t="s">
        <v>30</v>
      </c>
      <c r="B24" s="9" t="n">
        <v>1219713</v>
      </c>
      <c r="C24" s="9" t="n">
        <v>129476</v>
      </c>
      <c r="D24" s="9" t="n">
        <v>324282</v>
      </c>
      <c r="E24" s="9" t="n">
        <v>0</v>
      </c>
      <c r="F24" s="9" t="n">
        <v>359360</v>
      </c>
      <c r="G24" s="9" t="n">
        <v>78230</v>
      </c>
      <c r="H24" s="9" t="n">
        <v>84428</v>
      </c>
      <c r="I24" s="9" t="n">
        <v>2582</v>
      </c>
      <c r="J24" s="9" t="n">
        <v>0</v>
      </c>
      <c r="K24" s="9" t="n">
        <v>2198071</v>
      </c>
      <c r="L24" s="9"/>
    </row>
    <row r="25" s="10" customFormat="true" ht="11.25" hidden="false" customHeight="false" outlineLevel="0" collapsed="false">
      <c r="A25" s="8" t="s">
        <v>31</v>
      </c>
      <c r="B25" s="9" t="n">
        <v>61702123</v>
      </c>
      <c r="C25" s="9" t="n">
        <v>5878533</v>
      </c>
      <c r="D25" s="9" t="n">
        <v>105246886</v>
      </c>
      <c r="E25" s="9" t="n">
        <v>2010602</v>
      </c>
      <c r="F25" s="9" t="n">
        <v>51120871</v>
      </c>
      <c r="G25" s="9" t="n">
        <v>312748</v>
      </c>
      <c r="H25" s="9" t="n">
        <v>3423626</v>
      </c>
      <c r="I25" s="9" t="n">
        <v>1055835</v>
      </c>
      <c r="J25" s="9" t="n">
        <v>40500</v>
      </c>
      <c r="K25" s="9" t="n">
        <v>230791724</v>
      </c>
      <c r="L25" s="9"/>
    </row>
    <row r="26" s="10" customFormat="true" ht="11.25" hidden="false" customHeight="false" outlineLevel="0" collapsed="false">
      <c r="A26" s="11" t="s">
        <v>32</v>
      </c>
      <c r="B26" s="9" t="n">
        <v>53614093</v>
      </c>
      <c r="C26" s="9" t="n">
        <v>4150614</v>
      </c>
      <c r="D26" s="9" t="n">
        <v>85079428</v>
      </c>
      <c r="E26" s="9" t="n">
        <v>1634146</v>
      </c>
      <c r="F26" s="9" t="n">
        <v>34166926</v>
      </c>
      <c r="G26" s="9" t="n">
        <v>24053</v>
      </c>
      <c r="H26" s="9" t="n">
        <v>2781025</v>
      </c>
      <c r="I26" s="9" t="n">
        <v>1053126</v>
      </c>
      <c r="J26" s="9" t="n">
        <v>40500</v>
      </c>
      <c r="K26" s="9" t="n">
        <v>182543911</v>
      </c>
      <c r="L26" s="9"/>
    </row>
    <row r="27" s="10" customFormat="true" ht="11.25" hidden="false" customHeight="false" outlineLevel="0" collapsed="false">
      <c r="A27" s="8" t="s">
        <v>33</v>
      </c>
      <c r="B27" s="9" t="n">
        <v>14609512</v>
      </c>
      <c r="C27" s="9" t="n">
        <v>1293929</v>
      </c>
      <c r="D27" s="9" t="n">
        <v>14806554</v>
      </c>
      <c r="E27" s="9" t="n">
        <v>224176</v>
      </c>
      <c r="F27" s="9" t="n">
        <v>17603674</v>
      </c>
      <c r="G27" s="9" t="n">
        <v>2553339</v>
      </c>
      <c r="H27" s="9" t="n">
        <v>1616620</v>
      </c>
      <c r="I27" s="9" t="n">
        <v>167046</v>
      </c>
      <c r="J27" s="9" t="n">
        <v>0</v>
      </c>
      <c r="K27" s="9" t="n">
        <v>52874850</v>
      </c>
      <c r="L27" s="9"/>
    </row>
    <row r="28" s="10" customFormat="true" ht="11.25" hidden="false" customHeight="false" outlineLevel="0" collapsed="false">
      <c r="A28" s="11" t="s">
        <v>34</v>
      </c>
      <c r="B28" s="9" t="n">
        <v>11048717</v>
      </c>
      <c r="C28" s="9" t="n">
        <v>643550</v>
      </c>
      <c r="D28" s="9" t="n">
        <v>4440423</v>
      </c>
      <c r="E28" s="9" t="n">
        <v>30087</v>
      </c>
      <c r="F28" s="9" t="n">
        <v>11495779</v>
      </c>
      <c r="G28" s="9" t="n">
        <v>450812</v>
      </c>
      <c r="H28" s="9" t="n">
        <v>616093</v>
      </c>
      <c r="I28" s="9" t="n">
        <v>76958</v>
      </c>
      <c r="J28" s="9" t="n">
        <v>0</v>
      </c>
      <c r="K28" s="9" t="n">
        <v>28802419</v>
      </c>
      <c r="L28" s="9"/>
    </row>
    <row r="29" s="10" customFormat="true" ht="11.25" hidden="false" customHeight="false" outlineLevel="0" collapsed="false">
      <c r="A29" s="11" t="s">
        <v>35</v>
      </c>
      <c r="B29" s="9" t="n">
        <v>1041716</v>
      </c>
      <c r="C29" s="9" t="n">
        <v>67705</v>
      </c>
      <c r="D29" s="9" t="n">
        <v>610630</v>
      </c>
      <c r="E29" s="9" t="n">
        <v>13200</v>
      </c>
      <c r="F29" s="9" t="n">
        <v>876427</v>
      </c>
      <c r="G29" s="9" t="n">
        <v>145280</v>
      </c>
      <c r="H29" s="9" t="n">
        <v>70184</v>
      </c>
      <c r="I29" s="9" t="n">
        <v>39088</v>
      </c>
      <c r="J29" s="9" t="n">
        <v>0</v>
      </c>
      <c r="K29" s="9" t="n">
        <v>2864230</v>
      </c>
      <c r="L29" s="9"/>
    </row>
    <row r="30" s="7" customFormat="true" ht="11.25" hidden="false" customHeight="false" outlineLevel="0" collapsed="false">
      <c r="A30" s="12" t="s">
        <v>36</v>
      </c>
      <c r="B30" s="13" t="n">
        <v>287424080</v>
      </c>
      <c r="C30" s="13" t="n">
        <v>43227737</v>
      </c>
      <c r="D30" s="13" t="n">
        <v>381080755</v>
      </c>
      <c r="E30" s="13" t="n">
        <v>4279653</v>
      </c>
      <c r="F30" s="13" t="n">
        <v>123509276</v>
      </c>
      <c r="G30" s="13" t="n">
        <v>15531900</v>
      </c>
      <c r="H30" s="13" t="n">
        <v>24248947</v>
      </c>
      <c r="I30" s="13" t="n">
        <v>9270742</v>
      </c>
      <c r="J30" s="13" t="n">
        <v>1269429</v>
      </c>
      <c r="K30" s="13" t="n">
        <v>889842519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7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4</v>
      </c>
      <c r="B35" s="9" t="n">
        <v>147213411.531388</v>
      </c>
      <c r="C35" s="9" t="n">
        <v>21131252.6176523</v>
      </c>
      <c r="D35" s="9" t="n">
        <v>60135201</v>
      </c>
      <c r="E35" s="9" t="n">
        <v>1376260</v>
      </c>
      <c r="F35" s="9" t="n">
        <v>8998256.37716937</v>
      </c>
      <c r="G35" s="9" t="n">
        <v>6633958</v>
      </c>
      <c r="H35" s="9" t="n">
        <v>11038532.4737903</v>
      </c>
      <c r="I35" s="9" t="n">
        <v>2694861</v>
      </c>
      <c r="J35" s="9" t="n">
        <v>0</v>
      </c>
      <c r="K35" s="9" t="n">
        <v>259221733</v>
      </c>
      <c r="L35" s="9"/>
    </row>
    <row r="36" s="10" customFormat="true" ht="11.25" hidden="false" customHeight="false" outlineLevel="0" collapsed="false">
      <c r="A36" s="11" t="s">
        <v>15</v>
      </c>
      <c r="B36" s="9" t="n">
        <v>63805182</v>
      </c>
      <c r="C36" s="9" t="n">
        <v>5068399</v>
      </c>
      <c r="D36" s="9" t="n">
        <v>11236140</v>
      </c>
      <c r="E36" s="9" t="n">
        <v>567175</v>
      </c>
      <c r="F36" s="9" t="n">
        <v>2030645</v>
      </c>
      <c r="G36" s="9" t="n">
        <v>1351471</v>
      </c>
      <c r="H36" s="9" t="n">
        <v>3654614</v>
      </c>
      <c r="I36" s="9" t="n">
        <v>468744</v>
      </c>
      <c r="J36" s="9" t="n">
        <v>0</v>
      </c>
      <c r="K36" s="9" t="n">
        <v>88182370</v>
      </c>
      <c r="L36" s="9"/>
    </row>
    <row r="37" s="10" customFormat="true" ht="11.25" hidden="false" customHeight="false" outlineLevel="0" collapsed="false">
      <c r="A37" s="11" t="s">
        <v>16</v>
      </c>
      <c r="B37" s="9" t="n">
        <v>18916620</v>
      </c>
      <c r="C37" s="9" t="n">
        <v>1921808</v>
      </c>
      <c r="D37" s="9" t="n">
        <v>4889269</v>
      </c>
      <c r="E37" s="9" t="n">
        <v>171182</v>
      </c>
      <c r="F37" s="9" t="n">
        <v>1639292</v>
      </c>
      <c r="G37" s="9" t="n">
        <v>1905491</v>
      </c>
      <c r="H37" s="9" t="n">
        <v>1261467</v>
      </c>
      <c r="I37" s="9" t="n">
        <v>913087</v>
      </c>
      <c r="J37" s="9" t="n">
        <v>0</v>
      </c>
      <c r="K37" s="9" t="n">
        <v>31618216</v>
      </c>
      <c r="L37" s="9"/>
    </row>
    <row r="38" s="10" customFormat="true" ht="11.25" hidden="false" customHeight="false" outlineLevel="0" collapsed="false">
      <c r="A38" s="11" t="s">
        <v>17</v>
      </c>
      <c r="B38" s="9" t="n">
        <v>37573828</v>
      </c>
      <c r="C38" s="9" t="n">
        <v>760847</v>
      </c>
      <c r="D38" s="9" t="n">
        <v>5267045</v>
      </c>
      <c r="E38" s="9" t="n">
        <v>140155</v>
      </c>
      <c r="F38" s="9" t="n">
        <v>756037</v>
      </c>
      <c r="G38" s="9" t="n">
        <v>320380</v>
      </c>
      <c r="H38" s="9" t="n">
        <v>1687062</v>
      </c>
      <c r="I38" s="9" t="n">
        <v>426747</v>
      </c>
      <c r="J38" s="9" t="n">
        <v>0</v>
      </c>
      <c r="K38" s="9" t="n">
        <v>46932101</v>
      </c>
      <c r="L38" s="9"/>
    </row>
    <row r="39" s="10" customFormat="true" ht="11.25" hidden="false" customHeight="false" outlineLevel="0" collapsed="false">
      <c r="A39" s="8" t="s">
        <v>18</v>
      </c>
      <c r="B39" s="9" t="n">
        <v>2749406</v>
      </c>
      <c r="C39" s="9" t="n">
        <v>1178983</v>
      </c>
      <c r="D39" s="9" t="n">
        <v>15314705</v>
      </c>
      <c r="E39" s="9" t="n">
        <v>93754</v>
      </c>
      <c r="F39" s="9" t="n">
        <v>3009751</v>
      </c>
      <c r="G39" s="9" t="n">
        <v>352261</v>
      </c>
      <c r="H39" s="9" t="n">
        <v>190131</v>
      </c>
      <c r="I39" s="9" t="n">
        <v>129685</v>
      </c>
      <c r="J39" s="9" t="n">
        <v>0</v>
      </c>
      <c r="K39" s="9" t="n">
        <v>23018676</v>
      </c>
      <c r="L39" s="9"/>
    </row>
    <row r="40" s="10" customFormat="true" ht="11.25" hidden="false" customHeight="false" outlineLevel="0" collapsed="false">
      <c r="A40" s="11" t="s">
        <v>19</v>
      </c>
      <c r="B40" s="9" t="n">
        <v>1081249</v>
      </c>
      <c r="C40" s="9" t="n">
        <v>716415</v>
      </c>
      <c r="D40" s="9" t="n">
        <v>11337772</v>
      </c>
      <c r="E40" s="9" t="n">
        <v>61834</v>
      </c>
      <c r="F40" s="9" t="n">
        <v>504454</v>
      </c>
      <c r="G40" s="9" t="n">
        <v>6614</v>
      </c>
      <c r="H40" s="9" t="n">
        <v>71118</v>
      </c>
      <c r="I40" s="9" t="n">
        <v>122221</v>
      </c>
      <c r="J40" s="9" t="n">
        <v>0</v>
      </c>
      <c r="K40" s="9" t="n">
        <v>13901677</v>
      </c>
      <c r="L40" s="9"/>
    </row>
    <row r="41" s="10" customFormat="true" ht="11.25" hidden="false" customHeight="false" outlineLevel="0" collapsed="false">
      <c r="A41" s="11" t="s">
        <v>20</v>
      </c>
      <c r="B41" s="9" t="n">
        <v>51107</v>
      </c>
      <c r="C41" s="9" t="n">
        <v>5617</v>
      </c>
      <c r="D41" s="9" t="n">
        <v>153656</v>
      </c>
      <c r="E41" s="9" t="n">
        <v>1570</v>
      </c>
      <c r="F41" s="9" t="n">
        <v>83320</v>
      </c>
      <c r="G41" s="9" t="n">
        <v>166526</v>
      </c>
      <c r="H41" s="9" t="n">
        <v>5084</v>
      </c>
      <c r="I41" s="9" t="n">
        <v>0</v>
      </c>
      <c r="J41" s="9" t="n">
        <v>0</v>
      </c>
      <c r="K41" s="9" t="n">
        <v>466880</v>
      </c>
      <c r="L41" s="9"/>
    </row>
    <row r="42" s="10" customFormat="true" ht="11.25" hidden="false" customHeight="false" outlineLevel="0" collapsed="false">
      <c r="A42" s="11" t="s">
        <v>21</v>
      </c>
      <c r="B42" s="9" t="n">
        <v>1319698</v>
      </c>
      <c r="C42" s="9" t="n">
        <v>375990</v>
      </c>
      <c r="D42" s="9" t="n">
        <v>3477394</v>
      </c>
      <c r="E42" s="9" t="n">
        <v>24725</v>
      </c>
      <c r="F42" s="9" t="n">
        <v>2210976</v>
      </c>
      <c r="G42" s="9" t="n">
        <v>140124</v>
      </c>
      <c r="H42" s="9" t="n">
        <v>95558</v>
      </c>
      <c r="I42" s="9" t="n">
        <v>2467</v>
      </c>
      <c r="J42" s="9" t="n">
        <v>0</v>
      </c>
      <c r="K42" s="9" t="n">
        <v>7646932</v>
      </c>
      <c r="L42" s="9"/>
    </row>
    <row r="43" s="10" customFormat="true" ht="11.25" hidden="false" customHeight="false" outlineLevel="0" collapsed="false">
      <c r="A43" s="8" t="s">
        <v>22</v>
      </c>
      <c r="B43" s="9" t="n">
        <v>1117579</v>
      </c>
      <c r="C43" s="9" t="n">
        <v>459675</v>
      </c>
      <c r="D43" s="9" t="n">
        <v>3480716</v>
      </c>
      <c r="E43" s="9" t="n">
        <v>2867</v>
      </c>
      <c r="F43" s="9" t="n">
        <v>3456345</v>
      </c>
      <c r="G43" s="9" t="n">
        <v>726805</v>
      </c>
      <c r="H43" s="9" t="n">
        <v>53480</v>
      </c>
      <c r="I43" s="9" t="n">
        <v>245266</v>
      </c>
      <c r="J43" s="9" t="n">
        <v>0</v>
      </c>
      <c r="K43" s="9" t="n">
        <v>9542733</v>
      </c>
      <c r="L43" s="9"/>
    </row>
    <row r="44" s="10" customFormat="true" ht="11.25" hidden="false" customHeight="false" outlineLevel="0" collapsed="false">
      <c r="A44" s="11" t="s">
        <v>23</v>
      </c>
      <c r="B44" s="9" t="n">
        <v>837679</v>
      </c>
      <c r="C44" s="9" t="n">
        <v>276756</v>
      </c>
      <c r="D44" s="9" t="n">
        <v>1906110</v>
      </c>
      <c r="E44" s="9" t="n">
        <v>2867</v>
      </c>
      <c r="F44" s="9" t="n">
        <v>1916583</v>
      </c>
      <c r="G44" s="9" t="n">
        <v>466047</v>
      </c>
      <c r="H44" s="9" t="n">
        <v>34139</v>
      </c>
      <c r="I44" s="9" t="n">
        <v>3903</v>
      </c>
      <c r="J44" s="9" t="n">
        <v>0</v>
      </c>
      <c r="K44" s="9" t="n">
        <v>5444084</v>
      </c>
      <c r="L44" s="9"/>
    </row>
    <row r="45" s="10" customFormat="true" ht="11.25" hidden="false" customHeight="false" outlineLevel="0" collapsed="false">
      <c r="A45" s="11" t="s">
        <v>24</v>
      </c>
      <c r="B45" s="9" t="n">
        <v>81839</v>
      </c>
      <c r="C45" s="9" t="n">
        <v>1739</v>
      </c>
      <c r="D45" s="9" t="n">
        <v>35784</v>
      </c>
      <c r="E45" s="9" t="n">
        <v>0</v>
      </c>
      <c r="F45" s="9" t="n">
        <v>12202</v>
      </c>
      <c r="G45" s="9" t="n">
        <v>0</v>
      </c>
      <c r="H45" s="9" t="n">
        <v>5161</v>
      </c>
      <c r="I45" s="9" t="n">
        <v>0</v>
      </c>
      <c r="J45" s="9" t="n">
        <v>0</v>
      </c>
      <c r="K45" s="9" t="n">
        <v>136725</v>
      </c>
      <c r="L45" s="9"/>
    </row>
    <row r="46" s="10" customFormat="true" ht="11.25" hidden="false" customHeight="false" outlineLevel="0" collapsed="false">
      <c r="A46" s="8" t="s">
        <v>38</v>
      </c>
      <c r="B46" s="9" t="n">
        <v>35696200</v>
      </c>
      <c r="C46" s="9" t="n">
        <v>5305090</v>
      </c>
      <c r="D46" s="9" t="n">
        <v>97934223</v>
      </c>
      <c r="E46" s="9" t="n">
        <v>235509</v>
      </c>
      <c r="F46" s="9" t="n">
        <v>13205219</v>
      </c>
      <c r="G46" s="9" t="n">
        <v>3794500</v>
      </c>
      <c r="H46" s="9" t="n">
        <v>3848404</v>
      </c>
      <c r="I46" s="9" t="n">
        <v>434185</v>
      </c>
      <c r="J46" s="9" t="n">
        <v>0</v>
      </c>
      <c r="K46" s="9" t="n">
        <v>160453330</v>
      </c>
      <c r="L46" s="9"/>
    </row>
    <row r="47" s="10" customFormat="true" ht="11.25" hidden="false" customHeight="false" outlineLevel="0" collapsed="false">
      <c r="A47" s="11" t="s">
        <v>26</v>
      </c>
      <c r="B47" s="9" t="n">
        <v>491484</v>
      </c>
      <c r="C47" s="9" t="n">
        <v>162384</v>
      </c>
      <c r="D47" s="9" t="n">
        <v>1537955</v>
      </c>
      <c r="E47" s="9" t="n">
        <v>3233</v>
      </c>
      <c r="F47" s="9" t="n">
        <v>1144863</v>
      </c>
      <c r="G47" s="9" t="n">
        <v>881842</v>
      </c>
      <c r="H47" s="9" t="n">
        <v>65373</v>
      </c>
      <c r="I47" s="9" t="n">
        <v>0</v>
      </c>
      <c r="J47" s="9" t="n">
        <v>0</v>
      </c>
      <c r="K47" s="9" t="n">
        <v>4287134</v>
      </c>
      <c r="L47" s="9"/>
    </row>
    <row r="48" s="10" customFormat="true" ht="11.25" hidden="false" customHeight="false" outlineLevel="0" collapsed="false">
      <c r="A48" s="11" t="s">
        <v>27</v>
      </c>
      <c r="B48" s="9" t="n">
        <v>17632031</v>
      </c>
      <c r="C48" s="9" t="n">
        <v>1347138</v>
      </c>
      <c r="D48" s="9" t="n">
        <v>16120807</v>
      </c>
      <c r="E48" s="9" t="n">
        <v>49072</v>
      </c>
      <c r="F48" s="9" t="n">
        <v>385360</v>
      </c>
      <c r="G48" s="9" t="n">
        <v>290951</v>
      </c>
      <c r="H48" s="9" t="n">
        <v>1526153</v>
      </c>
      <c r="I48" s="9" t="n">
        <v>141024</v>
      </c>
      <c r="J48" s="9" t="n">
        <v>0</v>
      </c>
      <c r="K48" s="9" t="n">
        <v>37492536</v>
      </c>
      <c r="L48" s="9"/>
    </row>
    <row r="49" s="10" customFormat="true" ht="11.25" hidden="false" customHeight="false" outlineLevel="0" collapsed="false">
      <c r="A49" s="11" t="s">
        <v>28</v>
      </c>
      <c r="B49" s="9" t="n">
        <v>2909021</v>
      </c>
      <c r="C49" s="9" t="n">
        <v>943222</v>
      </c>
      <c r="D49" s="9" t="n">
        <v>11558352</v>
      </c>
      <c r="E49" s="9" t="n">
        <v>19265</v>
      </c>
      <c r="F49" s="9" t="n">
        <v>644332</v>
      </c>
      <c r="G49" s="9" t="n">
        <v>639475</v>
      </c>
      <c r="H49" s="9" t="n">
        <v>169062</v>
      </c>
      <c r="I49" s="9" t="n">
        <v>224188</v>
      </c>
      <c r="J49" s="9" t="n">
        <v>0</v>
      </c>
      <c r="K49" s="9" t="n">
        <v>17106917</v>
      </c>
      <c r="L49" s="9"/>
    </row>
    <row r="50" s="10" customFormat="true" ht="11.25" hidden="false" customHeight="false" outlineLevel="0" collapsed="false">
      <c r="A50" s="11" t="s">
        <v>29</v>
      </c>
      <c r="B50" s="9" t="n">
        <v>487926</v>
      </c>
      <c r="C50" s="9" t="n">
        <v>344622</v>
      </c>
      <c r="D50" s="9" t="n">
        <v>1688197</v>
      </c>
      <c r="E50" s="9" t="n">
        <v>4100</v>
      </c>
      <c r="F50" s="9" t="n">
        <v>100007</v>
      </c>
      <c r="G50" s="9" t="n">
        <v>54400</v>
      </c>
      <c r="H50" s="9" t="n">
        <v>55851</v>
      </c>
      <c r="I50" s="9" t="n">
        <v>11220</v>
      </c>
      <c r="J50" s="9" t="n">
        <v>0</v>
      </c>
      <c r="K50" s="9" t="n">
        <v>2746323</v>
      </c>
      <c r="L50" s="9"/>
    </row>
    <row r="51" s="10" customFormat="true" ht="11.25" hidden="false" customHeight="false" outlineLevel="0" collapsed="false">
      <c r="A51" s="11" t="s">
        <v>30</v>
      </c>
      <c r="B51" s="9" t="n">
        <v>1120999</v>
      </c>
      <c r="C51" s="9" t="n">
        <v>104583</v>
      </c>
      <c r="D51" s="9" t="n">
        <v>175731</v>
      </c>
      <c r="E51" s="9" t="n">
        <v>0</v>
      </c>
      <c r="F51" s="9" t="n">
        <v>124419</v>
      </c>
      <c r="G51" s="9" t="n">
        <v>78230</v>
      </c>
      <c r="H51" s="9" t="n">
        <v>82184</v>
      </c>
      <c r="I51" s="9" t="n">
        <v>0</v>
      </c>
      <c r="J51" s="9" t="n">
        <v>0</v>
      </c>
      <c r="K51" s="9" t="n">
        <v>1686146</v>
      </c>
      <c r="L51" s="9"/>
    </row>
    <row r="52" s="10" customFormat="true" ht="11.25" hidden="false" customHeight="false" outlineLevel="0" collapsed="false">
      <c r="A52" s="8" t="s">
        <v>31</v>
      </c>
      <c r="B52" s="9" t="n">
        <v>58023729</v>
      </c>
      <c r="C52" s="9" t="n">
        <v>4559345</v>
      </c>
      <c r="D52" s="9" t="n">
        <v>77602517</v>
      </c>
      <c r="E52" s="9" t="n">
        <v>1843537</v>
      </c>
      <c r="F52" s="9" t="n">
        <v>30533583</v>
      </c>
      <c r="G52" s="9" t="n">
        <v>311058</v>
      </c>
      <c r="H52" s="9" t="n">
        <v>3035338</v>
      </c>
      <c r="I52" s="9" t="n">
        <v>683413</v>
      </c>
      <c r="J52" s="9" t="n">
        <v>0</v>
      </c>
      <c r="K52" s="9" t="n">
        <v>176592520</v>
      </c>
      <c r="L52" s="9"/>
    </row>
    <row r="53" s="10" customFormat="true" ht="11.25" hidden="false" customHeight="false" outlineLevel="0" collapsed="false">
      <c r="A53" s="11" t="s">
        <v>32</v>
      </c>
      <c r="B53" s="9" t="n">
        <v>50370033</v>
      </c>
      <c r="C53" s="9" t="n">
        <v>3256211</v>
      </c>
      <c r="D53" s="9" t="n">
        <v>65997364</v>
      </c>
      <c r="E53" s="9" t="n">
        <v>1488646</v>
      </c>
      <c r="F53" s="9" t="n">
        <v>21202472</v>
      </c>
      <c r="G53" s="9" t="n">
        <v>23884</v>
      </c>
      <c r="H53" s="9" t="n">
        <v>2496137</v>
      </c>
      <c r="I53" s="9" t="n">
        <v>679781</v>
      </c>
      <c r="J53" s="9" t="n">
        <v>0</v>
      </c>
      <c r="K53" s="9" t="n">
        <v>145514528</v>
      </c>
      <c r="L53" s="9"/>
    </row>
    <row r="54" s="10" customFormat="true" ht="11.25" hidden="false" customHeight="false" outlineLevel="0" collapsed="false">
      <c r="A54" s="8" t="s">
        <v>33</v>
      </c>
      <c r="B54" s="9" t="n">
        <v>13524428</v>
      </c>
      <c r="C54" s="9" t="n">
        <v>705496</v>
      </c>
      <c r="D54" s="9" t="n">
        <v>6937035</v>
      </c>
      <c r="E54" s="9" t="n">
        <v>124661</v>
      </c>
      <c r="F54" s="9" t="n">
        <v>8843157</v>
      </c>
      <c r="G54" s="9" t="n">
        <v>2504163</v>
      </c>
      <c r="H54" s="9" t="n">
        <v>1367748</v>
      </c>
      <c r="I54" s="9" t="n">
        <v>93828</v>
      </c>
      <c r="J54" s="9" t="n">
        <v>0</v>
      </c>
      <c r="K54" s="9" t="n">
        <v>34100516</v>
      </c>
      <c r="L54" s="9"/>
    </row>
    <row r="55" s="10" customFormat="true" ht="11.25" hidden="false" customHeight="false" outlineLevel="0" collapsed="false">
      <c r="A55" s="11" t="s">
        <v>34</v>
      </c>
      <c r="B55" s="9" t="n">
        <v>10523625</v>
      </c>
      <c r="C55" s="9" t="n">
        <v>398926</v>
      </c>
      <c r="D55" s="9" t="n">
        <v>2333297</v>
      </c>
      <c r="E55" s="9" t="n">
        <v>26641</v>
      </c>
      <c r="F55" s="9" t="n">
        <v>6395300</v>
      </c>
      <c r="G55" s="9" t="n">
        <v>431602</v>
      </c>
      <c r="H55" s="9" t="n">
        <v>569910</v>
      </c>
      <c r="I55" s="9" t="n">
        <v>43021</v>
      </c>
      <c r="J55" s="9" t="n">
        <v>0</v>
      </c>
      <c r="K55" s="9" t="n">
        <v>20722322</v>
      </c>
      <c r="L55" s="9"/>
    </row>
    <row r="56" s="10" customFormat="true" ht="11.25" hidden="false" customHeight="false" outlineLevel="0" collapsed="false">
      <c r="A56" s="11" t="s">
        <v>35</v>
      </c>
      <c r="B56" s="9" t="n">
        <v>951149</v>
      </c>
      <c r="C56" s="9" t="n">
        <v>43540</v>
      </c>
      <c r="D56" s="9" t="n">
        <v>334477</v>
      </c>
      <c r="E56" s="9" t="n">
        <v>11521</v>
      </c>
      <c r="F56" s="9" t="n">
        <v>19781</v>
      </c>
      <c r="G56" s="9" t="n">
        <v>145280</v>
      </c>
      <c r="H56" s="9" t="n">
        <v>62108</v>
      </c>
      <c r="I56" s="9" t="n">
        <v>29267</v>
      </c>
      <c r="J56" s="9" t="n">
        <v>0</v>
      </c>
      <c r="K56" s="9" t="n">
        <v>1597123</v>
      </c>
      <c r="L56" s="9"/>
    </row>
    <row r="57" s="7" customFormat="true" ht="11.25" hidden="false" customHeight="false" outlineLevel="0" collapsed="false">
      <c r="A57" s="12" t="s">
        <v>36</v>
      </c>
      <c r="B57" s="13" t="n">
        <v>258324753.531388</v>
      </c>
      <c r="C57" s="13" t="n">
        <v>33339841.6176523</v>
      </c>
      <c r="D57" s="13" t="n">
        <v>261404397</v>
      </c>
      <c r="E57" s="13" t="n">
        <v>3676588</v>
      </c>
      <c r="F57" s="13" t="n">
        <v>68046311.3771694</v>
      </c>
      <c r="G57" s="13" t="n">
        <v>14322745</v>
      </c>
      <c r="H57" s="13" t="n">
        <v>19533633.4737903</v>
      </c>
      <c r="I57" s="13" t="n">
        <v>4281238</v>
      </c>
      <c r="J57" s="13" t="n">
        <v>0</v>
      </c>
      <c r="K57" s="13" t="n">
        <v>662929508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4</v>
      </c>
      <c r="B62" s="9" t="n">
        <v>19907614.4520102</v>
      </c>
      <c r="C62" s="9" t="n">
        <v>4487274.92599103</v>
      </c>
      <c r="D62" s="9" t="n">
        <v>16233515</v>
      </c>
      <c r="E62" s="9" t="n">
        <v>226037</v>
      </c>
      <c r="F62" s="9" t="n">
        <v>7144734.50935039</v>
      </c>
      <c r="G62" s="9" t="n">
        <v>264532.768143467</v>
      </c>
      <c r="H62" s="9" t="n">
        <v>1095831.34450496</v>
      </c>
      <c r="I62" s="9" t="n">
        <v>1081063</v>
      </c>
      <c r="J62" s="9" t="n">
        <v>0</v>
      </c>
      <c r="K62" s="9" t="n">
        <v>50440603</v>
      </c>
      <c r="L62" s="9"/>
    </row>
    <row r="63" s="19" customFormat="true" ht="11.25" hidden="false" customHeight="false" outlineLevel="0" collapsed="false">
      <c r="A63" s="11" t="s">
        <v>15</v>
      </c>
      <c r="B63" s="9" t="n">
        <v>8348517</v>
      </c>
      <c r="C63" s="9" t="n">
        <v>1261400</v>
      </c>
      <c r="D63" s="9" t="n">
        <v>3963136</v>
      </c>
      <c r="E63" s="9" t="n">
        <v>91200</v>
      </c>
      <c r="F63" s="9" t="n">
        <v>915546</v>
      </c>
      <c r="G63" s="9" t="n">
        <v>42079</v>
      </c>
      <c r="H63" s="9" t="n">
        <v>315326</v>
      </c>
      <c r="I63" s="9" t="n">
        <v>235219</v>
      </c>
      <c r="J63" s="9" t="n">
        <v>0</v>
      </c>
      <c r="K63" s="9" t="n">
        <v>15172423</v>
      </c>
      <c r="L63" s="18"/>
    </row>
    <row r="64" s="19" customFormat="true" ht="11.25" hidden="false" customHeight="false" outlineLevel="0" collapsed="false">
      <c r="A64" s="11" t="s">
        <v>16</v>
      </c>
      <c r="B64" s="9" t="n">
        <v>1735485</v>
      </c>
      <c r="C64" s="9" t="n">
        <v>469496</v>
      </c>
      <c r="D64" s="9" t="n">
        <v>1840473</v>
      </c>
      <c r="E64" s="9" t="n">
        <v>41740</v>
      </c>
      <c r="F64" s="9" t="n">
        <v>3025741</v>
      </c>
      <c r="G64" s="9" t="n">
        <v>58712</v>
      </c>
      <c r="H64" s="9" t="n">
        <v>110109</v>
      </c>
      <c r="I64" s="9" t="n">
        <v>622573</v>
      </c>
      <c r="J64" s="9" t="n">
        <v>0</v>
      </c>
      <c r="K64" s="9" t="n">
        <v>7904329</v>
      </c>
      <c r="L64" s="18"/>
    </row>
    <row r="65" s="19" customFormat="true" ht="11.25" hidden="false" customHeight="false" outlineLevel="0" collapsed="false">
      <c r="A65" s="11" t="s">
        <v>17</v>
      </c>
      <c r="B65" s="9" t="n">
        <v>3447544</v>
      </c>
      <c r="C65" s="9" t="n">
        <v>572469</v>
      </c>
      <c r="D65" s="9" t="n">
        <v>2795256</v>
      </c>
      <c r="E65" s="9" t="n">
        <v>39115</v>
      </c>
      <c r="F65" s="9" t="n">
        <v>298055</v>
      </c>
      <c r="G65" s="9" t="n">
        <v>10740</v>
      </c>
      <c r="H65" s="9" t="n">
        <v>116517</v>
      </c>
      <c r="I65" s="9" t="n">
        <v>60967</v>
      </c>
      <c r="J65" s="9" t="n">
        <v>0</v>
      </c>
      <c r="K65" s="9" t="n">
        <v>7340663</v>
      </c>
      <c r="L65" s="18"/>
    </row>
    <row r="66" s="10" customFormat="true" ht="11.25" hidden="false" customHeight="false" outlineLevel="0" collapsed="false">
      <c r="A66" s="8" t="s">
        <v>18</v>
      </c>
      <c r="B66" s="9" t="n">
        <v>388774</v>
      </c>
      <c r="C66" s="9" t="n">
        <v>781099</v>
      </c>
      <c r="D66" s="9" t="n">
        <v>8152009</v>
      </c>
      <c r="E66" s="9" t="n">
        <v>39395</v>
      </c>
      <c r="F66" s="9" t="n">
        <v>4082218</v>
      </c>
      <c r="G66" s="9" t="n">
        <v>7445</v>
      </c>
      <c r="H66" s="9" t="n">
        <v>39693</v>
      </c>
      <c r="I66" s="9" t="n">
        <v>124699</v>
      </c>
      <c r="J66" s="9" t="n">
        <v>0</v>
      </c>
      <c r="K66" s="9" t="n">
        <v>13615332</v>
      </c>
      <c r="L66" s="9"/>
    </row>
    <row r="67" s="19" customFormat="true" ht="11.25" hidden="false" customHeight="false" outlineLevel="0" collapsed="false">
      <c r="A67" s="11" t="s">
        <v>19</v>
      </c>
      <c r="B67" s="9" t="n">
        <v>162004</v>
      </c>
      <c r="C67" s="9" t="n">
        <v>102746</v>
      </c>
      <c r="D67" s="9" t="n">
        <v>3629746</v>
      </c>
      <c r="E67" s="9" t="n">
        <v>2359</v>
      </c>
      <c r="F67" s="9" t="n">
        <v>704871</v>
      </c>
      <c r="G67" s="9" t="n">
        <v>1679</v>
      </c>
      <c r="H67" s="9" t="n">
        <v>11586</v>
      </c>
      <c r="I67" s="9" t="n">
        <v>100466</v>
      </c>
      <c r="J67" s="9" t="n">
        <v>0</v>
      </c>
      <c r="K67" s="9" t="n">
        <v>4715457</v>
      </c>
      <c r="L67" s="18"/>
    </row>
    <row r="68" s="19" customFormat="true" ht="11.25" hidden="false" customHeight="false" outlineLevel="0" collapsed="false">
      <c r="A68" s="11" t="s">
        <v>20</v>
      </c>
      <c r="B68" s="9" t="n">
        <v>5941</v>
      </c>
      <c r="C68" s="9" t="n">
        <v>26647</v>
      </c>
      <c r="D68" s="9" t="n">
        <v>351709</v>
      </c>
      <c r="E68" s="9" t="n">
        <v>0</v>
      </c>
      <c r="F68" s="9" t="n">
        <v>237713</v>
      </c>
      <c r="G68" s="9" t="n">
        <v>5766</v>
      </c>
      <c r="H68" s="9" t="n">
        <v>634</v>
      </c>
      <c r="I68" s="9" t="n">
        <v>0</v>
      </c>
      <c r="J68" s="9" t="n">
        <v>0</v>
      </c>
      <c r="K68" s="9" t="n">
        <v>628410</v>
      </c>
      <c r="L68" s="18"/>
    </row>
    <row r="69" s="19" customFormat="true" ht="11.25" hidden="false" customHeight="false" outlineLevel="0" collapsed="false">
      <c r="A69" s="11" t="s">
        <v>21</v>
      </c>
      <c r="B69" s="9" t="n">
        <v>96547</v>
      </c>
      <c r="C69" s="9" t="n">
        <v>589447</v>
      </c>
      <c r="D69" s="9" t="n">
        <v>3526669</v>
      </c>
      <c r="E69" s="9" t="n">
        <v>17176</v>
      </c>
      <c r="F69" s="9" t="n">
        <v>2347657</v>
      </c>
      <c r="G69" s="9" t="n">
        <v>0</v>
      </c>
      <c r="H69" s="9" t="n">
        <v>24494</v>
      </c>
      <c r="I69" s="9" t="n">
        <v>7763</v>
      </c>
      <c r="J69" s="9" t="n">
        <v>0</v>
      </c>
      <c r="K69" s="9" t="n">
        <v>6609753</v>
      </c>
      <c r="L69" s="18"/>
    </row>
    <row r="70" s="10" customFormat="true" ht="11.25" hidden="false" customHeight="false" outlineLevel="0" collapsed="false">
      <c r="A70" s="8" t="s">
        <v>22</v>
      </c>
      <c r="B70" s="9" t="n">
        <v>86571</v>
      </c>
      <c r="C70" s="9" t="n">
        <v>352844</v>
      </c>
      <c r="D70" s="9" t="n">
        <v>2270601</v>
      </c>
      <c r="E70" s="9" t="n">
        <v>1600</v>
      </c>
      <c r="F70" s="9" t="n">
        <v>2898766</v>
      </c>
      <c r="G70" s="9" t="n">
        <v>0</v>
      </c>
      <c r="H70" s="9" t="n">
        <v>11160</v>
      </c>
      <c r="I70" s="9" t="n">
        <v>77120</v>
      </c>
      <c r="J70" s="9" t="n">
        <v>0</v>
      </c>
      <c r="K70" s="9" t="n">
        <v>5698662</v>
      </c>
      <c r="L70" s="9"/>
    </row>
    <row r="71" s="19" customFormat="true" ht="11.25" hidden="false" customHeight="false" outlineLevel="0" collapsed="false">
      <c r="A71" s="11" t="s">
        <v>23</v>
      </c>
      <c r="B71" s="9" t="n">
        <v>63775</v>
      </c>
      <c r="C71" s="9" t="n">
        <v>252766</v>
      </c>
      <c r="D71" s="9" t="n">
        <v>1359188</v>
      </c>
      <c r="E71" s="9" t="n">
        <v>0</v>
      </c>
      <c r="F71" s="9" t="n">
        <v>1531316</v>
      </c>
      <c r="G71" s="9" t="n">
        <v>0</v>
      </c>
      <c r="H71" s="9" t="n">
        <v>2889</v>
      </c>
      <c r="I71" s="9" t="n">
        <v>66500</v>
      </c>
      <c r="J71" s="9" t="n">
        <v>0</v>
      </c>
      <c r="K71" s="9" t="n">
        <v>3276434</v>
      </c>
      <c r="L71" s="18"/>
    </row>
    <row r="72" s="19" customFormat="true" ht="11.25" hidden="false" customHeight="false" outlineLevel="0" collapsed="false">
      <c r="A72" s="11" t="s">
        <v>24</v>
      </c>
      <c r="B72" s="9" t="n">
        <v>6468</v>
      </c>
      <c r="C72" s="9" t="n">
        <v>2930</v>
      </c>
      <c r="D72" s="9" t="n">
        <v>17569</v>
      </c>
      <c r="E72" s="9" t="n">
        <v>0</v>
      </c>
      <c r="F72" s="9" t="n">
        <v>41808</v>
      </c>
      <c r="G72" s="9" t="n">
        <v>0</v>
      </c>
      <c r="H72" s="9" t="n">
        <v>309</v>
      </c>
      <c r="I72" s="9" t="n">
        <v>0</v>
      </c>
      <c r="J72" s="9" t="n">
        <v>0</v>
      </c>
      <c r="K72" s="9" t="n">
        <v>69084</v>
      </c>
      <c r="L72" s="18"/>
    </row>
    <row r="73" s="10" customFormat="true" ht="11.25" hidden="false" customHeight="false" outlineLevel="0" collapsed="false">
      <c r="A73" s="8" t="s">
        <v>38</v>
      </c>
      <c r="B73" s="9" t="n">
        <v>3743793</v>
      </c>
      <c r="C73" s="9" t="n">
        <v>3306214</v>
      </c>
      <c r="D73" s="9" t="n">
        <v>38906344</v>
      </c>
      <c r="E73" s="9" t="n">
        <v>110704</v>
      </c>
      <c r="F73" s="9" t="n">
        <v>11944807</v>
      </c>
      <c r="G73" s="9" t="n">
        <v>206215</v>
      </c>
      <c r="H73" s="9" t="n">
        <v>1195208</v>
      </c>
      <c r="I73" s="9" t="n">
        <v>564183</v>
      </c>
      <c r="J73" s="9" t="n">
        <v>0</v>
      </c>
      <c r="K73" s="9" t="n">
        <v>59977468</v>
      </c>
      <c r="L73" s="9"/>
    </row>
    <row r="74" s="19" customFormat="true" ht="11.25" hidden="false" customHeight="false" outlineLevel="0" collapsed="false">
      <c r="A74" s="11" t="s">
        <v>26</v>
      </c>
      <c r="B74" s="9" t="n">
        <v>91456</v>
      </c>
      <c r="C74" s="9" t="n">
        <v>57189</v>
      </c>
      <c r="D74" s="9" t="n">
        <v>631252</v>
      </c>
      <c r="E74" s="9" t="n">
        <v>6680</v>
      </c>
      <c r="F74" s="9" t="n">
        <v>613000</v>
      </c>
      <c r="G74" s="9" t="n">
        <v>4264</v>
      </c>
      <c r="H74" s="9" t="n">
        <v>9638</v>
      </c>
      <c r="I74" s="9" t="n">
        <v>140923</v>
      </c>
      <c r="J74" s="9" t="n">
        <v>0</v>
      </c>
      <c r="K74" s="9" t="n">
        <v>1554402</v>
      </c>
      <c r="L74" s="18"/>
    </row>
    <row r="75" s="19" customFormat="true" ht="11.25" hidden="false" customHeight="false" outlineLevel="0" collapsed="false">
      <c r="A75" s="11" t="s">
        <v>27</v>
      </c>
      <c r="B75" s="9" t="n">
        <v>1323846</v>
      </c>
      <c r="C75" s="9" t="n">
        <v>828735</v>
      </c>
      <c r="D75" s="9" t="n">
        <v>11139004</v>
      </c>
      <c r="E75" s="9" t="n">
        <v>19571</v>
      </c>
      <c r="F75" s="9" t="n">
        <v>4531281</v>
      </c>
      <c r="G75" s="9" t="n">
        <v>2683</v>
      </c>
      <c r="H75" s="9" t="n">
        <v>446062</v>
      </c>
      <c r="I75" s="9" t="n">
        <v>61972</v>
      </c>
      <c r="J75" s="9" t="n">
        <v>0</v>
      </c>
      <c r="K75" s="9" t="n">
        <v>18353154</v>
      </c>
      <c r="L75" s="18"/>
    </row>
    <row r="76" s="19" customFormat="true" ht="11.25" hidden="false" customHeight="false" outlineLevel="0" collapsed="false">
      <c r="A76" s="11" t="s">
        <v>28</v>
      </c>
      <c r="B76" s="9" t="n">
        <v>503798</v>
      </c>
      <c r="C76" s="9" t="n">
        <v>536906</v>
      </c>
      <c r="D76" s="9" t="n">
        <v>5145881</v>
      </c>
      <c r="E76" s="9" t="n">
        <v>66305</v>
      </c>
      <c r="F76" s="9" t="n">
        <v>524302</v>
      </c>
      <c r="G76" s="9" t="n">
        <v>195268</v>
      </c>
      <c r="H76" s="9" t="n">
        <v>29278</v>
      </c>
      <c r="I76" s="9" t="n">
        <v>13137</v>
      </c>
      <c r="J76" s="9" t="n">
        <v>0</v>
      </c>
      <c r="K76" s="9" t="n">
        <v>7014875</v>
      </c>
      <c r="L76" s="18"/>
    </row>
    <row r="77" s="19" customFormat="true" ht="11.25" hidden="false" customHeight="false" outlineLevel="0" collapsed="false">
      <c r="A77" s="11" t="s">
        <v>29</v>
      </c>
      <c r="B77" s="9" t="n">
        <v>115630</v>
      </c>
      <c r="C77" s="9" t="n">
        <v>180489</v>
      </c>
      <c r="D77" s="9" t="n">
        <v>779155</v>
      </c>
      <c r="E77" s="9" t="n">
        <v>11330</v>
      </c>
      <c r="F77" s="9" t="n">
        <v>373407</v>
      </c>
      <c r="G77" s="9" t="n">
        <v>0</v>
      </c>
      <c r="H77" s="9" t="n">
        <v>14180</v>
      </c>
      <c r="I77" s="9" t="n">
        <v>255</v>
      </c>
      <c r="J77" s="9" t="n">
        <v>0</v>
      </c>
      <c r="K77" s="9" t="n">
        <v>1474446</v>
      </c>
      <c r="L77" s="18"/>
    </row>
    <row r="78" s="19" customFormat="true" ht="11.25" hidden="false" customHeight="false" outlineLevel="0" collapsed="false">
      <c r="A78" s="11" t="s">
        <v>30</v>
      </c>
      <c r="B78" s="9" t="n">
        <v>72692</v>
      </c>
      <c r="C78" s="9" t="n">
        <v>41538</v>
      </c>
      <c r="D78" s="9" t="n">
        <v>242156</v>
      </c>
      <c r="E78" s="9" t="n">
        <v>0</v>
      </c>
      <c r="F78" s="9" t="n">
        <v>127896</v>
      </c>
      <c r="G78" s="9" t="n">
        <v>0</v>
      </c>
      <c r="H78" s="9" t="n">
        <v>6412</v>
      </c>
      <c r="I78" s="9" t="n">
        <v>7375</v>
      </c>
      <c r="J78" s="9" t="n">
        <v>0</v>
      </c>
      <c r="K78" s="9" t="n">
        <v>498069</v>
      </c>
      <c r="L78" s="18"/>
    </row>
    <row r="79" s="10" customFormat="true" ht="11.25" hidden="false" customHeight="false" outlineLevel="0" collapsed="false">
      <c r="A79" s="8" t="s">
        <v>31</v>
      </c>
      <c r="B79" s="9" t="n">
        <v>2693434</v>
      </c>
      <c r="C79" s="9" t="n">
        <v>1275132</v>
      </c>
      <c r="D79" s="9" t="n">
        <v>28248793</v>
      </c>
      <c r="E79" s="9" t="n">
        <v>110109</v>
      </c>
      <c r="F79" s="9" t="n">
        <v>14109595</v>
      </c>
      <c r="G79" s="9" t="n">
        <v>219</v>
      </c>
      <c r="H79" s="9" t="n">
        <v>78973</v>
      </c>
      <c r="I79" s="9" t="n">
        <v>269881</v>
      </c>
      <c r="J79" s="9" t="n">
        <v>0</v>
      </c>
      <c r="K79" s="9" t="n">
        <v>46786136</v>
      </c>
      <c r="L79" s="9"/>
    </row>
    <row r="80" s="19" customFormat="true" ht="11.25" hidden="false" customHeight="false" outlineLevel="0" collapsed="false">
      <c r="A80" s="11" t="s">
        <v>32</v>
      </c>
      <c r="B80" s="9" t="n">
        <v>2446812</v>
      </c>
      <c r="C80" s="9" t="n">
        <v>848284</v>
      </c>
      <c r="D80" s="9" t="n">
        <v>20393268</v>
      </c>
      <c r="E80" s="9" t="n">
        <v>74007</v>
      </c>
      <c r="F80" s="9" t="n">
        <v>9887034</v>
      </c>
      <c r="G80" s="9" t="n">
        <v>219</v>
      </c>
      <c r="H80" s="9" t="n">
        <v>63681</v>
      </c>
      <c r="I80" s="9" t="n">
        <v>261770</v>
      </c>
      <c r="J80" s="9" t="n">
        <v>0</v>
      </c>
      <c r="K80" s="9" t="n">
        <v>33975075</v>
      </c>
      <c r="L80" s="18"/>
    </row>
    <row r="81" s="10" customFormat="true" ht="11.25" hidden="false" customHeight="false" outlineLevel="0" collapsed="false">
      <c r="A81" s="8" t="s">
        <v>33</v>
      </c>
      <c r="B81" s="9" t="n">
        <v>1657054</v>
      </c>
      <c r="C81" s="9" t="n">
        <v>1041457</v>
      </c>
      <c r="D81" s="9" t="n">
        <v>6411204</v>
      </c>
      <c r="E81" s="9" t="n">
        <v>25911</v>
      </c>
      <c r="F81" s="9" t="n">
        <v>13565713</v>
      </c>
      <c r="G81" s="9" t="n">
        <v>74802</v>
      </c>
      <c r="H81" s="9" t="n">
        <v>185867</v>
      </c>
      <c r="I81" s="9" t="n">
        <v>45961</v>
      </c>
      <c r="J81" s="9" t="n">
        <v>0</v>
      </c>
      <c r="K81" s="9" t="n">
        <v>23007969</v>
      </c>
      <c r="L81" s="9"/>
    </row>
    <row r="82" s="19" customFormat="true" ht="11.25" hidden="false" customHeight="false" outlineLevel="0" collapsed="false">
      <c r="A82" s="11" t="s">
        <v>34</v>
      </c>
      <c r="B82" s="9" t="n">
        <v>895965</v>
      </c>
      <c r="C82" s="9" t="n">
        <v>610916</v>
      </c>
      <c r="D82" s="9" t="n">
        <v>1670732</v>
      </c>
      <c r="E82" s="9" t="n">
        <v>11390</v>
      </c>
      <c r="F82" s="9" t="n">
        <v>9804657</v>
      </c>
      <c r="G82" s="9" t="n">
        <v>1823</v>
      </c>
      <c r="H82" s="9" t="n">
        <v>43771</v>
      </c>
      <c r="I82" s="9" t="n">
        <v>36011</v>
      </c>
      <c r="J82" s="9" t="n">
        <v>0</v>
      </c>
      <c r="K82" s="9" t="n">
        <v>13075265</v>
      </c>
      <c r="L82" s="18"/>
    </row>
    <row r="83" s="19" customFormat="true" ht="11.25" hidden="false" customHeight="false" outlineLevel="0" collapsed="false">
      <c r="A83" s="11" t="s">
        <v>35</v>
      </c>
      <c r="B83" s="9" t="n">
        <v>31093</v>
      </c>
      <c r="C83" s="9" t="n">
        <v>86232</v>
      </c>
      <c r="D83" s="9" t="n">
        <v>584807</v>
      </c>
      <c r="E83" s="9" t="n">
        <v>0</v>
      </c>
      <c r="F83" s="9" t="n">
        <v>337835</v>
      </c>
      <c r="G83" s="9" t="n">
        <v>2393</v>
      </c>
      <c r="H83" s="9" t="n">
        <v>1826</v>
      </c>
      <c r="I83" s="9" t="n">
        <v>9950</v>
      </c>
      <c r="J83" s="9" t="n">
        <v>0</v>
      </c>
      <c r="K83" s="9" t="n">
        <v>1054136</v>
      </c>
      <c r="L83" s="18"/>
    </row>
    <row r="84" s="7" customFormat="true" ht="11.25" hidden="false" customHeight="false" outlineLevel="0" collapsed="false">
      <c r="A84" s="12" t="s">
        <v>36</v>
      </c>
      <c r="B84" s="13" t="n">
        <v>28477240.4520102</v>
      </c>
      <c r="C84" s="13" t="n">
        <v>11244020.925991</v>
      </c>
      <c r="D84" s="13" t="n">
        <v>100222466</v>
      </c>
      <c r="E84" s="13" t="n">
        <v>513756</v>
      </c>
      <c r="F84" s="13" t="n">
        <v>53745833.5093504</v>
      </c>
      <c r="G84" s="13" t="n">
        <v>553213.768143467</v>
      </c>
      <c r="H84" s="13" t="n">
        <v>2606732.34450496</v>
      </c>
      <c r="I84" s="13" t="n">
        <v>2162907</v>
      </c>
      <c r="J84" s="13" t="n">
        <v>0</v>
      </c>
      <c r="K84" s="13" t="n">
        <v>199526170</v>
      </c>
      <c r="L84" s="13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57">
      <formula>B64</formula>
    </cfRule>
  </conditionalFormatting>
  <conditionalFormatting sqref="L187">
    <cfRule type="cellIs" priority="3" operator="notEqual" aboveAverage="0" equalAverage="0" bottom="0" percent="0" rank="0" text="" dxfId="58">
      <formula>C64</formula>
    </cfRule>
  </conditionalFormatting>
  <conditionalFormatting sqref="L210">
    <cfRule type="cellIs" priority="4" operator="notEqual" aboveAverage="0" equalAverage="0" bottom="0" percent="0" rank="0" text="" dxfId="59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8.99"/>
    <col collapsed="false" customWidth="true" hidden="false" outlineLevel="0" max="8" min="8" style="0" width="9.7"/>
    <col collapsed="false" customWidth="true" hidden="false" outlineLevel="0" max="9" min="9" style="0" width="8.99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41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2.75" hidden="false" customHeight="false" outlineLevel="0" collapsed="false">
      <c r="A6" s="7" t="s">
        <v>13</v>
      </c>
    </row>
    <row r="8" s="10" customFormat="true" ht="11.25" hidden="false" customHeight="false" outlineLevel="0" collapsed="false">
      <c r="A8" s="8" t="s">
        <v>14</v>
      </c>
      <c r="B8" s="9" t="n">
        <v>11901161</v>
      </c>
      <c r="C8" s="9" t="n">
        <v>1228355</v>
      </c>
      <c r="D8" s="9" t="n">
        <v>9441179</v>
      </c>
      <c r="E8" s="9" t="n">
        <v>191436</v>
      </c>
      <c r="F8" s="9" t="n">
        <v>633524</v>
      </c>
      <c r="G8" s="9" t="n">
        <v>627000</v>
      </c>
      <c r="H8" s="9" t="n">
        <v>1249956</v>
      </c>
      <c r="I8" s="9" t="n">
        <v>469431</v>
      </c>
      <c r="J8" s="9" t="n">
        <v>0</v>
      </c>
      <c r="K8" s="9" t="n">
        <v>25742042</v>
      </c>
      <c r="L8" s="9"/>
    </row>
    <row r="9" s="10" customFormat="true" ht="11.25" hidden="false" customHeight="false" outlineLevel="0" collapsed="false">
      <c r="A9" s="11" t="s">
        <v>15</v>
      </c>
      <c r="B9" s="9" t="n">
        <v>4473557</v>
      </c>
      <c r="C9" s="9" t="n">
        <v>598057</v>
      </c>
      <c r="D9" s="9" t="n">
        <v>2168828</v>
      </c>
      <c r="E9" s="9" t="n">
        <v>97950</v>
      </c>
      <c r="F9" s="9" t="n">
        <v>115505</v>
      </c>
      <c r="G9" s="9" t="n">
        <v>206142</v>
      </c>
      <c r="H9" s="9" t="n">
        <v>280842</v>
      </c>
      <c r="I9" s="9" t="n">
        <v>17216</v>
      </c>
      <c r="J9" s="9" t="n">
        <v>0</v>
      </c>
      <c r="K9" s="9" t="n">
        <v>7958097</v>
      </c>
      <c r="L9" s="9"/>
    </row>
    <row r="10" s="10" customFormat="true" ht="11.25" hidden="false" customHeight="false" outlineLevel="0" collapsed="false">
      <c r="A10" s="11" t="s">
        <v>16</v>
      </c>
      <c r="B10" s="9" t="n">
        <v>1736338</v>
      </c>
      <c r="C10" s="9" t="n">
        <v>332057</v>
      </c>
      <c r="D10" s="9" t="n">
        <v>420610</v>
      </c>
      <c r="E10" s="9" t="n">
        <v>1047</v>
      </c>
      <c r="F10" s="9" t="n">
        <v>19078</v>
      </c>
      <c r="G10" s="9" t="n">
        <v>75171</v>
      </c>
      <c r="H10" s="9" t="n">
        <v>167888</v>
      </c>
      <c r="I10" s="9" t="n">
        <v>3975</v>
      </c>
      <c r="J10" s="9" t="n">
        <v>0</v>
      </c>
      <c r="K10" s="9" t="n">
        <v>2756164</v>
      </c>
      <c r="L10" s="9"/>
    </row>
    <row r="11" s="10" customFormat="true" ht="11.25" hidden="false" customHeight="false" outlineLevel="0" collapsed="false">
      <c r="A11" s="11" t="s">
        <v>17</v>
      </c>
      <c r="B11" s="9" t="n">
        <v>4112798</v>
      </c>
      <c r="C11" s="9" t="n">
        <v>133407</v>
      </c>
      <c r="D11" s="9" t="n">
        <v>678547</v>
      </c>
      <c r="E11" s="9" t="n">
        <v>10441</v>
      </c>
      <c r="F11" s="9" t="n">
        <v>40329</v>
      </c>
      <c r="G11" s="9" t="n">
        <v>117731</v>
      </c>
      <c r="H11" s="9" t="n">
        <v>205153</v>
      </c>
      <c r="I11" s="9" t="n">
        <v>7195</v>
      </c>
      <c r="J11" s="9" t="n">
        <v>0</v>
      </c>
      <c r="K11" s="9" t="n">
        <v>5305601</v>
      </c>
      <c r="L11" s="9"/>
    </row>
    <row r="12" s="10" customFormat="true" ht="11.25" hidden="false" customHeight="false" outlineLevel="0" collapsed="false">
      <c r="A12" s="8" t="s">
        <v>18</v>
      </c>
      <c r="B12" s="9" t="n">
        <v>788383</v>
      </c>
      <c r="C12" s="9" t="n">
        <v>383226</v>
      </c>
      <c r="D12" s="9" t="n">
        <v>2792121</v>
      </c>
      <c r="E12" s="9" t="n">
        <v>0</v>
      </c>
      <c r="F12" s="9" t="n">
        <v>1595231</v>
      </c>
      <c r="G12" s="9" t="n">
        <v>107757</v>
      </c>
      <c r="H12" s="9" t="n">
        <v>68185</v>
      </c>
      <c r="I12" s="9" t="n">
        <v>18889</v>
      </c>
      <c r="J12" s="9" t="n">
        <v>0</v>
      </c>
      <c r="K12" s="9" t="n">
        <v>5753792</v>
      </c>
      <c r="L12" s="9"/>
    </row>
    <row r="13" s="10" customFormat="true" ht="11.25" hidden="false" customHeight="false" outlineLevel="0" collapsed="false">
      <c r="A13" s="11" t="s">
        <v>19</v>
      </c>
      <c r="B13" s="9" t="n">
        <v>13308</v>
      </c>
      <c r="C13" s="9" t="n">
        <v>181289</v>
      </c>
      <c r="D13" s="9" t="n">
        <v>887629</v>
      </c>
      <c r="E13" s="9" t="n">
        <v>0</v>
      </c>
      <c r="F13" s="9" t="n">
        <v>96397</v>
      </c>
      <c r="G13" s="9" t="n">
        <v>0</v>
      </c>
      <c r="H13" s="9" t="n">
        <v>9073</v>
      </c>
      <c r="I13" s="9" t="n">
        <v>0</v>
      </c>
      <c r="J13" s="9" t="n">
        <v>0</v>
      </c>
      <c r="K13" s="9" t="n">
        <v>1187696</v>
      </c>
      <c r="L13" s="9"/>
    </row>
    <row r="14" s="10" customFormat="true" ht="11.25" hidden="false" customHeight="false" outlineLevel="0" collapsed="false">
      <c r="A14" s="11" t="s">
        <v>20</v>
      </c>
      <c r="B14" s="9" t="n">
        <v>59000</v>
      </c>
      <c r="C14" s="9" t="n">
        <v>13742</v>
      </c>
      <c r="D14" s="9" t="n">
        <v>106250</v>
      </c>
      <c r="E14" s="9" t="n">
        <v>0</v>
      </c>
      <c r="F14" s="9" t="n">
        <v>32524</v>
      </c>
      <c r="G14" s="9" t="n">
        <v>16919</v>
      </c>
      <c r="H14" s="9" t="n">
        <v>5000</v>
      </c>
      <c r="I14" s="9" t="n">
        <v>0</v>
      </c>
      <c r="J14" s="9" t="n">
        <v>0</v>
      </c>
      <c r="K14" s="9" t="n">
        <v>233435</v>
      </c>
      <c r="L14" s="9"/>
    </row>
    <row r="15" s="10" customFormat="true" ht="11.25" hidden="false" customHeight="false" outlineLevel="0" collapsed="false">
      <c r="A15" s="11" t="s">
        <v>21</v>
      </c>
      <c r="B15" s="9" t="n">
        <v>478219</v>
      </c>
      <c r="C15" s="9" t="n">
        <v>154741</v>
      </c>
      <c r="D15" s="9" t="n">
        <v>1678815</v>
      </c>
      <c r="E15" s="9" t="n">
        <v>0</v>
      </c>
      <c r="F15" s="9" t="n">
        <v>1249226</v>
      </c>
      <c r="G15" s="9" t="n">
        <v>52497</v>
      </c>
      <c r="H15" s="9" t="n">
        <v>39680</v>
      </c>
      <c r="I15" s="9" t="n">
        <v>18889</v>
      </c>
      <c r="J15" s="9" t="n">
        <v>0</v>
      </c>
      <c r="K15" s="9" t="n">
        <v>3672067</v>
      </c>
      <c r="L15" s="9"/>
    </row>
    <row r="16" s="10" customFormat="true" ht="11.25" hidden="false" customHeight="false" outlineLevel="0" collapsed="false">
      <c r="A16" s="8" t="s">
        <v>22</v>
      </c>
      <c r="B16" s="9" t="n">
        <v>80252</v>
      </c>
      <c r="C16" s="9" t="n">
        <v>43977</v>
      </c>
      <c r="D16" s="9" t="n">
        <v>860597</v>
      </c>
      <c r="E16" s="9" t="n">
        <v>3719</v>
      </c>
      <c r="F16" s="9" t="n">
        <v>2353312</v>
      </c>
      <c r="G16" s="9" t="n">
        <v>120271</v>
      </c>
      <c r="H16" s="9" t="n">
        <v>6215</v>
      </c>
      <c r="I16" s="9" t="n">
        <v>12704</v>
      </c>
      <c r="J16" s="9" t="n">
        <v>0</v>
      </c>
      <c r="K16" s="9" t="n">
        <v>3481047</v>
      </c>
      <c r="L16" s="9"/>
    </row>
    <row r="17" s="10" customFormat="true" ht="11.25" hidden="false" customHeight="false" outlineLevel="0" collapsed="false">
      <c r="A17" s="11" t="s">
        <v>23</v>
      </c>
      <c r="B17" s="9" t="n">
        <v>10284</v>
      </c>
      <c r="C17" s="9" t="n">
        <v>37965</v>
      </c>
      <c r="D17" s="9" t="n">
        <v>641669</v>
      </c>
      <c r="E17" s="9" t="n">
        <v>3719</v>
      </c>
      <c r="F17" s="9" t="n">
        <v>1388313</v>
      </c>
      <c r="G17" s="9" t="n">
        <v>73658</v>
      </c>
      <c r="H17" s="9" t="n">
        <v>57</v>
      </c>
      <c r="I17" s="9" t="n">
        <v>2704</v>
      </c>
      <c r="J17" s="9" t="n">
        <v>0</v>
      </c>
      <c r="K17" s="9" t="n">
        <v>2158369</v>
      </c>
      <c r="L17" s="9"/>
    </row>
    <row r="18" s="10" customFormat="true" ht="11.25" hidden="false" customHeight="false" outlineLevel="0" collapsed="false">
      <c r="A18" s="11" t="s">
        <v>24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/>
    </row>
    <row r="19" s="10" customFormat="true" ht="11.25" hidden="false" customHeight="false" outlineLevel="0" collapsed="false">
      <c r="A19" s="8" t="s">
        <v>25</v>
      </c>
      <c r="B19" s="9" t="n">
        <v>1429950</v>
      </c>
      <c r="C19" s="9" t="n">
        <v>547713</v>
      </c>
      <c r="D19" s="9" t="n">
        <v>15311969</v>
      </c>
      <c r="E19" s="9" t="n">
        <v>6214</v>
      </c>
      <c r="F19" s="9" t="n">
        <v>2626071</v>
      </c>
      <c r="G19" s="9" t="n">
        <v>1081406</v>
      </c>
      <c r="H19" s="9" t="n">
        <v>119171</v>
      </c>
      <c r="I19" s="9" t="n">
        <v>272428</v>
      </c>
      <c r="J19" s="9" t="n">
        <v>0</v>
      </c>
      <c r="K19" s="9" t="n">
        <v>21394922</v>
      </c>
      <c r="L19" s="9"/>
    </row>
    <row r="20" s="10" customFormat="true" ht="11.25" hidden="false" customHeight="false" outlineLevel="0" collapsed="false">
      <c r="A20" s="11" t="s">
        <v>26</v>
      </c>
      <c r="B20" s="9" t="n">
        <v>0</v>
      </c>
      <c r="C20" s="9" t="n">
        <v>0</v>
      </c>
      <c r="D20" s="9" t="n">
        <v>36837</v>
      </c>
      <c r="E20" s="9" t="n">
        <v>0</v>
      </c>
      <c r="F20" s="9" t="n">
        <v>20535</v>
      </c>
      <c r="G20" s="9" t="n">
        <v>33703</v>
      </c>
      <c r="H20" s="9" t="n">
        <v>0</v>
      </c>
      <c r="I20" s="9" t="n">
        <v>0</v>
      </c>
      <c r="J20" s="9" t="n">
        <v>0</v>
      </c>
      <c r="K20" s="9" t="n">
        <v>91075</v>
      </c>
      <c r="L20" s="9"/>
    </row>
    <row r="21" s="10" customFormat="true" ht="11.25" hidden="false" customHeight="false" outlineLevel="0" collapsed="false">
      <c r="A21" s="11" t="s">
        <v>27</v>
      </c>
      <c r="B21" s="9" t="n">
        <v>558013</v>
      </c>
      <c r="C21" s="9" t="n">
        <v>33343</v>
      </c>
      <c r="D21" s="9" t="n">
        <v>318464</v>
      </c>
      <c r="E21" s="9" t="n">
        <v>0</v>
      </c>
      <c r="F21" s="9" t="n">
        <v>1105380</v>
      </c>
      <c r="G21" s="9" t="n">
        <v>17643</v>
      </c>
      <c r="H21" s="9" t="n">
        <v>46656</v>
      </c>
      <c r="I21" s="9" t="n">
        <v>195370</v>
      </c>
      <c r="J21" s="9" t="n">
        <v>0</v>
      </c>
      <c r="K21" s="9" t="n">
        <v>2274869</v>
      </c>
      <c r="L21" s="9"/>
    </row>
    <row r="22" s="10" customFormat="true" ht="11.25" hidden="false" customHeight="false" outlineLevel="0" collapsed="false">
      <c r="A22" s="11" t="s">
        <v>28</v>
      </c>
      <c r="B22" s="9" t="n">
        <v>0</v>
      </c>
      <c r="C22" s="9" t="n">
        <v>0</v>
      </c>
      <c r="D22" s="9" t="n">
        <v>831069</v>
      </c>
      <c r="E22" s="9" t="n">
        <v>0</v>
      </c>
      <c r="F22" s="9" t="n">
        <v>0</v>
      </c>
      <c r="G22" s="9" t="n">
        <v>193396</v>
      </c>
      <c r="H22" s="9" t="n">
        <v>21121</v>
      </c>
      <c r="I22" s="9" t="n">
        <v>30964</v>
      </c>
      <c r="J22" s="9" t="n">
        <v>0</v>
      </c>
      <c r="K22" s="9" t="n">
        <v>1076550</v>
      </c>
      <c r="L22" s="9"/>
    </row>
    <row r="23" s="10" customFormat="true" ht="11.25" hidden="false" customHeight="false" outlineLevel="0" collapsed="false">
      <c r="A23" s="11" t="s">
        <v>29</v>
      </c>
      <c r="B23" s="9" t="n">
        <v>0</v>
      </c>
      <c r="C23" s="9" t="n">
        <v>90029</v>
      </c>
      <c r="D23" s="9" t="n">
        <v>498580</v>
      </c>
      <c r="E23" s="9" t="n">
        <v>0</v>
      </c>
      <c r="F23" s="9" t="n">
        <v>124531</v>
      </c>
      <c r="G23" s="9" t="n">
        <v>27857</v>
      </c>
      <c r="H23" s="9" t="n">
        <v>18631</v>
      </c>
      <c r="I23" s="9" t="n">
        <v>13262</v>
      </c>
      <c r="J23" s="9" t="n">
        <v>0</v>
      </c>
      <c r="K23" s="9" t="n">
        <v>772890</v>
      </c>
      <c r="L23" s="9"/>
    </row>
    <row r="24" s="10" customFormat="true" ht="11.25" hidden="false" customHeight="false" outlineLevel="0" collapsed="false">
      <c r="A24" s="11" t="s">
        <v>30</v>
      </c>
      <c r="B24" s="9" t="n">
        <v>0</v>
      </c>
      <c r="C24" s="9" t="n">
        <v>1790</v>
      </c>
      <c r="D24" s="9" t="n">
        <v>106161</v>
      </c>
      <c r="E24" s="9" t="n">
        <v>0</v>
      </c>
      <c r="F24" s="9" t="n">
        <v>45656</v>
      </c>
      <c r="G24" s="9" t="n">
        <v>47600</v>
      </c>
      <c r="H24" s="9" t="n">
        <v>0</v>
      </c>
      <c r="I24" s="9" t="n">
        <v>2582</v>
      </c>
      <c r="J24" s="9" t="n">
        <v>0</v>
      </c>
      <c r="K24" s="9" t="n">
        <v>203789</v>
      </c>
      <c r="L24" s="9"/>
    </row>
    <row r="25" s="10" customFormat="true" ht="11.25" hidden="false" customHeight="false" outlineLevel="0" collapsed="false">
      <c r="A25" s="8" t="s">
        <v>31</v>
      </c>
      <c r="B25" s="9" t="n">
        <v>723485</v>
      </c>
      <c r="C25" s="9" t="n">
        <v>54362</v>
      </c>
      <c r="D25" s="9" t="n">
        <v>12017812</v>
      </c>
      <c r="E25" s="9" t="n">
        <v>35177</v>
      </c>
      <c r="F25" s="9" t="n">
        <v>7439751</v>
      </c>
      <c r="G25" s="9" t="n">
        <v>117419</v>
      </c>
      <c r="H25" s="9" t="n">
        <v>72657</v>
      </c>
      <c r="I25" s="9" t="n">
        <v>276563</v>
      </c>
      <c r="J25" s="9" t="n">
        <v>0</v>
      </c>
      <c r="K25" s="9" t="n">
        <v>20737226</v>
      </c>
      <c r="L25" s="9"/>
    </row>
    <row r="26" s="10" customFormat="true" ht="11.25" hidden="false" customHeight="false" outlineLevel="0" collapsed="false">
      <c r="A26" s="11" t="s">
        <v>32</v>
      </c>
      <c r="B26" s="9" t="n">
        <v>479091</v>
      </c>
      <c r="C26" s="9" t="n">
        <v>37721</v>
      </c>
      <c r="D26" s="9" t="n">
        <v>8629067</v>
      </c>
      <c r="E26" s="9" t="n">
        <v>35177</v>
      </c>
      <c r="F26" s="9" t="n">
        <v>4753361</v>
      </c>
      <c r="G26" s="9" t="n">
        <v>995</v>
      </c>
      <c r="H26" s="9" t="n">
        <v>58037</v>
      </c>
      <c r="I26" s="9" t="n">
        <v>276564</v>
      </c>
      <c r="J26" s="9" t="n">
        <v>0</v>
      </c>
      <c r="K26" s="9" t="n">
        <v>14270013</v>
      </c>
      <c r="L26" s="9"/>
    </row>
    <row r="27" s="10" customFormat="true" ht="11.25" hidden="false" customHeight="false" outlineLevel="0" collapsed="false">
      <c r="A27" s="8" t="s">
        <v>33</v>
      </c>
      <c r="B27" s="9" t="n">
        <v>879633</v>
      </c>
      <c r="C27" s="9" t="n">
        <v>66512</v>
      </c>
      <c r="D27" s="9" t="n">
        <v>952009</v>
      </c>
      <c r="E27" s="9" t="n">
        <v>4012</v>
      </c>
      <c r="F27" s="9" t="n">
        <v>5145779</v>
      </c>
      <c r="G27" s="9" t="n">
        <v>576223</v>
      </c>
      <c r="H27" s="9" t="n">
        <v>57057</v>
      </c>
      <c r="I27" s="9" t="n">
        <v>21510</v>
      </c>
      <c r="J27" s="9" t="n">
        <v>0</v>
      </c>
      <c r="K27" s="9" t="n">
        <v>7702735</v>
      </c>
      <c r="L27" s="9"/>
    </row>
    <row r="28" s="10" customFormat="true" ht="11.25" hidden="false" customHeight="false" outlineLevel="0" collapsed="false">
      <c r="A28" s="11" t="s">
        <v>34</v>
      </c>
      <c r="B28" s="9" t="n">
        <v>852787</v>
      </c>
      <c r="C28" s="9" t="n">
        <v>45944</v>
      </c>
      <c r="D28" s="9" t="n">
        <v>596434</v>
      </c>
      <c r="E28" s="9" t="n">
        <v>4012</v>
      </c>
      <c r="F28" s="9" t="n">
        <v>3629352</v>
      </c>
      <c r="G28" s="9" t="n">
        <v>63261</v>
      </c>
      <c r="H28" s="9" t="n">
        <v>53301</v>
      </c>
      <c r="I28" s="9" t="n">
        <v>21510</v>
      </c>
      <c r="J28" s="9" t="n">
        <v>0</v>
      </c>
      <c r="K28" s="9" t="n">
        <v>5266601</v>
      </c>
      <c r="L28" s="9"/>
    </row>
    <row r="29" s="10" customFormat="true" ht="11.25" hidden="false" customHeight="false" outlineLevel="0" collapsed="false">
      <c r="A29" s="11" t="s">
        <v>35</v>
      </c>
      <c r="B29" s="9" t="n">
        <v>0</v>
      </c>
      <c r="C29" s="9" t="n">
        <v>15100</v>
      </c>
      <c r="D29" s="9" t="n">
        <v>191073</v>
      </c>
      <c r="E29" s="9" t="n">
        <v>0</v>
      </c>
      <c r="F29" s="9" t="n">
        <v>122906</v>
      </c>
      <c r="G29" s="9" t="n">
        <v>40809</v>
      </c>
      <c r="H29" s="9" t="n">
        <v>0</v>
      </c>
      <c r="I29" s="9" t="n">
        <v>0</v>
      </c>
      <c r="J29" s="9" t="n">
        <v>0</v>
      </c>
      <c r="K29" s="9" t="n">
        <v>369888</v>
      </c>
      <c r="L29" s="9"/>
    </row>
    <row r="30" s="7" customFormat="true" ht="11.25" hidden="false" customHeight="false" outlineLevel="0" collapsed="false">
      <c r="A30" s="12" t="s">
        <v>36</v>
      </c>
      <c r="B30" s="13" t="n">
        <v>15802864</v>
      </c>
      <c r="C30" s="13" t="n">
        <v>2324145</v>
      </c>
      <c r="D30" s="13" t="n">
        <v>41375687</v>
      </c>
      <c r="E30" s="13" t="n">
        <v>240558</v>
      </c>
      <c r="F30" s="13" t="n">
        <v>19793668</v>
      </c>
      <c r="G30" s="13" t="n">
        <v>2630076</v>
      </c>
      <c r="H30" s="13" t="n">
        <v>1573241</v>
      </c>
      <c r="I30" s="13" t="n">
        <v>1071525</v>
      </c>
      <c r="J30" s="13" t="n">
        <v>0</v>
      </c>
      <c r="K30" s="13" t="n">
        <v>84811764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7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4</v>
      </c>
      <c r="B35" s="9" t="n">
        <v>10612326</v>
      </c>
      <c r="C35" s="9" t="n">
        <v>923958</v>
      </c>
      <c r="D35" s="9" t="n">
        <v>6590106</v>
      </c>
      <c r="E35" s="9" t="n">
        <v>154023</v>
      </c>
      <c r="F35" s="9" t="n">
        <v>346279</v>
      </c>
      <c r="G35" s="9" t="n">
        <v>626464</v>
      </c>
      <c r="H35" s="9" t="n">
        <v>1075585</v>
      </c>
      <c r="I35" s="9" t="n">
        <v>314518</v>
      </c>
      <c r="J35" s="9" t="n">
        <v>0</v>
      </c>
      <c r="K35" s="9" t="n">
        <v>20643259</v>
      </c>
      <c r="L35" s="9"/>
    </row>
    <row r="36" s="10" customFormat="true" ht="11.25" hidden="false" customHeight="false" outlineLevel="0" collapsed="false">
      <c r="A36" s="11" t="s">
        <v>15</v>
      </c>
      <c r="B36" s="9" t="n">
        <v>4089439</v>
      </c>
      <c r="C36" s="9" t="n">
        <v>475560</v>
      </c>
      <c r="D36" s="9" t="n">
        <v>1442092</v>
      </c>
      <c r="E36" s="9" t="n">
        <v>66258</v>
      </c>
      <c r="F36" s="9" t="n">
        <v>95890</v>
      </c>
      <c r="G36" s="9" t="n">
        <v>206106</v>
      </c>
      <c r="H36" s="9" t="n">
        <v>248415</v>
      </c>
      <c r="I36" s="9" t="n">
        <v>17216</v>
      </c>
      <c r="J36" s="9" t="n">
        <v>0</v>
      </c>
      <c r="K36" s="9" t="n">
        <v>6640976</v>
      </c>
      <c r="L36" s="9"/>
    </row>
    <row r="37" s="10" customFormat="true" ht="11.25" hidden="false" customHeight="false" outlineLevel="0" collapsed="false">
      <c r="A37" s="11" t="s">
        <v>16</v>
      </c>
      <c r="B37" s="9" t="n">
        <v>1598539</v>
      </c>
      <c r="C37" s="9" t="n">
        <v>229700</v>
      </c>
      <c r="D37" s="9" t="n">
        <v>304360</v>
      </c>
      <c r="E37" s="9" t="n">
        <v>1047</v>
      </c>
      <c r="F37" s="9" t="n">
        <v>19078</v>
      </c>
      <c r="G37" s="9" t="n">
        <v>75171</v>
      </c>
      <c r="H37" s="9" t="n">
        <v>157048</v>
      </c>
      <c r="I37" s="9" t="n">
        <v>3487</v>
      </c>
      <c r="J37" s="9" t="n">
        <v>0</v>
      </c>
      <c r="K37" s="9" t="n">
        <v>2388430</v>
      </c>
      <c r="L37" s="9"/>
    </row>
    <row r="38" s="10" customFormat="true" ht="11.25" hidden="false" customHeight="false" outlineLevel="0" collapsed="false">
      <c r="A38" s="11" t="s">
        <v>17</v>
      </c>
      <c r="B38" s="9" t="n">
        <v>3767508</v>
      </c>
      <c r="C38" s="9" t="n">
        <v>98298</v>
      </c>
      <c r="D38" s="9" t="n">
        <v>368982</v>
      </c>
      <c r="E38" s="9" t="n">
        <v>10041</v>
      </c>
      <c r="F38" s="9" t="n">
        <v>30000</v>
      </c>
      <c r="G38" s="9" t="n">
        <v>117731</v>
      </c>
      <c r="H38" s="9" t="n">
        <v>187068</v>
      </c>
      <c r="I38" s="9" t="n">
        <v>7195</v>
      </c>
      <c r="J38" s="9" t="n">
        <v>0</v>
      </c>
      <c r="K38" s="9" t="n">
        <v>4586823</v>
      </c>
      <c r="L38" s="9"/>
    </row>
    <row r="39" s="10" customFormat="true" ht="11.25" hidden="false" customHeight="false" outlineLevel="0" collapsed="false">
      <c r="A39" s="8" t="s">
        <v>18</v>
      </c>
      <c r="B39" s="9" t="n">
        <v>723654</v>
      </c>
      <c r="C39" s="9" t="n">
        <v>241684</v>
      </c>
      <c r="D39" s="9" t="n">
        <v>1892829</v>
      </c>
      <c r="E39" s="9" t="n">
        <v>0</v>
      </c>
      <c r="F39" s="9" t="n">
        <v>672987</v>
      </c>
      <c r="G39" s="9" t="n">
        <v>107757</v>
      </c>
      <c r="H39" s="9" t="n">
        <v>62170</v>
      </c>
      <c r="I39" s="9" t="n">
        <v>2467</v>
      </c>
      <c r="J39" s="9" t="n">
        <v>0</v>
      </c>
      <c r="K39" s="9" t="n">
        <v>3703548</v>
      </c>
      <c r="L39" s="9"/>
    </row>
    <row r="40" s="10" customFormat="true" ht="11.25" hidden="false" customHeight="false" outlineLevel="0" collapsed="false">
      <c r="A40" s="11" t="s">
        <v>19</v>
      </c>
      <c r="B40" s="9" t="n">
        <v>13308</v>
      </c>
      <c r="C40" s="9" t="n">
        <v>167598</v>
      </c>
      <c r="D40" s="9" t="n">
        <v>707556</v>
      </c>
      <c r="E40" s="9" t="n">
        <v>0</v>
      </c>
      <c r="F40" s="9" t="n">
        <v>40975</v>
      </c>
      <c r="G40" s="9" t="n">
        <v>0</v>
      </c>
      <c r="H40" s="9" t="n">
        <v>9073</v>
      </c>
      <c r="I40" s="9" t="n">
        <v>0</v>
      </c>
      <c r="J40" s="9" t="n">
        <v>0</v>
      </c>
      <c r="K40" s="9" t="n">
        <v>938510</v>
      </c>
      <c r="L40" s="9"/>
    </row>
    <row r="41" s="10" customFormat="true" ht="11.25" hidden="false" customHeight="false" outlineLevel="0" collapsed="false">
      <c r="A41" s="11" t="s">
        <v>20</v>
      </c>
      <c r="B41" s="9" t="n">
        <v>51107</v>
      </c>
      <c r="C41" s="9" t="n">
        <v>1569</v>
      </c>
      <c r="D41" s="9" t="n">
        <v>59983</v>
      </c>
      <c r="E41" s="9" t="n">
        <v>0</v>
      </c>
      <c r="F41" s="9" t="n">
        <v>28024</v>
      </c>
      <c r="G41" s="9" t="n">
        <v>16919</v>
      </c>
      <c r="H41" s="9" t="n">
        <v>4425</v>
      </c>
      <c r="I41" s="9" t="n">
        <v>0</v>
      </c>
      <c r="J41" s="9" t="n">
        <v>0</v>
      </c>
      <c r="K41" s="9" t="n">
        <v>162027</v>
      </c>
      <c r="L41" s="9"/>
    </row>
    <row r="42" s="10" customFormat="true" ht="11.25" hidden="false" customHeight="false" outlineLevel="0" collapsed="false">
      <c r="A42" s="11" t="s">
        <v>21</v>
      </c>
      <c r="B42" s="9" t="n">
        <v>451287</v>
      </c>
      <c r="C42" s="9" t="n">
        <v>44787</v>
      </c>
      <c r="D42" s="9" t="n">
        <v>1056046</v>
      </c>
      <c r="E42" s="9" t="n">
        <v>0</v>
      </c>
      <c r="F42" s="9" t="n">
        <v>554325</v>
      </c>
      <c r="G42" s="9" t="n">
        <v>52497</v>
      </c>
      <c r="H42" s="9" t="n">
        <v>34240</v>
      </c>
      <c r="I42" s="9" t="n">
        <v>2467</v>
      </c>
      <c r="J42" s="9" t="n">
        <v>0</v>
      </c>
      <c r="K42" s="9" t="n">
        <v>2195649</v>
      </c>
      <c r="L42" s="9"/>
    </row>
    <row r="43" s="10" customFormat="true" ht="11.25" hidden="false" customHeight="false" outlineLevel="0" collapsed="false">
      <c r="A43" s="8" t="s">
        <v>22</v>
      </c>
      <c r="B43" s="9" t="n">
        <v>66758</v>
      </c>
      <c r="C43" s="9" t="n">
        <v>16278</v>
      </c>
      <c r="D43" s="9" t="n">
        <v>604726</v>
      </c>
      <c r="E43" s="9" t="n">
        <v>1894</v>
      </c>
      <c r="F43" s="9" t="n">
        <v>1386314</v>
      </c>
      <c r="G43" s="9" t="n">
        <v>120271</v>
      </c>
      <c r="H43" s="9" t="n">
        <v>3850</v>
      </c>
      <c r="I43" s="9" t="n">
        <v>12354</v>
      </c>
      <c r="J43" s="9" t="n">
        <v>0</v>
      </c>
      <c r="K43" s="9" t="n">
        <v>2212445</v>
      </c>
      <c r="L43" s="9"/>
    </row>
    <row r="44" s="10" customFormat="true" ht="11.25" hidden="false" customHeight="false" outlineLevel="0" collapsed="false">
      <c r="A44" s="11" t="s">
        <v>23</v>
      </c>
      <c r="B44" s="9" t="n">
        <v>9881</v>
      </c>
      <c r="C44" s="9" t="n">
        <v>11826</v>
      </c>
      <c r="D44" s="9" t="n">
        <v>423787</v>
      </c>
      <c r="E44" s="9" t="n">
        <v>1894</v>
      </c>
      <c r="F44" s="9" t="n">
        <v>830699</v>
      </c>
      <c r="G44" s="9" t="n">
        <v>73658</v>
      </c>
      <c r="H44" s="9" t="n">
        <v>57</v>
      </c>
      <c r="I44" s="9" t="n">
        <v>2354</v>
      </c>
      <c r="J44" s="9" t="n">
        <v>0</v>
      </c>
      <c r="K44" s="9" t="n">
        <v>1354156</v>
      </c>
      <c r="L44" s="9"/>
    </row>
    <row r="45" s="10" customFormat="true" ht="11.25" hidden="false" customHeight="false" outlineLevel="0" collapsed="false">
      <c r="A45" s="11" t="s">
        <v>24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/>
    </row>
    <row r="46" s="10" customFormat="true" ht="11.25" hidden="false" customHeight="false" outlineLevel="0" collapsed="false">
      <c r="A46" s="8" t="s">
        <v>38</v>
      </c>
      <c r="B46" s="9" t="n">
        <v>1326087</v>
      </c>
      <c r="C46" s="9" t="n">
        <v>354366</v>
      </c>
      <c r="D46" s="9" t="n">
        <v>11207184</v>
      </c>
      <c r="E46" s="9" t="n">
        <v>6214</v>
      </c>
      <c r="F46" s="9" t="n">
        <v>986291</v>
      </c>
      <c r="G46" s="9" t="n">
        <v>1068049</v>
      </c>
      <c r="H46" s="9" t="n">
        <v>101683</v>
      </c>
      <c r="I46" s="9" t="n">
        <v>43061</v>
      </c>
      <c r="J46" s="9" t="n">
        <v>0</v>
      </c>
      <c r="K46" s="9" t="n">
        <v>15092935</v>
      </c>
      <c r="L46" s="9"/>
    </row>
    <row r="47" s="10" customFormat="true" ht="11.25" hidden="false" customHeight="false" outlineLevel="0" collapsed="false">
      <c r="A47" s="11" t="s">
        <v>26</v>
      </c>
      <c r="B47" s="9" t="n">
        <v>0</v>
      </c>
      <c r="C47" s="9" t="n">
        <v>0</v>
      </c>
      <c r="D47" s="9" t="n">
        <v>3879</v>
      </c>
      <c r="E47" s="9" t="n">
        <v>0</v>
      </c>
      <c r="F47" s="9" t="n">
        <v>15520</v>
      </c>
      <c r="G47" s="9" t="n">
        <v>33703</v>
      </c>
      <c r="H47" s="9" t="n">
        <v>0</v>
      </c>
      <c r="I47" s="9" t="n">
        <v>0</v>
      </c>
      <c r="J47" s="9" t="n">
        <v>0</v>
      </c>
      <c r="K47" s="9" t="n">
        <v>53102</v>
      </c>
      <c r="L47" s="9"/>
    </row>
    <row r="48" s="10" customFormat="true" ht="11.25" hidden="false" customHeight="false" outlineLevel="0" collapsed="false">
      <c r="A48" s="11" t="s">
        <v>27</v>
      </c>
      <c r="B48" s="9" t="n">
        <v>530994</v>
      </c>
      <c r="C48" s="9" t="n">
        <v>22494</v>
      </c>
      <c r="D48" s="9" t="n">
        <v>177795</v>
      </c>
      <c r="E48" s="9" t="n">
        <v>0</v>
      </c>
      <c r="F48" s="9" t="n">
        <v>72502</v>
      </c>
      <c r="G48" s="9" t="n">
        <v>17643</v>
      </c>
      <c r="H48" s="9" t="n">
        <v>38370</v>
      </c>
      <c r="I48" s="9" t="n">
        <v>0</v>
      </c>
      <c r="J48" s="9" t="n">
        <v>0</v>
      </c>
      <c r="K48" s="9" t="n">
        <v>859798</v>
      </c>
      <c r="L48" s="9"/>
    </row>
    <row r="49" s="10" customFormat="true" ht="11.25" hidden="false" customHeight="false" outlineLevel="0" collapsed="false">
      <c r="A49" s="11" t="s">
        <v>28</v>
      </c>
      <c r="B49" s="9" t="n">
        <v>0</v>
      </c>
      <c r="C49" s="9" t="n">
        <v>0</v>
      </c>
      <c r="D49" s="9" t="n">
        <v>638776</v>
      </c>
      <c r="E49" s="9" t="n">
        <v>0</v>
      </c>
      <c r="F49" s="9" t="n">
        <v>0</v>
      </c>
      <c r="G49" s="9" t="n">
        <v>190453</v>
      </c>
      <c r="H49" s="9" t="n">
        <v>20868</v>
      </c>
      <c r="I49" s="9" t="n">
        <v>18364</v>
      </c>
      <c r="J49" s="9" t="n">
        <v>0</v>
      </c>
      <c r="K49" s="9" t="n">
        <v>868461</v>
      </c>
      <c r="L49" s="9"/>
    </row>
    <row r="50" s="10" customFormat="true" ht="11.25" hidden="false" customHeight="false" outlineLevel="0" collapsed="false">
      <c r="A50" s="11" t="s">
        <v>29</v>
      </c>
      <c r="B50" s="9" t="n">
        <v>0</v>
      </c>
      <c r="C50" s="9" t="n">
        <v>40313</v>
      </c>
      <c r="D50" s="9" t="n">
        <v>298177</v>
      </c>
      <c r="E50" s="9" t="n">
        <v>0</v>
      </c>
      <c r="F50" s="9" t="n">
        <v>35172</v>
      </c>
      <c r="G50" s="9" t="n">
        <v>27857</v>
      </c>
      <c r="H50" s="9" t="n">
        <v>12058</v>
      </c>
      <c r="I50" s="9" t="n">
        <v>11220</v>
      </c>
      <c r="J50" s="9" t="n">
        <v>0</v>
      </c>
      <c r="K50" s="9" t="n">
        <v>424797</v>
      </c>
      <c r="L50" s="9"/>
    </row>
    <row r="51" s="10" customFormat="true" ht="11.25" hidden="false" customHeight="false" outlineLevel="0" collapsed="false">
      <c r="A51" s="11" t="s">
        <v>30</v>
      </c>
      <c r="B51" s="9" t="n">
        <v>0</v>
      </c>
      <c r="C51" s="9" t="n">
        <v>210</v>
      </c>
      <c r="D51" s="9" t="n">
        <v>60353</v>
      </c>
      <c r="E51" s="9" t="n">
        <v>0</v>
      </c>
      <c r="F51" s="9" t="n">
        <v>16273</v>
      </c>
      <c r="G51" s="9" t="n">
        <v>47600</v>
      </c>
      <c r="H51" s="9" t="n">
        <v>0</v>
      </c>
      <c r="I51" s="9" t="n">
        <v>0</v>
      </c>
      <c r="J51" s="9" t="n">
        <v>0</v>
      </c>
      <c r="K51" s="9" t="n">
        <v>124436</v>
      </c>
      <c r="L51" s="9"/>
    </row>
    <row r="52" s="10" customFormat="true" ht="11.25" hidden="false" customHeight="false" outlineLevel="0" collapsed="false">
      <c r="A52" s="8" t="s">
        <v>31</v>
      </c>
      <c r="B52" s="9" t="n">
        <v>625957</v>
      </c>
      <c r="C52" s="9" t="n">
        <v>20084</v>
      </c>
      <c r="D52" s="9" t="n">
        <v>5582880</v>
      </c>
      <c r="E52" s="9" t="n">
        <v>34786</v>
      </c>
      <c r="F52" s="9" t="n">
        <v>2343770</v>
      </c>
      <c r="G52" s="9" t="n">
        <v>117250</v>
      </c>
      <c r="H52" s="9" t="n">
        <v>54722</v>
      </c>
      <c r="I52" s="9" t="n">
        <v>137234</v>
      </c>
      <c r="J52" s="9" t="n">
        <v>0</v>
      </c>
      <c r="K52" s="9" t="n">
        <v>8916683</v>
      </c>
      <c r="L52" s="9"/>
    </row>
    <row r="53" s="10" customFormat="true" ht="11.25" hidden="false" customHeight="false" outlineLevel="0" collapsed="false">
      <c r="A53" s="11" t="s">
        <v>32</v>
      </c>
      <c r="B53" s="9" t="n">
        <v>391908</v>
      </c>
      <c r="C53" s="9" t="n">
        <v>9810</v>
      </c>
      <c r="D53" s="9" t="n">
        <v>4900920</v>
      </c>
      <c r="E53" s="9" t="n">
        <v>34786</v>
      </c>
      <c r="F53" s="9" t="n">
        <v>1765272</v>
      </c>
      <c r="G53" s="9" t="n">
        <v>826</v>
      </c>
      <c r="H53" s="9" t="n">
        <v>40873</v>
      </c>
      <c r="I53" s="9" t="n">
        <v>137234</v>
      </c>
      <c r="J53" s="9" t="n">
        <v>0</v>
      </c>
      <c r="K53" s="9" t="n">
        <v>7281629</v>
      </c>
      <c r="L53" s="9"/>
    </row>
    <row r="54" s="10" customFormat="true" ht="11.25" hidden="false" customHeight="false" outlineLevel="0" collapsed="false">
      <c r="A54" s="8" t="s">
        <v>33</v>
      </c>
      <c r="B54" s="9" t="n">
        <v>827570</v>
      </c>
      <c r="C54" s="9" t="n">
        <v>43661</v>
      </c>
      <c r="D54" s="9" t="n">
        <v>559186</v>
      </c>
      <c r="E54" s="9" t="n">
        <v>4012</v>
      </c>
      <c r="F54" s="9" t="n">
        <v>2260532</v>
      </c>
      <c r="G54" s="9" t="n">
        <v>576223</v>
      </c>
      <c r="H54" s="9" t="n">
        <v>51881</v>
      </c>
      <c r="I54" s="9" t="n">
        <v>4068</v>
      </c>
      <c r="J54" s="9" t="n">
        <v>0</v>
      </c>
      <c r="K54" s="9" t="n">
        <v>4327133</v>
      </c>
      <c r="L54" s="9"/>
    </row>
    <row r="55" s="10" customFormat="true" ht="11.25" hidden="false" customHeight="false" outlineLevel="0" collapsed="false">
      <c r="A55" s="11" t="s">
        <v>34</v>
      </c>
      <c r="B55" s="9" t="n">
        <v>800724</v>
      </c>
      <c r="C55" s="9" t="n">
        <v>39107</v>
      </c>
      <c r="D55" s="9" t="n">
        <v>326403</v>
      </c>
      <c r="E55" s="9" t="n">
        <v>4012</v>
      </c>
      <c r="F55" s="9" t="n">
        <v>1785300</v>
      </c>
      <c r="G55" s="9" t="n">
        <v>63261</v>
      </c>
      <c r="H55" s="9" t="n">
        <v>48125</v>
      </c>
      <c r="I55" s="9" t="n">
        <v>4068</v>
      </c>
      <c r="J55" s="9" t="n">
        <v>0</v>
      </c>
      <c r="K55" s="9" t="n">
        <v>3071000</v>
      </c>
      <c r="L55" s="9"/>
    </row>
    <row r="56" s="10" customFormat="true" ht="11.25" hidden="false" customHeight="false" outlineLevel="0" collapsed="false">
      <c r="A56" s="11" t="s">
        <v>35</v>
      </c>
      <c r="B56" s="9" t="n">
        <v>0</v>
      </c>
      <c r="C56" s="9" t="n">
        <v>4463</v>
      </c>
      <c r="D56" s="9" t="n">
        <v>139122</v>
      </c>
      <c r="E56" s="9" t="n">
        <v>0</v>
      </c>
      <c r="F56" s="9" t="n">
        <v>8670</v>
      </c>
      <c r="G56" s="9" t="n">
        <v>40809</v>
      </c>
      <c r="H56" s="9" t="n">
        <v>0</v>
      </c>
      <c r="I56" s="9" t="n">
        <v>0</v>
      </c>
      <c r="J56" s="9" t="n">
        <v>0</v>
      </c>
      <c r="K56" s="9" t="n">
        <v>193064</v>
      </c>
      <c r="L56" s="9"/>
    </row>
    <row r="57" s="7" customFormat="true" ht="11.25" hidden="false" customHeight="false" outlineLevel="0" collapsed="false">
      <c r="A57" s="12" t="s">
        <v>36</v>
      </c>
      <c r="B57" s="13" t="n">
        <v>14182352</v>
      </c>
      <c r="C57" s="13" t="n">
        <v>1600031</v>
      </c>
      <c r="D57" s="13" t="n">
        <v>26436911</v>
      </c>
      <c r="E57" s="13" t="n">
        <v>200929</v>
      </c>
      <c r="F57" s="13" t="n">
        <v>7996173</v>
      </c>
      <c r="G57" s="13" t="n">
        <v>2616014</v>
      </c>
      <c r="H57" s="13" t="n">
        <v>1349891</v>
      </c>
      <c r="I57" s="13" t="n">
        <v>513702</v>
      </c>
      <c r="J57" s="13" t="n">
        <v>0</v>
      </c>
      <c r="K57" s="13" t="n">
        <v>54896003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4</v>
      </c>
      <c r="B62" s="9" t="n">
        <v>1377191</v>
      </c>
      <c r="C62" s="9" t="n">
        <v>221487</v>
      </c>
      <c r="D62" s="9" t="n">
        <v>1913822</v>
      </c>
      <c r="E62" s="9" t="n">
        <v>22572</v>
      </c>
      <c r="F62" s="9" t="n">
        <v>110852</v>
      </c>
      <c r="G62" s="9" t="n">
        <v>19474</v>
      </c>
      <c r="H62" s="9" t="n">
        <v>90880</v>
      </c>
      <c r="I62" s="9" t="n">
        <v>4500</v>
      </c>
      <c r="J62" s="9" t="n">
        <v>0</v>
      </c>
      <c r="K62" s="9" t="n">
        <v>3760778</v>
      </c>
      <c r="L62" s="9"/>
    </row>
    <row r="63" s="19" customFormat="true" ht="11.25" hidden="false" customHeight="false" outlineLevel="0" collapsed="false">
      <c r="A63" s="11" t="s">
        <v>15</v>
      </c>
      <c r="B63" s="9" t="n">
        <v>468833</v>
      </c>
      <c r="C63" s="9" t="n">
        <v>81131</v>
      </c>
      <c r="D63" s="9" t="n">
        <v>479810</v>
      </c>
      <c r="E63" s="9" t="n">
        <v>18285</v>
      </c>
      <c r="F63" s="9" t="n">
        <v>16115</v>
      </c>
      <c r="G63" s="9" t="n">
        <v>48</v>
      </c>
      <c r="H63" s="9" t="n">
        <v>27078</v>
      </c>
      <c r="I63" s="9" t="n">
        <v>0</v>
      </c>
      <c r="J63" s="9" t="n">
        <v>0</v>
      </c>
      <c r="K63" s="9" t="n">
        <v>1091300</v>
      </c>
      <c r="L63" s="18"/>
    </row>
    <row r="64" s="19" customFormat="true" ht="11.25" hidden="false" customHeight="false" outlineLevel="0" collapsed="false">
      <c r="A64" s="11" t="s">
        <v>16</v>
      </c>
      <c r="B64" s="9" t="n">
        <v>191098</v>
      </c>
      <c r="C64" s="9" t="n">
        <v>16695</v>
      </c>
      <c r="D64" s="9" t="n">
        <v>126473</v>
      </c>
      <c r="E64" s="9" t="n">
        <v>0</v>
      </c>
      <c r="F64" s="9" t="n">
        <v>0</v>
      </c>
      <c r="G64" s="9" t="n">
        <v>339</v>
      </c>
      <c r="H64" s="9" t="n">
        <v>8015</v>
      </c>
      <c r="I64" s="9" t="n">
        <v>0</v>
      </c>
      <c r="J64" s="9" t="n">
        <v>0</v>
      </c>
      <c r="K64" s="9" t="n">
        <v>342620</v>
      </c>
      <c r="L64" s="18"/>
    </row>
    <row r="65" s="19" customFormat="true" ht="11.25" hidden="false" customHeight="false" outlineLevel="0" collapsed="false">
      <c r="A65" s="11" t="s">
        <v>17</v>
      </c>
      <c r="B65" s="9" t="n">
        <v>376545</v>
      </c>
      <c r="C65" s="9" t="n">
        <v>34802</v>
      </c>
      <c r="D65" s="9" t="n">
        <v>287761</v>
      </c>
      <c r="E65" s="9" t="n">
        <v>1723</v>
      </c>
      <c r="F65" s="9" t="n">
        <v>10329</v>
      </c>
      <c r="G65" s="9" t="n">
        <v>0</v>
      </c>
      <c r="H65" s="9" t="n">
        <v>19508</v>
      </c>
      <c r="I65" s="9" t="n">
        <v>0</v>
      </c>
      <c r="J65" s="9" t="n">
        <v>0</v>
      </c>
      <c r="K65" s="9" t="n">
        <v>730668</v>
      </c>
      <c r="L65" s="18"/>
    </row>
    <row r="66" s="10" customFormat="true" ht="11.25" hidden="false" customHeight="false" outlineLevel="0" collapsed="false">
      <c r="A66" s="8" t="s">
        <v>18</v>
      </c>
      <c r="B66" s="9" t="n">
        <v>101098</v>
      </c>
      <c r="C66" s="9" t="n">
        <v>201798</v>
      </c>
      <c r="D66" s="9" t="n">
        <v>1146331</v>
      </c>
      <c r="E66" s="9" t="n">
        <v>0</v>
      </c>
      <c r="F66" s="9" t="n">
        <v>945542</v>
      </c>
      <c r="G66" s="9" t="n">
        <v>0</v>
      </c>
      <c r="H66" s="9" t="n">
        <v>8270</v>
      </c>
      <c r="I66" s="9" t="n">
        <v>7763</v>
      </c>
      <c r="J66" s="9" t="n">
        <v>0</v>
      </c>
      <c r="K66" s="9" t="n">
        <v>2410802</v>
      </c>
      <c r="L66" s="9"/>
    </row>
    <row r="67" s="19" customFormat="true" ht="11.25" hidden="false" customHeight="false" outlineLevel="0" collapsed="false">
      <c r="A67" s="11" t="s">
        <v>19</v>
      </c>
      <c r="B67" s="9" t="n">
        <v>0</v>
      </c>
      <c r="C67" s="9" t="n">
        <v>8565</v>
      </c>
      <c r="D67" s="9" t="n">
        <v>225321</v>
      </c>
      <c r="E67" s="9" t="n">
        <v>0</v>
      </c>
      <c r="F67" s="9" t="n">
        <v>111199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345085</v>
      </c>
      <c r="L67" s="18"/>
    </row>
    <row r="68" s="19" customFormat="true" ht="11.25" hidden="false" customHeight="false" outlineLevel="0" collapsed="false">
      <c r="A68" s="11" t="s">
        <v>20</v>
      </c>
      <c r="B68" s="9" t="n">
        <v>5941</v>
      </c>
      <c r="C68" s="9" t="n">
        <v>14675</v>
      </c>
      <c r="D68" s="9" t="n">
        <v>106811</v>
      </c>
      <c r="E68" s="9" t="n">
        <v>0</v>
      </c>
      <c r="F68" s="9" t="n">
        <v>11602</v>
      </c>
      <c r="G68" s="9" t="n">
        <v>0</v>
      </c>
      <c r="H68" s="9" t="n">
        <v>534</v>
      </c>
      <c r="I68" s="9" t="n">
        <v>0</v>
      </c>
      <c r="J68" s="9" t="n">
        <v>0</v>
      </c>
      <c r="K68" s="9" t="n">
        <v>139563</v>
      </c>
      <c r="L68" s="18"/>
    </row>
    <row r="69" s="19" customFormat="true" ht="11.25" hidden="false" customHeight="false" outlineLevel="0" collapsed="false">
      <c r="A69" s="11" t="s">
        <v>21</v>
      </c>
      <c r="B69" s="9" t="n">
        <v>47925</v>
      </c>
      <c r="C69" s="9" t="n">
        <v>137026</v>
      </c>
      <c r="D69" s="9" t="n">
        <v>677297</v>
      </c>
      <c r="E69" s="9" t="n">
        <v>0</v>
      </c>
      <c r="F69" s="9" t="n">
        <v>589366</v>
      </c>
      <c r="G69" s="9" t="n">
        <v>0</v>
      </c>
      <c r="H69" s="9" t="n">
        <v>6796</v>
      </c>
      <c r="I69" s="9" t="n">
        <v>7763</v>
      </c>
      <c r="J69" s="9" t="n">
        <v>0</v>
      </c>
      <c r="K69" s="9" t="n">
        <v>1466173</v>
      </c>
      <c r="L69" s="18"/>
    </row>
    <row r="70" s="10" customFormat="true" ht="11.25" hidden="false" customHeight="false" outlineLevel="0" collapsed="false">
      <c r="A70" s="8" t="s">
        <v>22</v>
      </c>
      <c r="B70" s="9" t="n">
        <v>12277</v>
      </c>
      <c r="C70" s="9" t="n">
        <v>30321</v>
      </c>
      <c r="D70" s="9" t="n">
        <v>272780</v>
      </c>
      <c r="E70" s="9" t="n">
        <v>0</v>
      </c>
      <c r="F70" s="9" t="n">
        <v>1210266</v>
      </c>
      <c r="G70" s="9" t="n">
        <v>0</v>
      </c>
      <c r="H70" s="9" t="n">
        <v>699</v>
      </c>
      <c r="I70" s="9" t="n">
        <v>66500</v>
      </c>
      <c r="J70" s="9" t="n">
        <v>0</v>
      </c>
      <c r="K70" s="9" t="n">
        <v>1592843</v>
      </c>
      <c r="L70" s="9"/>
    </row>
    <row r="71" s="19" customFormat="true" ht="11.25" hidden="false" customHeight="false" outlineLevel="0" collapsed="false">
      <c r="A71" s="11" t="s">
        <v>23</v>
      </c>
      <c r="B71" s="9" t="n">
        <v>0</v>
      </c>
      <c r="C71" s="9" t="n">
        <v>23579</v>
      </c>
      <c r="D71" s="9" t="n">
        <v>237144</v>
      </c>
      <c r="E71" s="9" t="n">
        <v>0</v>
      </c>
      <c r="F71" s="9" t="n">
        <v>647106</v>
      </c>
      <c r="G71" s="9" t="n">
        <v>0</v>
      </c>
      <c r="H71" s="9" t="n">
        <v>0</v>
      </c>
      <c r="I71" s="9" t="n">
        <v>66500</v>
      </c>
      <c r="J71" s="9" t="n">
        <v>0</v>
      </c>
      <c r="K71" s="9" t="n">
        <v>974329</v>
      </c>
      <c r="L71" s="18"/>
    </row>
    <row r="72" s="19" customFormat="true" ht="11.25" hidden="false" customHeight="false" outlineLevel="0" collapsed="false">
      <c r="A72" s="11" t="s">
        <v>24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18"/>
    </row>
    <row r="73" s="10" customFormat="true" ht="11.25" hidden="false" customHeight="false" outlineLevel="0" collapsed="false">
      <c r="A73" s="8" t="s">
        <v>38</v>
      </c>
      <c r="B73" s="9" t="n">
        <v>120121</v>
      </c>
      <c r="C73" s="9" t="n">
        <v>216181</v>
      </c>
      <c r="D73" s="9" t="n">
        <v>3834747</v>
      </c>
      <c r="E73" s="9" t="n">
        <v>3500</v>
      </c>
      <c r="F73" s="9" t="n">
        <v>914047</v>
      </c>
      <c r="G73" s="9" t="n">
        <v>0</v>
      </c>
      <c r="H73" s="9" t="n">
        <v>8437</v>
      </c>
      <c r="I73" s="9" t="n">
        <v>66488</v>
      </c>
      <c r="J73" s="9" t="n">
        <v>0</v>
      </c>
      <c r="K73" s="9" t="n">
        <v>5163521</v>
      </c>
      <c r="L73" s="9"/>
    </row>
    <row r="74" s="19" customFormat="true" ht="11.25" hidden="false" customHeight="false" outlineLevel="0" collapsed="false">
      <c r="A74" s="11" t="s">
        <v>26</v>
      </c>
      <c r="B74" s="9" t="n">
        <v>0</v>
      </c>
      <c r="C74" s="9" t="n">
        <v>0</v>
      </c>
      <c r="D74" s="9" t="n">
        <v>25061</v>
      </c>
      <c r="E74" s="9" t="n">
        <v>0</v>
      </c>
      <c r="F74" s="9" t="n">
        <v>47608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72669</v>
      </c>
      <c r="L74" s="18"/>
    </row>
    <row r="75" s="19" customFormat="true" ht="11.25" hidden="false" customHeight="false" outlineLevel="0" collapsed="false">
      <c r="A75" s="11" t="s">
        <v>27</v>
      </c>
      <c r="B75" s="9" t="n">
        <v>67986</v>
      </c>
      <c r="C75" s="9" t="n">
        <v>10635</v>
      </c>
      <c r="D75" s="9" t="n">
        <v>167699</v>
      </c>
      <c r="E75" s="9" t="n">
        <v>0</v>
      </c>
      <c r="F75" s="9" t="n">
        <v>202626</v>
      </c>
      <c r="G75" s="9" t="n">
        <v>0</v>
      </c>
      <c r="H75" s="9" t="n">
        <v>4134</v>
      </c>
      <c r="I75" s="9" t="n">
        <v>38073</v>
      </c>
      <c r="J75" s="9" t="n">
        <v>0</v>
      </c>
      <c r="K75" s="9" t="n">
        <v>491153</v>
      </c>
      <c r="L75" s="18"/>
    </row>
    <row r="76" s="19" customFormat="true" ht="11.25" hidden="false" customHeight="false" outlineLevel="0" collapsed="false">
      <c r="A76" s="11" t="s">
        <v>28</v>
      </c>
      <c r="B76" s="9" t="n">
        <v>0</v>
      </c>
      <c r="C76" s="9" t="n">
        <v>0</v>
      </c>
      <c r="D76" s="9" t="n">
        <v>194285</v>
      </c>
      <c r="E76" s="9" t="n">
        <v>0</v>
      </c>
      <c r="F76" s="9" t="n">
        <v>0</v>
      </c>
      <c r="G76" s="9" t="n">
        <v>0</v>
      </c>
      <c r="H76" s="9" t="n">
        <v>350</v>
      </c>
      <c r="I76" s="9" t="n">
        <v>12395</v>
      </c>
      <c r="J76" s="9" t="n">
        <v>0</v>
      </c>
      <c r="K76" s="9" t="n">
        <v>207030</v>
      </c>
      <c r="L76" s="18"/>
    </row>
    <row r="77" s="19" customFormat="true" ht="11.25" hidden="false" customHeight="false" outlineLevel="0" collapsed="false">
      <c r="A77" s="11" t="s">
        <v>29</v>
      </c>
      <c r="B77" s="9" t="n">
        <v>0</v>
      </c>
      <c r="C77" s="9" t="n">
        <v>62989</v>
      </c>
      <c r="D77" s="9" t="n">
        <v>198671</v>
      </c>
      <c r="E77" s="9" t="n">
        <v>0</v>
      </c>
      <c r="F77" s="9" t="n">
        <v>18271</v>
      </c>
      <c r="G77" s="9" t="n">
        <v>0</v>
      </c>
      <c r="H77" s="9" t="n">
        <v>1571</v>
      </c>
      <c r="I77" s="9" t="n">
        <v>255</v>
      </c>
      <c r="J77" s="9" t="n">
        <v>0</v>
      </c>
      <c r="K77" s="9" t="n">
        <v>281757</v>
      </c>
      <c r="L77" s="18"/>
    </row>
    <row r="78" s="19" customFormat="true" ht="11.25" hidden="false" customHeight="false" outlineLevel="0" collapsed="false">
      <c r="A78" s="11" t="s">
        <v>30</v>
      </c>
      <c r="B78" s="9" t="n">
        <v>0</v>
      </c>
      <c r="C78" s="9" t="n">
        <v>2999</v>
      </c>
      <c r="D78" s="9" t="n">
        <v>21930</v>
      </c>
      <c r="E78" s="9" t="n">
        <v>0</v>
      </c>
      <c r="F78" s="9" t="n">
        <v>34352</v>
      </c>
      <c r="G78" s="9" t="n">
        <v>0</v>
      </c>
      <c r="H78" s="9" t="n">
        <v>0</v>
      </c>
      <c r="I78" s="9" t="n">
        <v>7375</v>
      </c>
      <c r="J78" s="9" t="n">
        <v>0</v>
      </c>
      <c r="K78" s="9" t="n">
        <v>66656</v>
      </c>
      <c r="L78" s="18"/>
    </row>
    <row r="79" s="10" customFormat="true" ht="11.25" hidden="false" customHeight="false" outlineLevel="0" collapsed="false">
      <c r="A79" s="8" t="s">
        <v>31</v>
      </c>
      <c r="B79" s="9" t="n">
        <v>143097</v>
      </c>
      <c r="C79" s="9" t="n">
        <v>10555</v>
      </c>
      <c r="D79" s="9" t="n">
        <v>4459654</v>
      </c>
      <c r="E79" s="9" t="n">
        <v>13111</v>
      </c>
      <c r="F79" s="9" t="n">
        <v>2689636</v>
      </c>
      <c r="G79" s="9" t="n">
        <v>219</v>
      </c>
      <c r="H79" s="9" t="n">
        <v>11339</v>
      </c>
      <c r="I79" s="9" t="n">
        <v>165046</v>
      </c>
      <c r="J79" s="9" t="n">
        <v>0</v>
      </c>
      <c r="K79" s="9" t="n">
        <v>7492657</v>
      </c>
      <c r="L79" s="9"/>
    </row>
    <row r="80" s="19" customFormat="true" ht="11.25" hidden="false" customHeight="false" outlineLevel="0" collapsed="false">
      <c r="A80" s="11" t="s">
        <v>32</v>
      </c>
      <c r="B80" s="9" t="n">
        <v>141054</v>
      </c>
      <c r="C80" s="9" t="n">
        <v>10120</v>
      </c>
      <c r="D80" s="9" t="n">
        <v>2636762</v>
      </c>
      <c r="E80" s="9" t="n">
        <v>13111</v>
      </c>
      <c r="F80" s="9" t="n">
        <v>1684781</v>
      </c>
      <c r="G80" s="9" t="n">
        <v>219</v>
      </c>
      <c r="H80" s="9" t="n">
        <v>9744</v>
      </c>
      <c r="I80" s="9" t="n">
        <v>165047</v>
      </c>
      <c r="J80" s="9" t="n">
        <v>0</v>
      </c>
      <c r="K80" s="9" t="n">
        <v>4660838</v>
      </c>
      <c r="L80" s="18"/>
    </row>
    <row r="81" s="10" customFormat="true" ht="11.25" hidden="false" customHeight="false" outlineLevel="0" collapsed="false">
      <c r="A81" s="8" t="s">
        <v>33</v>
      </c>
      <c r="B81" s="9" t="n">
        <v>73053</v>
      </c>
      <c r="C81" s="9" t="n">
        <v>108513</v>
      </c>
      <c r="D81" s="9" t="n">
        <v>543271</v>
      </c>
      <c r="E81" s="9" t="n">
        <v>378</v>
      </c>
      <c r="F81" s="9" t="n">
        <v>4038801</v>
      </c>
      <c r="G81" s="9" t="n">
        <v>0</v>
      </c>
      <c r="H81" s="9" t="n">
        <v>5398</v>
      </c>
      <c r="I81" s="9" t="n">
        <v>14836</v>
      </c>
      <c r="J81" s="9" t="n">
        <v>0</v>
      </c>
      <c r="K81" s="9" t="n">
        <v>4784250</v>
      </c>
      <c r="L81" s="9"/>
    </row>
    <row r="82" s="19" customFormat="true" ht="11.25" hidden="false" customHeight="false" outlineLevel="0" collapsed="false">
      <c r="A82" s="11" t="s">
        <v>34</v>
      </c>
      <c r="B82" s="9" t="n">
        <v>72114</v>
      </c>
      <c r="C82" s="9" t="n">
        <v>3048</v>
      </c>
      <c r="D82" s="9" t="n">
        <v>247161</v>
      </c>
      <c r="E82" s="9" t="n">
        <v>378</v>
      </c>
      <c r="F82" s="9" t="n">
        <v>3130745</v>
      </c>
      <c r="G82" s="9" t="n">
        <v>0</v>
      </c>
      <c r="H82" s="9" t="n">
        <v>4997</v>
      </c>
      <c r="I82" s="9" t="n">
        <v>14836</v>
      </c>
      <c r="J82" s="9" t="n">
        <v>0</v>
      </c>
      <c r="K82" s="9" t="n">
        <v>3473279</v>
      </c>
      <c r="L82" s="18"/>
    </row>
    <row r="83" s="19" customFormat="true" ht="11.25" hidden="false" customHeight="false" outlineLevel="0" collapsed="false">
      <c r="A83" s="11" t="s">
        <v>35</v>
      </c>
      <c r="B83" s="9" t="n">
        <v>659</v>
      </c>
      <c r="C83" s="9" t="n">
        <v>58862</v>
      </c>
      <c r="D83" s="9" t="n">
        <v>41038</v>
      </c>
      <c r="E83" s="9" t="n">
        <v>0</v>
      </c>
      <c r="F83" s="9" t="n">
        <v>84846</v>
      </c>
      <c r="G83" s="9" t="n">
        <v>0</v>
      </c>
      <c r="H83" s="9" t="n">
        <v>44</v>
      </c>
      <c r="I83" s="9" t="n">
        <v>0</v>
      </c>
      <c r="J83" s="9" t="n">
        <v>0</v>
      </c>
      <c r="K83" s="9" t="n">
        <v>185449</v>
      </c>
      <c r="L83" s="18"/>
    </row>
    <row r="84" s="7" customFormat="true" ht="11.25" hidden="false" customHeight="false" outlineLevel="0" collapsed="false">
      <c r="A84" s="12" t="s">
        <v>36</v>
      </c>
      <c r="B84" s="13" t="n">
        <v>1826837</v>
      </c>
      <c r="C84" s="13" t="n">
        <v>788855</v>
      </c>
      <c r="D84" s="13" t="n">
        <v>12170605</v>
      </c>
      <c r="E84" s="13" t="n">
        <v>39561</v>
      </c>
      <c r="F84" s="13" t="n">
        <v>9909144</v>
      </c>
      <c r="G84" s="13" t="n">
        <v>19693</v>
      </c>
      <c r="H84" s="13" t="n">
        <v>125023</v>
      </c>
      <c r="I84" s="13" t="n">
        <v>325133</v>
      </c>
      <c r="J84" s="13" t="n">
        <v>0</v>
      </c>
      <c r="K84" s="13" t="n">
        <v>25204851</v>
      </c>
      <c r="L84" s="13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6">
      <formula>B64</formula>
    </cfRule>
  </conditionalFormatting>
  <conditionalFormatting sqref="L187">
    <cfRule type="cellIs" priority="3" operator="notEqual" aboveAverage="0" equalAverage="0" bottom="0" percent="0" rank="0" text="" dxfId="7">
      <formula>C64</formula>
    </cfRule>
  </conditionalFormatting>
  <conditionalFormatting sqref="L210">
    <cfRule type="cellIs" priority="4" operator="notEqual" aboveAverage="0" equalAverage="0" bottom="0" percent="0" rank="0" text="" dxfId="8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0.13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99"/>
    <col collapsed="false" customWidth="true" hidden="false" outlineLevel="0" max="10" min="10" style="0" width="10.41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 t="s">
        <v>42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2.75" hidden="false" customHeight="false" outlineLevel="0" collapsed="false">
      <c r="A6" s="7" t="s">
        <v>13</v>
      </c>
    </row>
    <row r="8" s="10" customFormat="true" ht="11.25" hidden="false" customHeight="false" outlineLevel="0" collapsed="false">
      <c r="A8" s="8" t="s">
        <v>14</v>
      </c>
      <c r="B8" s="9" t="n">
        <v>13866138</v>
      </c>
      <c r="C8" s="9" t="n">
        <v>943542</v>
      </c>
      <c r="D8" s="9" t="n">
        <v>4440439</v>
      </c>
      <c r="E8" s="9" t="n">
        <v>438178</v>
      </c>
      <c r="F8" s="9" t="n">
        <v>829969</v>
      </c>
      <c r="G8" s="9" t="n">
        <v>41008</v>
      </c>
      <c r="H8" s="9" t="n">
        <v>640221</v>
      </c>
      <c r="I8" s="9" t="n">
        <v>574919</v>
      </c>
      <c r="J8" s="9" t="n">
        <v>0</v>
      </c>
      <c r="K8" s="9" t="n">
        <v>21774414</v>
      </c>
      <c r="L8" s="9"/>
    </row>
    <row r="9" s="10" customFormat="true" ht="11.25" hidden="false" customHeight="false" outlineLevel="0" collapsed="false">
      <c r="A9" s="11" t="s">
        <v>15</v>
      </c>
      <c r="B9" s="9" t="n">
        <v>6428353</v>
      </c>
      <c r="C9" s="9" t="n">
        <v>158172</v>
      </c>
      <c r="D9" s="9" t="n">
        <v>984998</v>
      </c>
      <c r="E9" s="9" t="n">
        <v>108433</v>
      </c>
      <c r="F9" s="9" t="n">
        <v>144786</v>
      </c>
      <c r="G9" s="9" t="n">
        <v>0</v>
      </c>
      <c r="H9" s="9" t="n">
        <v>225445</v>
      </c>
      <c r="I9" s="9" t="n">
        <v>4236</v>
      </c>
      <c r="J9" s="9" t="n">
        <v>0</v>
      </c>
      <c r="K9" s="9" t="n">
        <v>8054423</v>
      </c>
      <c r="L9" s="9"/>
    </row>
    <row r="10" s="10" customFormat="true" ht="11.25" hidden="false" customHeight="false" outlineLevel="0" collapsed="false">
      <c r="A10" s="11" t="s">
        <v>16</v>
      </c>
      <c r="B10" s="9" t="n">
        <v>2834155</v>
      </c>
      <c r="C10" s="9" t="n">
        <v>97849</v>
      </c>
      <c r="D10" s="9" t="n">
        <v>299012</v>
      </c>
      <c r="E10" s="9" t="n">
        <v>56516</v>
      </c>
      <c r="F10" s="9" t="n">
        <v>303461</v>
      </c>
      <c r="G10" s="9" t="n">
        <v>6451</v>
      </c>
      <c r="H10" s="9" t="n">
        <v>107071</v>
      </c>
      <c r="I10" s="9" t="n">
        <v>14743</v>
      </c>
      <c r="J10" s="9" t="n">
        <v>0</v>
      </c>
      <c r="K10" s="9" t="n">
        <v>3719258</v>
      </c>
      <c r="L10" s="9"/>
    </row>
    <row r="11" s="10" customFormat="true" ht="11.25" hidden="false" customHeight="false" outlineLevel="0" collapsed="false">
      <c r="A11" s="11" t="s">
        <v>17</v>
      </c>
      <c r="B11" s="9" t="n">
        <v>2330250</v>
      </c>
      <c r="C11" s="9" t="n">
        <v>51123</v>
      </c>
      <c r="D11" s="9" t="n">
        <v>82079</v>
      </c>
      <c r="E11" s="9" t="n">
        <v>78625</v>
      </c>
      <c r="F11" s="9" t="n">
        <v>0</v>
      </c>
      <c r="G11" s="9" t="n">
        <v>0</v>
      </c>
      <c r="H11" s="9" t="n">
        <v>63731</v>
      </c>
      <c r="I11" s="9" t="n">
        <v>299</v>
      </c>
      <c r="J11" s="9" t="n">
        <v>0</v>
      </c>
      <c r="K11" s="9" t="n">
        <v>2606107</v>
      </c>
      <c r="L11" s="9"/>
    </row>
    <row r="12" s="10" customFormat="true" ht="11.25" hidden="false" customHeight="false" outlineLevel="0" collapsed="false">
      <c r="A12" s="8" t="s">
        <v>18</v>
      </c>
      <c r="B12" s="9" t="n">
        <v>863637</v>
      </c>
      <c r="C12" s="9" t="n">
        <v>126705</v>
      </c>
      <c r="D12" s="9" t="n">
        <v>11923940</v>
      </c>
      <c r="E12" s="9" t="n">
        <v>18460</v>
      </c>
      <c r="F12" s="9" t="n">
        <v>1164339</v>
      </c>
      <c r="G12" s="9" t="n">
        <v>0</v>
      </c>
      <c r="H12" s="9" t="n">
        <v>29557</v>
      </c>
      <c r="I12" s="9" t="n">
        <v>493945</v>
      </c>
      <c r="J12" s="9" t="n">
        <v>0</v>
      </c>
      <c r="K12" s="9" t="n">
        <v>14620583</v>
      </c>
      <c r="L12" s="9"/>
    </row>
    <row r="13" s="10" customFormat="true" ht="11.25" hidden="false" customHeight="false" outlineLevel="0" collapsed="false">
      <c r="A13" s="11" t="s">
        <v>19</v>
      </c>
      <c r="B13" s="9" t="n">
        <v>797865</v>
      </c>
      <c r="C13" s="9" t="n">
        <v>81373</v>
      </c>
      <c r="D13" s="9" t="n">
        <v>11214981</v>
      </c>
      <c r="E13" s="9" t="n">
        <v>17081</v>
      </c>
      <c r="F13" s="9" t="n">
        <v>428954</v>
      </c>
      <c r="G13" s="9" t="n">
        <v>0</v>
      </c>
      <c r="H13" s="9" t="n">
        <v>27926</v>
      </c>
      <c r="I13" s="9" t="n">
        <v>488947</v>
      </c>
      <c r="J13" s="9" t="n">
        <v>0</v>
      </c>
      <c r="K13" s="9" t="n">
        <v>13057127</v>
      </c>
      <c r="L13" s="9"/>
    </row>
    <row r="14" s="10" customFormat="true" ht="11.25" hidden="false" customHeight="false" outlineLevel="0" collapsed="false">
      <c r="A14" s="11" t="s">
        <v>20</v>
      </c>
      <c r="B14" s="9" t="n">
        <v>0</v>
      </c>
      <c r="C14" s="9" t="n">
        <v>1107</v>
      </c>
      <c r="D14" s="9" t="n">
        <v>11804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12911</v>
      </c>
      <c r="L14" s="9"/>
    </row>
    <row r="15" s="10" customFormat="true" ht="11.25" hidden="false" customHeight="false" outlineLevel="0" collapsed="false">
      <c r="A15" s="11" t="s">
        <v>21</v>
      </c>
      <c r="B15" s="9" t="n">
        <v>60897</v>
      </c>
      <c r="C15" s="9" t="n">
        <v>41268</v>
      </c>
      <c r="D15" s="9" t="n">
        <v>689411</v>
      </c>
      <c r="E15" s="9" t="n">
        <v>1379</v>
      </c>
      <c r="F15" s="9" t="n">
        <v>704505</v>
      </c>
      <c r="G15" s="9" t="n">
        <v>0</v>
      </c>
      <c r="H15" s="9" t="n">
        <v>1248</v>
      </c>
      <c r="I15" s="9" t="n">
        <v>0</v>
      </c>
      <c r="J15" s="9" t="n">
        <v>0</v>
      </c>
      <c r="K15" s="9" t="n">
        <v>1498708</v>
      </c>
      <c r="L15" s="9"/>
    </row>
    <row r="16" s="10" customFormat="true" ht="11.25" hidden="false" customHeight="false" outlineLevel="0" collapsed="false">
      <c r="A16" s="8" t="s">
        <v>22</v>
      </c>
      <c r="B16" s="9" t="n">
        <v>0</v>
      </c>
      <c r="C16" s="9" t="n">
        <v>7150</v>
      </c>
      <c r="D16" s="9" t="n">
        <v>1258080</v>
      </c>
      <c r="E16" s="9" t="n">
        <v>0</v>
      </c>
      <c r="F16" s="9" t="n">
        <v>166745</v>
      </c>
      <c r="G16" s="9" t="n">
        <v>0</v>
      </c>
      <c r="H16" s="9" t="n">
        <v>2194</v>
      </c>
      <c r="I16" s="9" t="n">
        <v>1363</v>
      </c>
      <c r="J16" s="9" t="n">
        <v>0</v>
      </c>
      <c r="K16" s="9" t="n">
        <v>1435532</v>
      </c>
      <c r="L16" s="9"/>
    </row>
    <row r="17" s="10" customFormat="true" ht="11.25" hidden="false" customHeight="false" outlineLevel="0" collapsed="false">
      <c r="A17" s="11" t="s">
        <v>23</v>
      </c>
      <c r="B17" s="9" t="n">
        <v>0</v>
      </c>
      <c r="C17" s="9" t="n">
        <v>1244</v>
      </c>
      <c r="D17" s="9" t="n">
        <v>351101</v>
      </c>
      <c r="E17" s="9" t="n">
        <v>0</v>
      </c>
      <c r="F17" s="9" t="n">
        <v>10175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362520</v>
      </c>
      <c r="L17" s="9"/>
    </row>
    <row r="18" s="10" customFormat="true" ht="11.25" hidden="false" customHeight="false" outlineLevel="0" collapsed="false">
      <c r="A18" s="11" t="s">
        <v>24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/>
    </row>
    <row r="19" s="10" customFormat="true" ht="11.25" hidden="false" customHeight="false" outlineLevel="0" collapsed="false">
      <c r="A19" s="8" t="s">
        <v>25</v>
      </c>
      <c r="B19" s="9" t="n">
        <v>5817416</v>
      </c>
      <c r="C19" s="9" t="n">
        <v>2189274</v>
      </c>
      <c r="D19" s="9" t="n">
        <v>34176174</v>
      </c>
      <c r="E19" s="9" t="n">
        <v>107364</v>
      </c>
      <c r="F19" s="9" t="n">
        <v>4772366</v>
      </c>
      <c r="G19" s="9" t="n">
        <v>11265</v>
      </c>
      <c r="H19" s="9" t="n">
        <v>2238109</v>
      </c>
      <c r="I19" s="9" t="n">
        <v>79913</v>
      </c>
      <c r="J19" s="9" t="n">
        <v>0</v>
      </c>
      <c r="K19" s="9" t="n">
        <v>49391881</v>
      </c>
      <c r="L19" s="9"/>
    </row>
    <row r="20" s="10" customFormat="true" ht="11.25" hidden="false" customHeight="false" outlineLevel="0" collapsed="false">
      <c r="A20" s="11" t="s">
        <v>26</v>
      </c>
      <c r="B20" s="9" t="n">
        <v>0</v>
      </c>
      <c r="C20" s="9" t="n">
        <v>0</v>
      </c>
      <c r="D20" s="9" t="n">
        <v>90474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90474</v>
      </c>
      <c r="L20" s="9"/>
    </row>
    <row r="21" s="10" customFormat="true" ht="11.25" hidden="false" customHeight="false" outlineLevel="0" collapsed="false">
      <c r="A21" s="11" t="s">
        <v>27</v>
      </c>
      <c r="B21" s="9" t="n">
        <v>241840</v>
      </c>
      <c r="C21" s="9" t="n">
        <v>775213</v>
      </c>
      <c r="D21" s="9" t="n">
        <v>4991016</v>
      </c>
      <c r="E21" s="9" t="n">
        <v>0</v>
      </c>
      <c r="F21" s="9" t="n">
        <v>720491</v>
      </c>
      <c r="G21" s="9" t="n">
        <v>0</v>
      </c>
      <c r="H21" s="9" t="n">
        <v>791043</v>
      </c>
      <c r="I21" s="9" t="n">
        <v>0</v>
      </c>
      <c r="J21" s="9" t="n">
        <v>0</v>
      </c>
      <c r="K21" s="9" t="n">
        <v>7519603</v>
      </c>
      <c r="L21" s="9"/>
    </row>
    <row r="22" s="10" customFormat="true" ht="11.25" hidden="false" customHeight="false" outlineLevel="0" collapsed="false">
      <c r="A22" s="11" t="s">
        <v>28</v>
      </c>
      <c r="B22" s="9" t="n">
        <v>1094807</v>
      </c>
      <c r="C22" s="9" t="n">
        <v>353639</v>
      </c>
      <c r="D22" s="9" t="n">
        <v>4299356</v>
      </c>
      <c r="E22" s="9" t="n">
        <v>259</v>
      </c>
      <c r="F22" s="9" t="n">
        <v>265790</v>
      </c>
      <c r="G22" s="9" t="n">
        <v>0</v>
      </c>
      <c r="H22" s="9" t="n">
        <v>80987</v>
      </c>
      <c r="I22" s="9" t="n">
        <v>26405</v>
      </c>
      <c r="J22" s="9" t="n">
        <v>0</v>
      </c>
      <c r="K22" s="9" t="n">
        <v>6121243</v>
      </c>
      <c r="L22" s="9"/>
    </row>
    <row r="23" s="10" customFormat="true" ht="11.25" hidden="false" customHeight="false" outlineLevel="0" collapsed="false">
      <c r="A23" s="11" t="s">
        <v>29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/>
    </row>
    <row r="24" s="10" customFormat="true" ht="11.25" hidden="false" customHeight="false" outlineLevel="0" collapsed="false">
      <c r="A24" s="11" t="s">
        <v>30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/>
    </row>
    <row r="25" s="10" customFormat="true" ht="11.25" hidden="false" customHeight="false" outlineLevel="0" collapsed="false">
      <c r="A25" s="8" t="s">
        <v>31</v>
      </c>
      <c r="B25" s="9" t="n">
        <v>54467619</v>
      </c>
      <c r="C25" s="9" t="n">
        <v>4110701</v>
      </c>
      <c r="D25" s="9" t="n">
        <v>62359160</v>
      </c>
      <c r="E25" s="9" t="n">
        <v>1884494</v>
      </c>
      <c r="F25" s="9" t="n">
        <v>20338567</v>
      </c>
      <c r="G25" s="9" t="n">
        <v>4829</v>
      </c>
      <c r="H25" s="9" t="n">
        <v>2783792</v>
      </c>
      <c r="I25" s="9" t="n">
        <v>741732</v>
      </c>
      <c r="J25" s="9" t="n">
        <v>40500</v>
      </c>
      <c r="K25" s="9" t="n">
        <v>146731394</v>
      </c>
      <c r="L25" s="9"/>
    </row>
    <row r="26" s="10" customFormat="true" ht="11.25" hidden="false" customHeight="false" outlineLevel="0" collapsed="false">
      <c r="A26" s="11" t="s">
        <v>32</v>
      </c>
      <c r="B26" s="9" t="n">
        <v>48003570</v>
      </c>
      <c r="C26" s="9" t="n">
        <v>3277155</v>
      </c>
      <c r="D26" s="9" t="n">
        <v>58491441</v>
      </c>
      <c r="E26" s="9" t="n">
        <v>1557633</v>
      </c>
      <c r="F26" s="9" t="n">
        <v>17358372</v>
      </c>
      <c r="G26" s="9" t="n">
        <v>0</v>
      </c>
      <c r="H26" s="9" t="n">
        <v>2366797</v>
      </c>
      <c r="I26" s="9" t="n">
        <v>739022</v>
      </c>
      <c r="J26" s="9" t="n">
        <v>40500</v>
      </c>
      <c r="K26" s="9" t="n">
        <v>131834490</v>
      </c>
      <c r="L26" s="9"/>
    </row>
    <row r="27" s="10" customFormat="true" ht="11.25" hidden="false" customHeight="false" outlineLevel="0" collapsed="false">
      <c r="A27" s="8" t="s">
        <v>33</v>
      </c>
      <c r="B27" s="9" t="n">
        <v>11397</v>
      </c>
      <c r="C27" s="9" t="n">
        <v>4606</v>
      </c>
      <c r="D27" s="9" t="n">
        <v>131931</v>
      </c>
      <c r="E27" s="9" t="n">
        <v>0</v>
      </c>
      <c r="F27" s="9" t="n">
        <v>74403</v>
      </c>
      <c r="G27" s="9" t="n">
        <v>38501</v>
      </c>
      <c r="H27" s="9" t="n">
        <v>53</v>
      </c>
      <c r="I27" s="9" t="n">
        <v>31000</v>
      </c>
      <c r="J27" s="9" t="n">
        <v>0</v>
      </c>
      <c r="K27" s="9" t="n">
        <v>291891</v>
      </c>
      <c r="L27" s="9"/>
    </row>
    <row r="28" s="10" customFormat="true" ht="11.25" hidden="false" customHeight="false" outlineLevel="0" collapsed="false">
      <c r="A28" s="11" t="s">
        <v>34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67403</v>
      </c>
      <c r="G28" s="9" t="n">
        <v>38501</v>
      </c>
      <c r="H28" s="9" t="n">
        <v>0</v>
      </c>
      <c r="I28" s="9" t="n">
        <v>0</v>
      </c>
      <c r="J28" s="9" t="n">
        <v>0</v>
      </c>
      <c r="K28" s="9" t="n">
        <v>105904</v>
      </c>
      <c r="L28" s="9"/>
    </row>
    <row r="29" s="10" customFormat="true" ht="11.25" hidden="false" customHeight="false" outlineLevel="0" collapsed="false">
      <c r="A29" s="11" t="s">
        <v>35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/>
    </row>
    <row r="30" s="7" customFormat="true" ht="11.25" hidden="false" customHeight="false" outlineLevel="0" collapsed="false">
      <c r="A30" s="22" t="s">
        <v>36</v>
      </c>
      <c r="B30" s="13" t="n">
        <v>75026207</v>
      </c>
      <c r="C30" s="13" t="n">
        <v>7381978</v>
      </c>
      <c r="D30" s="13" t="n">
        <v>114289724</v>
      </c>
      <c r="E30" s="13" t="n">
        <v>2448496</v>
      </c>
      <c r="F30" s="13" t="n">
        <v>27346389</v>
      </c>
      <c r="G30" s="13" t="n">
        <v>95603</v>
      </c>
      <c r="H30" s="13" t="n">
        <v>5693926</v>
      </c>
      <c r="I30" s="13" t="n">
        <v>1922872</v>
      </c>
      <c r="J30" s="13" t="n">
        <v>40500</v>
      </c>
      <c r="K30" s="13" t="n">
        <v>234245695</v>
      </c>
      <c r="L30" s="13"/>
    </row>
    <row r="31" s="16" customFormat="true" ht="12" hidden="false" customHeight="false" outlineLevel="0" collapsed="false">
      <c r="A31" s="14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9"/>
    </row>
    <row r="32" s="10" customFormat="true" ht="11.25" hidden="false" customHeight="false" outlineLevel="0" collapsed="false">
      <c r="A32" s="12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s="10" customFormat="true" ht="11.25" hidden="false" customHeight="false" outlineLevel="0" collapsed="false">
      <c r="A33" s="12" t="s">
        <v>37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s="10" customFormat="true" ht="11.25" hidden="false" customHeight="false" outlineLevel="0" collapsed="false">
      <c r="A34" s="12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s="10" customFormat="true" ht="11.25" hidden="false" customHeight="false" outlineLevel="0" collapsed="false">
      <c r="A35" s="8" t="s">
        <v>14</v>
      </c>
      <c r="B35" s="9" t="n">
        <v>12348259</v>
      </c>
      <c r="C35" s="9" t="n">
        <v>764727</v>
      </c>
      <c r="D35" s="9" t="n">
        <v>3627010</v>
      </c>
      <c r="E35" s="9" t="n">
        <v>424255</v>
      </c>
      <c r="F35" s="9" t="n">
        <v>328304</v>
      </c>
      <c r="G35" s="9" t="n">
        <v>29827</v>
      </c>
      <c r="H35" s="9" t="n">
        <v>605465</v>
      </c>
      <c r="I35" s="9" t="n">
        <v>457194</v>
      </c>
      <c r="J35" s="9" t="n">
        <v>0</v>
      </c>
      <c r="K35" s="9" t="n">
        <v>18585041</v>
      </c>
      <c r="L35" s="9"/>
    </row>
    <row r="36" s="10" customFormat="true" ht="11.25" hidden="false" customHeight="false" outlineLevel="0" collapsed="false">
      <c r="A36" s="11" t="s">
        <v>15</v>
      </c>
      <c r="B36" s="9" t="n">
        <v>5854303</v>
      </c>
      <c r="C36" s="9" t="n">
        <v>125344</v>
      </c>
      <c r="D36" s="9" t="n">
        <v>744738</v>
      </c>
      <c r="E36" s="9" t="n">
        <v>106453</v>
      </c>
      <c r="F36" s="9" t="n">
        <v>95123</v>
      </c>
      <c r="G36" s="9" t="n">
        <v>0</v>
      </c>
      <c r="H36" s="9" t="n">
        <v>214710</v>
      </c>
      <c r="I36" s="9" t="n">
        <v>4198</v>
      </c>
      <c r="J36" s="9" t="n">
        <v>0</v>
      </c>
      <c r="K36" s="9" t="n">
        <v>7144869</v>
      </c>
      <c r="L36" s="9"/>
    </row>
    <row r="37" s="10" customFormat="true" ht="11.25" hidden="false" customHeight="false" outlineLevel="0" collapsed="false">
      <c r="A37" s="11" t="s">
        <v>16</v>
      </c>
      <c r="B37" s="9" t="n">
        <v>2675909</v>
      </c>
      <c r="C37" s="9" t="n">
        <v>84903</v>
      </c>
      <c r="D37" s="9" t="n">
        <v>214558</v>
      </c>
      <c r="E37" s="9" t="n">
        <v>56516</v>
      </c>
      <c r="F37" s="9" t="n">
        <v>0</v>
      </c>
      <c r="G37" s="9" t="n">
        <v>6451</v>
      </c>
      <c r="H37" s="9" t="n">
        <v>104541</v>
      </c>
      <c r="I37" s="9" t="n">
        <v>9914</v>
      </c>
      <c r="J37" s="9" t="n">
        <v>0</v>
      </c>
      <c r="K37" s="9" t="n">
        <v>3152792</v>
      </c>
      <c r="L37" s="9"/>
    </row>
    <row r="38" s="10" customFormat="true" ht="11.25" hidden="false" customHeight="false" outlineLevel="0" collapsed="false">
      <c r="A38" s="11" t="s">
        <v>17</v>
      </c>
      <c r="B38" s="9" t="n">
        <v>2168864</v>
      </c>
      <c r="C38" s="9" t="n">
        <v>40017</v>
      </c>
      <c r="D38" s="9" t="n">
        <v>66023</v>
      </c>
      <c r="E38" s="9" t="n">
        <v>78625</v>
      </c>
      <c r="F38" s="9" t="n">
        <v>0</v>
      </c>
      <c r="G38" s="9" t="n">
        <v>0</v>
      </c>
      <c r="H38" s="9" t="n">
        <v>61572</v>
      </c>
      <c r="I38" s="9" t="n">
        <v>191</v>
      </c>
      <c r="J38" s="9" t="n">
        <v>0</v>
      </c>
      <c r="K38" s="9" t="n">
        <v>2415292</v>
      </c>
      <c r="L38" s="9"/>
    </row>
    <row r="39" s="10" customFormat="true" ht="11.25" hidden="false" customHeight="false" outlineLevel="0" collapsed="false">
      <c r="A39" s="8" t="s">
        <v>18</v>
      </c>
      <c r="B39" s="9" t="n">
        <v>805310</v>
      </c>
      <c r="C39" s="9" t="n">
        <v>85106</v>
      </c>
      <c r="D39" s="9" t="n">
        <v>9675253</v>
      </c>
      <c r="E39" s="9" t="n">
        <v>18196</v>
      </c>
      <c r="F39" s="9" t="n">
        <v>509689</v>
      </c>
      <c r="G39" s="9" t="n">
        <v>0</v>
      </c>
      <c r="H39" s="9" t="n">
        <v>19867</v>
      </c>
      <c r="I39" s="9" t="n">
        <v>127218</v>
      </c>
      <c r="J39" s="9" t="n">
        <v>0</v>
      </c>
      <c r="K39" s="9" t="n">
        <v>11240639</v>
      </c>
      <c r="L39" s="9"/>
    </row>
    <row r="40" s="10" customFormat="true" ht="11.25" hidden="false" customHeight="false" outlineLevel="0" collapsed="false">
      <c r="A40" s="11" t="s">
        <v>19</v>
      </c>
      <c r="B40" s="9" t="n">
        <v>740524</v>
      </c>
      <c r="C40" s="9" t="n">
        <v>68181</v>
      </c>
      <c r="D40" s="9" t="n">
        <v>9287377</v>
      </c>
      <c r="E40" s="9" t="n">
        <v>16935</v>
      </c>
      <c r="F40" s="9" t="n">
        <v>96497</v>
      </c>
      <c r="G40" s="9" t="n">
        <v>0</v>
      </c>
      <c r="H40" s="9" t="n">
        <v>18814</v>
      </c>
      <c r="I40" s="9" t="n">
        <v>122221</v>
      </c>
      <c r="J40" s="9" t="n">
        <v>0</v>
      </c>
      <c r="K40" s="9" t="n">
        <v>10350549</v>
      </c>
      <c r="L40" s="9"/>
    </row>
    <row r="41" s="10" customFormat="true" ht="11.25" hidden="false" customHeight="false" outlineLevel="0" collapsed="false">
      <c r="A41" s="11" t="s">
        <v>20</v>
      </c>
      <c r="B41" s="9" t="n">
        <v>0</v>
      </c>
      <c r="C41" s="9" t="n">
        <v>1107</v>
      </c>
      <c r="D41" s="9" t="n">
        <v>11804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12911</v>
      </c>
      <c r="L41" s="9"/>
    </row>
    <row r="42" s="10" customFormat="true" ht="11.25" hidden="false" customHeight="false" outlineLevel="0" collapsed="false">
      <c r="A42" s="11" t="s">
        <v>21</v>
      </c>
      <c r="B42" s="9" t="n">
        <v>59911</v>
      </c>
      <c r="C42" s="9" t="n">
        <v>13595</v>
      </c>
      <c r="D42" s="9" t="n">
        <v>370694</v>
      </c>
      <c r="E42" s="9" t="n">
        <v>1262</v>
      </c>
      <c r="F42" s="9" t="n">
        <v>382312</v>
      </c>
      <c r="G42" s="9" t="n">
        <v>0</v>
      </c>
      <c r="H42" s="9" t="n">
        <v>670</v>
      </c>
      <c r="I42" s="9" t="n">
        <v>0</v>
      </c>
      <c r="J42" s="9" t="n">
        <v>0</v>
      </c>
      <c r="K42" s="9" t="n">
        <v>828444</v>
      </c>
      <c r="L42" s="9"/>
    </row>
    <row r="43" s="10" customFormat="true" ht="11.25" hidden="false" customHeight="false" outlineLevel="0" collapsed="false">
      <c r="A43" s="8" t="s">
        <v>22</v>
      </c>
      <c r="B43" s="9" t="n">
        <v>0</v>
      </c>
      <c r="C43" s="9" t="n">
        <v>3150</v>
      </c>
      <c r="D43" s="9" t="n">
        <v>807272</v>
      </c>
      <c r="E43" s="9" t="n">
        <v>0</v>
      </c>
      <c r="F43" s="9" t="n">
        <v>100317</v>
      </c>
      <c r="G43" s="9" t="n">
        <v>0</v>
      </c>
      <c r="H43" s="9" t="n">
        <v>2194</v>
      </c>
      <c r="I43" s="9" t="n">
        <v>1363</v>
      </c>
      <c r="J43" s="9" t="n">
        <v>0</v>
      </c>
      <c r="K43" s="9" t="n">
        <v>914296</v>
      </c>
      <c r="L43" s="9"/>
    </row>
    <row r="44" s="10" customFormat="true" ht="11.25" hidden="false" customHeight="false" outlineLevel="0" collapsed="false">
      <c r="A44" s="11" t="s">
        <v>23</v>
      </c>
      <c r="B44" s="9" t="n">
        <v>0</v>
      </c>
      <c r="C44" s="9" t="n">
        <v>1244</v>
      </c>
      <c r="D44" s="9" t="n">
        <v>343359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344603</v>
      </c>
      <c r="L44" s="9"/>
    </row>
    <row r="45" s="10" customFormat="true" ht="11.25" hidden="false" customHeight="false" outlineLevel="0" collapsed="false">
      <c r="A45" s="11" t="s">
        <v>24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/>
    </row>
    <row r="46" s="10" customFormat="true" ht="11.25" hidden="false" customHeight="false" outlineLevel="0" collapsed="false">
      <c r="A46" s="8" t="s">
        <v>38</v>
      </c>
      <c r="B46" s="9" t="n">
        <v>5379030</v>
      </c>
      <c r="C46" s="9" t="n">
        <v>1612652</v>
      </c>
      <c r="D46" s="9" t="n">
        <v>27503708</v>
      </c>
      <c r="E46" s="9" t="n">
        <v>101246</v>
      </c>
      <c r="F46" s="9" t="n">
        <v>2202553</v>
      </c>
      <c r="G46" s="9" t="n">
        <v>11265</v>
      </c>
      <c r="H46" s="9" t="n">
        <v>1461393</v>
      </c>
      <c r="I46" s="9" t="n">
        <v>69187</v>
      </c>
      <c r="J46" s="9" t="n">
        <v>0</v>
      </c>
      <c r="K46" s="9" t="n">
        <v>38341034</v>
      </c>
      <c r="L46" s="9"/>
    </row>
    <row r="47" s="10" customFormat="true" ht="11.25" hidden="false" customHeight="false" outlineLevel="0" collapsed="false">
      <c r="A47" s="11" t="s">
        <v>26</v>
      </c>
      <c r="B47" s="9" t="n">
        <v>0</v>
      </c>
      <c r="C47" s="9" t="n">
        <v>0</v>
      </c>
      <c r="D47" s="9" t="n">
        <v>34461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34461</v>
      </c>
      <c r="L47" s="9"/>
    </row>
    <row r="48" s="10" customFormat="true" ht="11.25" hidden="false" customHeight="false" outlineLevel="0" collapsed="false">
      <c r="A48" s="11" t="s">
        <v>27</v>
      </c>
      <c r="B48" s="9" t="n">
        <v>218430</v>
      </c>
      <c r="C48" s="9" t="n">
        <v>470474</v>
      </c>
      <c r="D48" s="9" t="n">
        <v>3441418</v>
      </c>
      <c r="E48" s="9" t="n">
        <v>0</v>
      </c>
      <c r="F48" s="9" t="n">
        <v>0</v>
      </c>
      <c r="G48" s="9" t="n">
        <v>0</v>
      </c>
      <c r="H48" s="9" t="n">
        <v>643330</v>
      </c>
      <c r="I48" s="9" t="n">
        <v>0</v>
      </c>
      <c r="J48" s="9" t="n">
        <v>0</v>
      </c>
      <c r="K48" s="9" t="n">
        <v>4773652</v>
      </c>
      <c r="L48" s="9"/>
    </row>
    <row r="49" s="10" customFormat="true" ht="11.25" hidden="false" customHeight="false" outlineLevel="0" collapsed="false">
      <c r="A49" s="11" t="s">
        <v>28</v>
      </c>
      <c r="B49" s="9" t="n">
        <v>1007718</v>
      </c>
      <c r="C49" s="9" t="n">
        <v>315950</v>
      </c>
      <c r="D49" s="9" t="n">
        <v>3967656</v>
      </c>
      <c r="E49" s="9" t="n">
        <v>63</v>
      </c>
      <c r="F49" s="9" t="n">
        <v>62630</v>
      </c>
      <c r="G49" s="9" t="n">
        <v>0</v>
      </c>
      <c r="H49" s="9" t="n">
        <v>48168</v>
      </c>
      <c r="I49" s="9" t="n">
        <v>26171</v>
      </c>
      <c r="J49" s="9" t="n">
        <v>0</v>
      </c>
      <c r="K49" s="9" t="n">
        <v>5428356</v>
      </c>
      <c r="L49" s="9"/>
    </row>
    <row r="50" s="10" customFormat="true" ht="11.25" hidden="false" customHeight="false" outlineLevel="0" collapsed="false">
      <c r="A50" s="11" t="s">
        <v>29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/>
    </row>
    <row r="51" s="10" customFormat="true" ht="11.25" hidden="false" customHeight="false" outlineLevel="0" collapsed="false">
      <c r="A51" s="11" t="s">
        <v>30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/>
    </row>
    <row r="52" s="10" customFormat="true" ht="11.25" hidden="false" customHeight="false" outlineLevel="0" collapsed="false">
      <c r="A52" s="8" t="s">
        <v>31</v>
      </c>
      <c r="B52" s="9" t="n">
        <v>51743066</v>
      </c>
      <c r="C52" s="9" t="n">
        <v>3319060</v>
      </c>
      <c r="D52" s="9" t="n">
        <v>52378522</v>
      </c>
      <c r="E52" s="9" t="n">
        <v>1754348</v>
      </c>
      <c r="F52" s="9" t="n">
        <v>15783816</v>
      </c>
      <c r="G52" s="9" t="n">
        <v>4829</v>
      </c>
      <c r="H52" s="9" t="n">
        <v>2600569</v>
      </c>
      <c r="I52" s="9" t="n">
        <v>517738</v>
      </c>
      <c r="J52" s="9" t="n">
        <v>0</v>
      </c>
      <c r="K52" s="9" t="n">
        <v>128101948</v>
      </c>
      <c r="L52" s="9"/>
    </row>
    <row r="53" s="10" customFormat="true" ht="11.25" hidden="false" customHeight="false" outlineLevel="0" collapsed="false">
      <c r="A53" s="11" t="s">
        <v>32</v>
      </c>
      <c r="B53" s="9" t="n">
        <v>45546235</v>
      </c>
      <c r="C53" s="9" t="n">
        <v>2656659</v>
      </c>
      <c r="D53" s="9" t="n">
        <v>49159504</v>
      </c>
      <c r="E53" s="9" t="n">
        <v>1432805</v>
      </c>
      <c r="F53" s="9" t="n">
        <v>13417846</v>
      </c>
      <c r="G53" s="9" t="n">
        <v>0</v>
      </c>
      <c r="H53" s="9" t="n">
        <v>2192558</v>
      </c>
      <c r="I53" s="9" t="n">
        <v>515645</v>
      </c>
      <c r="J53" s="9" t="n">
        <v>0</v>
      </c>
      <c r="K53" s="9" t="n">
        <v>114921252</v>
      </c>
      <c r="L53" s="9"/>
    </row>
    <row r="54" s="10" customFormat="true" ht="11.25" hidden="false" customHeight="false" outlineLevel="0" collapsed="false">
      <c r="A54" s="8" t="s">
        <v>33</v>
      </c>
      <c r="B54" s="9" t="n">
        <v>6316</v>
      </c>
      <c r="C54" s="9" t="n">
        <v>4606</v>
      </c>
      <c r="D54" s="9" t="n">
        <v>97431</v>
      </c>
      <c r="E54" s="9" t="n">
        <v>0</v>
      </c>
      <c r="F54" s="9" t="n">
        <v>70603</v>
      </c>
      <c r="G54" s="9" t="n">
        <v>38501</v>
      </c>
      <c r="H54" s="9" t="n">
        <v>53</v>
      </c>
      <c r="I54" s="9" t="n">
        <v>21540</v>
      </c>
      <c r="J54" s="9" t="n">
        <v>0</v>
      </c>
      <c r="K54" s="9" t="n">
        <v>239050</v>
      </c>
      <c r="L54" s="9"/>
    </row>
    <row r="55" s="10" customFormat="true" ht="11.25" hidden="false" customHeight="false" outlineLevel="0" collapsed="false">
      <c r="A55" s="11" t="s">
        <v>34</v>
      </c>
      <c r="B55" s="9" t="n">
        <v>0</v>
      </c>
      <c r="C55" s="9" t="n">
        <v>0</v>
      </c>
      <c r="D55" s="9" t="n">
        <v>0</v>
      </c>
      <c r="E55" s="9" t="n">
        <v>0</v>
      </c>
      <c r="F55" s="9" t="n">
        <v>63603</v>
      </c>
      <c r="G55" s="9" t="n">
        <v>38501</v>
      </c>
      <c r="H55" s="9" t="n">
        <v>0</v>
      </c>
      <c r="I55" s="9" t="n">
        <v>0</v>
      </c>
      <c r="J55" s="9" t="n">
        <v>0</v>
      </c>
      <c r="K55" s="9" t="n">
        <v>102104</v>
      </c>
      <c r="L55" s="9"/>
    </row>
    <row r="56" s="10" customFormat="true" ht="11.25" hidden="false" customHeight="false" outlineLevel="0" collapsed="false">
      <c r="A56" s="11" t="s">
        <v>35</v>
      </c>
      <c r="B56" s="9" t="n">
        <v>0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/>
    </row>
    <row r="57" s="7" customFormat="true" ht="11.25" hidden="false" customHeight="false" outlineLevel="0" collapsed="false">
      <c r="A57" s="22" t="s">
        <v>36</v>
      </c>
      <c r="B57" s="13" t="n">
        <v>70281981</v>
      </c>
      <c r="C57" s="13" t="n">
        <v>5789301</v>
      </c>
      <c r="D57" s="13" t="n">
        <v>94089196</v>
      </c>
      <c r="E57" s="13" t="n">
        <v>2298045</v>
      </c>
      <c r="F57" s="13" t="n">
        <v>18995282</v>
      </c>
      <c r="G57" s="13" t="n">
        <v>84422</v>
      </c>
      <c r="H57" s="13" t="n">
        <v>4689541</v>
      </c>
      <c r="I57" s="13" t="n">
        <v>1194240</v>
      </c>
      <c r="J57" s="13" t="n">
        <v>0</v>
      </c>
      <c r="K57" s="13" t="n">
        <v>197422008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4</v>
      </c>
      <c r="B62" s="9" t="n">
        <v>1199862</v>
      </c>
      <c r="C62" s="9" t="n">
        <v>157324</v>
      </c>
      <c r="D62" s="9" t="n">
        <v>723252</v>
      </c>
      <c r="E62" s="9" t="n">
        <v>12597</v>
      </c>
      <c r="F62" s="9" t="n">
        <v>397845</v>
      </c>
      <c r="G62" s="9" t="n">
        <v>27864</v>
      </c>
      <c r="H62" s="9" t="n">
        <v>28331</v>
      </c>
      <c r="I62" s="9" t="n">
        <v>558993</v>
      </c>
      <c r="J62" s="9" t="n">
        <v>0</v>
      </c>
      <c r="K62" s="9" t="n">
        <v>3106068</v>
      </c>
      <c r="L62" s="9"/>
    </row>
    <row r="63" s="19" customFormat="true" ht="11.25" hidden="false" customHeight="false" outlineLevel="0" collapsed="false">
      <c r="A63" s="11" t="s">
        <v>15</v>
      </c>
      <c r="B63" s="9" t="n">
        <v>541688</v>
      </c>
      <c r="C63" s="9" t="n">
        <v>24485</v>
      </c>
      <c r="D63" s="9" t="n">
        <v>217639</v>
      </c>
      <c r="E63" s="9" t="n">
        <v>1432</v>
      </c>
      <c r="F63" s="9" t="n">
        <v>39231</v>
      </c>
      <c r="G63" s="9" t="n">
        <v>0</v>
      </c>
      <c r="H63" s="9" t="n">
        <v>10400</v>
      </c>
      <c r="I63" s="9" t="n">
        <v>0</v>
      </c>
      <c r="J63" s="9" t="n">
        <v>0</v>
      </c>
      <c r="K63" s="9" t="n">
        <v>834875</v>
      </c>
      <c r="L63" s="18"/>
    </row>
    <row r="64" s="19" customFormat="true" ht="11.25" hidden="false" customHeight="false" outlineLevel="0" collapsed="false">
      <c r="A64" s="11" t="s">
        <v>16</v>
      </c>
      <c r="B64" s="9" t="n">
        <v>133578</v>
      </c>
      <c r="C64" s="9" t="n">
        <v>18040</v>
      </c>
      <c r="D64" s="9" t="n">
        <v>71752</v>
      </c>
      <c r="E64" s="9" t="n">
        <v>0</v>
      </c>
      <c r="F64" s="9" t="n">
        <v>265586</v>
      </c>
      <c r="G64" s="9" t="n">
        <v>0</v>
      </c>
      <c r="H64" s="9" t="n">
        <v>2470</v>
      </c>
      <c r="I64" s="9" t="n">
        <v>532001</v>
      </c>
      <c r="J64" s="9" t="n">
        <v>0</v>
      </c>
      <c r="K64" s="9" t="n">
        <v>1023427</v>
      </c>
      <c r="L64" s="18"/>
    </row>
    <row r="65" s="19" customFormat="true" ht="11.25" hidden="false" customHeight="false" outlineLevel="0" collapsed="false">
      <c r="A65" s="11" t="s">
        <v>17</v>
      </c>
      <c r="B65" s="9" t="n">
        <v>149458</v>
      </c>
      <c r="C65" s="9" t="n">
        <v>5421</v>
      </c>
      <c r="D65" s="9" t="n">
        <v>18648</v>
      </c>
      <c r="E65" s="9" t="n">
        <v>0</v>
      </c>
      <c r="F65" s="9" t="n">
        <v>0</v>
      </c>
      <c r="G65" s="9" t="n">
        <v>0</v>
      </c>
      <c r="H65" s="9" t="n">
        <v>4138</v>
      </c>
      <c r="I65" s="9" t="n">
        <v>0</v>
      </c>
      <c r="J65" s="9" t="n">
        <v>0</v>
      </c>
      <c r="K65" s="9" t="n">
        <v>177665</v>
      </c>
      <c r="L65" s="18"/>
    </row>
    <row r="66" s="10" customFormat="true" ht="11.25" hidden="false" customHeight="false" outlineLevel="0" collapsed="false">
      <c r="A66" s="8" t="s">
        <v>18</v>
      </c>
      <c r="B66" s="9" t="n">
        <v>138700</v>
      </c>
      <c r="C66" s="9" t="n">
        <v>25720</v>
      </c>
      <c r="D66" s="9" t="n">
        <v>2467256</v>
      </c>
      <c r="E66" s="9" t="n">
        <v>2370</v>
      </c>
      <c r="F66" s="9" t="n">
        <v>569455</v>
      </c>
      <c r="G66" s="9" t="n">
        <v>0</v>
      </c>
      <c r="H66" s="9" t="n">
        <v>7646</v>
      </c>
      <c r="I66" s="9" t="n">
        <v>109578</v>
      </c>
      <c r="J66" s="9" t="n">
        <v>0</v>
      </c>
      <c r="K66" s="9" t="n">
        <v>3320725</v>
      </c>
      <c r="L66" s="9"/>
    </row>
    <row r="67" s="19" customFormat="true" ht="11.25" hidden="false" customHeight="false" outlineLevel="0" collapsed="false">
      <c r="A67" s="11" t="s">
        <v>19</v>
      </c>
      <c r="B67" s="9" t="n">
        <v>129878</v>
      </c>
      <c r="C67" s="9" t="n">
        <v>18599</v>
      </c>
      <c r="D67" s="9" t="n">
        <v>2401660</v>
      </c>
      <c r="E67" s="9" t="n">
        <v>146</v>
      </c>
      <c r="F67" s="9" t="n">
        <v>347639</v>
      </c>
      <c r="G67" s="9" t="n">
        <v>0</v>
      </c>
      <c r="H67" s="9" t="n">
        <v>7646</v>
      </c>
      <c r="I67" s="9" t="n">
        <v>95375</v>
      </c>
      <c r="J67" s="9" t="n">
        <v>0</v>
      </c>
      <c r="K67" s="9" t="n">
        <v>3000943</v>
      </c>
      <c r="L67" s="18"/>
    </row>
    <row r="68" s="19" customFormat="true" ht="11.25" hidden="false" customHeight="false" outlineLevel="0" collapsed="false">
      <c r="A68" s="11" t="s">
        <v>20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18"/>
    </row>
    <row r="69" s="19" customFormat="true" ht="11.25" hidden="false" customHeight="false" outlineLevel="0" collapsed="false">
      <c r="A69" s="11" t="s">
        <v>21</v>
      </c>
      <c r="B69" s="9" t="n">
        <v>8822</v>
      </c>
      <c r="C69" s="9" t="n">
        <v>1978</v>
      </c>
      <c r="D69" s="9" t="n">
        <v>57714</v>
      </c>
      <c r="E69" s="9" t="n">
        <v>2223</v>
      </c>
      <c r="F69" s="9" t="n">
        <v>216816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287553</v>
      </c>
      <c r="L69" s="18"/>
    </row>
    <row r="70" s="10" customFormat="true" ht="11.25" hidden="false" customHeight="false" outlineLevel="0" collapsed="false">
      <c r="A70" s="8" t="s">
        <v>22</v>
      </c>
      <c r="B70" s="9" t="n">
        <v>0</v>
      </c>
      <c r="C70" s="9" t="n">
        <v>917</v>
      </c>
      <c r="D70" s="9" t="n">
        <v>328335</v>
      </c>
      <c r="E70" s="9" t="n">
        <v>0</v>
      </c>
      <c r="F70" s="9" t="n">
        <v>39280</v>
      </c>
      <c r="G70" s="9" t="n">
        <v>0</v>
      </c>
      <c r="H70" s="9" t="n">
        <v>2274</v>
      </c>
      <c r="I70" s="9" t="n">
        <v>0</v>
      </c>
      <c r="J70" s="9" t="n">
        <v>0</v>
      </c>
      <c r="K70" s="9" t="n">
        <v>370806</v>
      </c>
      <c r="L70" s="9"/>
    </row>
    <row r="71" s="19" customFormat="true" ht="11.25" hidden="false" customHeight="false" outlineLevel="0" collapsed="false">
      <c r="A71" s="11" t="s">
        <v>23</v>
      </c>
      <c r="B71" s="9" t="n">
        <v>0</v>
      </c>
      <c r="C71" s="9" t="n">
        <v>0</v>
      </c>
      <c r="D71" s="9" t="n">
        <v>32446</v>
      </c>
      <c r="E71" s="9" t="n">
        <v>0</v>
      </c>
      <c r="F71" s="9" t="n">
        <v>994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42386</v>
      </c>
      <c r="L71" s="18"/>
    </row>
    <row r="72" s="19" customFormat="true" ht="11.25" hidden="false" customHeight="false" outlineLevel="0" collapsed="false">
      <c r="A72" s="11" t="s">
        <v>24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18"/>
    </row>
    <row r="73" s="10" customFormat="true" ht="11.25" hidden="false" customHeight="false" outlineLevel="0" collapsed="false">
      <c r="A73" s="8" t="s">
        <v>38</v>
      </c>
      <c r="B73" s="9" t="n">
        <v>351674</v>
      </c>
      <c r="C73" s="9" t="n">
        <v>163162</v>
      </c>
      <c r="D73" s="9" t="n">
        <v>4891710</v>
      </c>
      <c r="E73" s="9" t="n">
        <v>236</v>
      </c>
      <c r="F73" s="9" t="n">
        <v>2781748</v>
      </c>
      <c r="G73" s="9" t="n">
        <v>0</v>
      </c>
      <c r="H73" s="9" t="n">
        <v>705104</v>
      </c>
      <c r="I73" s="9" t="n">
        <v>6310</v>
      </c>
      <c r="J73" s="9" t="n">
        <v>0</v>
      </c>
      <c r="K73" s="9" t="n">
        <v>8899944</v>
      </c>
      <c r="L73" s="9"/>
    </row>
    <row r="74" s="19" customFormat="true" ht="11.25" hidden="false" customHeight="false" outlineLevel="0" collapsed="false">
      <c r="A74" s="11" t="s">
        <v>26</v>
      </c>
      <c r="B74" s="9" t="n">
        <v>0</v>
      </c>
      <c r="C74" s="9" t="n">
        <v>0</v>
      </c>
      <c r="D74" s="9" t="n">
        <v>5531</v>
      </c>
      <c r="E74" s="9" t="n">
        <v>0</v>
      </c>
      <c r="F74" s="9" t="n">
        <v>0</v>
      </c>
      <c r="G74" s="9" t="n">
        <v>0</v>
      </c>
      <c r="H74" s="9" t="n">
        <v>119</v>
      </c>
      <c r="I74" s="9" t="n">
        <v>0</v>
      </c>
      <c r="J74" s="9" t="n">
        <v>0</v>
      </c>
      <c r="K74" s="9" t="n">
        <v>5650</v>
      </c>
      <c r="L74" s="18"/>
    </row>
    <row r="75" s="19" customFormat="true" ht="11.25" hidden="false" customHeight="false" outlineLevel="0" collapsed="false">
      <c r="A75" s="11" t="s">
        <v>27</v>
      </c>
      <c r="B75" s="9" t="n">
        <v>46324</v>
      </c>
      <c r="C75" s="9" t="n">
        <v>66</v>
      </c>
      <c r="D75" s="9" t="n">
        <v>695838</v>
      </c>
      <c r="E75" s="9" t="n">
        <v>0</v>
      </c>
      <c r="F75" s="9" t="n">
        <v>1306535</v>
      </c>
      <c r="G75" s="9" t="n">
        <v>0</v>
      </c>
      <c r="H75" s="9" t="n">
        <v>267318</v>
      </c>
      <c r="I75" s="9" t="n">
        <v>0</v>
      </c>
      <c r="J75" s="9" t="n">
        <v>0</v>
      </c>
      <c r="K75" s="9" t="n">
        <v>2316081</v>
      </c>
      <c r="L75" s="18"/>
    </row>
    <row r="76" s="19" customFormat="true" ht="11.25" hidden="false" customHeight="false" outlineLevel="0" collapsed="false">
      <c r="A76" s="11" t="s">
        <v>28</v>
      </c>
      <c r="B76" s="9" t="n">
        <v>60118</v>
      </c>
      <c r="C76" s="9" t="n">
        <v>70037</v>
      </c>
      <c r="D76" s="9" t="n">
        <v>109851</v>
      </c>
      <c r="E76" s="9" t="n">
        <v>71</v>
      </c>
      <c r="F76" s="9" t="n">
        <v>118019</v>
      </c>
      <c r="G76" s="9" t="n">
        <v>0</v>
      </c>
      <c r="H76" s="9" t="n">
        <v>382</v>
      </c>
      <c r="I76" s="9" t="n">
        <v>742</v>
      </c>
      <c r="J76" s="9" t="n">
        <v>0</v>
      </c>
      <c r="K76" s="9" t="n">
        <v>359220</v>
      </c>
      <c r="L76" s="18"/>
    </row>
    <row r="77" s="19" customFormat="true" ht="11.25" hidden="false" customHeight="false" outlineLevel="0" collapsed="false">
      <c r="A77" s="11" t="s">
        <v>29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18"/>
    </row>
    <row r="78" s="19" customFormat="true" ht="11.25" hidden="false" customHeight="false" outlineLevel="0" collapsed="false">
      <c r="A78" s="11" t="s">
        <v>30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18"/>
    </row>
    <row r="79" s="10" customFormat="true" ht="11.25" hidden="false" customHeight="false" outlineLevel="0" collapsed="false">
      <c r="A79" s="8" t="s">
        <v>31</v>
      </c>
      <c r="B79" s="9" t="n">
        <v>1841317</v>
      </c>
      <c r="C79" s="9" t="n">
        <v>715306</v>
      </c>
      <c r="D79" s="9" t="n">
        <v>10124066</v>
      </c>
      <c r="E79" s="9" t="n">
        <v>40567</v>
      </c>
      <c r="F79" s="9" t="n">
        <v>2583160</v>
      </c>
      <c r="G79" s="9" t="n">
        <v>0</v>
      </c>
      <c r="H79" s="9" t="n">
        <v>30168</v>
      </c>
      <c r="I79" s="9" t="n">
        <v>100126</v>
      </c>
      <c r="J79" s="9" t="n">
        <v>0</v>
      </c>
      <c r="K79" s="9" t="n">
        <v>15434710</v>
      </c>
      <c r="L79" s="9"/>
    </row>
    <row r="80" s="19" customFormat="true" ht="11.25" hidden="false" customHeight="false" outlineLevel="0" collapsed="false">
      <c r="A80" s="11" t="s">
        <v>32</v>
      </c>
      <c r="B80" s="9" t="n">
        <v>1764858</v>
      </c>
      <c r="C80" s="9" t="n">
        <v>633161</v>
      </c>
      <c r="D80" s="9" t="n">
        <v>9256799</v>
      </c>
      <c r="E80" s="9" t="n">
        <v>36376</v>
      </c>
      <c r="F80" s="9" t="n">
        <v>2506363</v>
      </c>
      <c r="G80" s="9" t="n">
        <v>0</v>
      </c>
      <c r="H80" s="9" t="n">
        <v>28455</v>
      </c>
      <c r="I80" s="9" t="n">
        <v>96723</v>
      </c>
      <c r="J80" s="9" t="n">
        <v>0</v>
      </c>
      <c r="K80" s="9" t="n">
        <v>14322735</v>
      </c>
      <c r="L80" s="18"/>
    </row>
    <row r="81" s="10" customFormat="true" ht="11.25" hidden="false" customHeight="false" outlineLevel="0" collapsed="false">
      <c r="A81" s="8" t="s">
        <v>33</v>
      </c>
      <c r="B81" s="9" t="n">
        <v>163</v>
      </c>
      <c r="C81" s="9" t="n">
        <v>1451</v>
      </c>
      <c r="D81" s="9" t="n">
        <v>204892</v>
      </c>
      <c r="E81" s="9" t="n">
        <v>0</v>
      </c>
      <c r="F81" s="9" t="n">
        <v>22428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228934</v>
      </c>
      <c r="L81" s="9"/>
    </row>
    <row r="82" s="19" customFormat="true" ht="11.25" hidden="false" customHeight="false" outlineLevel="0" collapsed="false">
      <c r="A82" s="11" t="s">
        <v>34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19928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19928</v>
      </c>
      <c r="L82" s="18"/>
    </row>
    <row r="83" s="19" customFormat="true" ht="11.25" hidden="false" customHeight="false" outlineLevel="0" collapsed="false">
      <c r="A83" s="23" t="s">
        <v>35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18"/>
    </row>
    <row r="84" s="7" customFormat="true" ht="11.25" hidden="false" customHeight="false" outlineLevel="0" collapsed="false">
      <c r="A84" s="22" t="s">
        <v>36</v>
      </c>
      <c r="B84" s="13" t="n">
        <v>3531716</v>
      </c>
      <c r="C84" s="13" t="n">
        <v>1063880</v>
      </c>
      <c r="D84" s="13" t="n">
        <v>18739511</v>
      </c>
      <c r="E84" s="13" t="n">
        <v>55770</v>
      </c>
      <c r="F84" s="13" t="n">
        <v>6393916</v>
      </c>
      <c r="G84" s="13" t="n">
        <v>27864</v>
      </c>
      <c r="H84" s="13" t="n">
        <v>773523</v>
      </c>
      <c r="I84" s="13" t="n">
        <v>775007</v>
      </c>
      <c r="J84" s="13" t="n">
        <v>0</v>
      </c>
      <c r="K84" s="13" t="n">
        <v>31361187</v>
      </c>
      <c r="L84" s="13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9">
      <formula>B64</formula>
    </cfRule>
  </conditionalFormatting>
  <conditionalFormatting sqref="L187">
    <cfRule type="cellIs" priority="3" operator="notEqual" aboveAverage="0" equalAverage="0" bottom="0" percent="0" rank="0" text="" dxfId="10">
      <formula>C64</formula>
    </cfRule>
  </conditionalFormatting>
  <conditionalFormatting sqref="L210">
    <cfRule type="cellIs" priority="4" operator="notEqual" aboveAverage="0" equalAverage="0" bottom="0" percent="0" rank="0" text="" dxfId="11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99"/>
    <col collapsed="false" customWidth="true" hidden="false" outlineLevel="0" max="10" min="10" style="0" width="10.41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 t="s">
        <v>43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2.75" hidden="false" customHeight="false" outlineLevel="0" collapsed="false">
      <c r="A6" s="7" t="s">
        <v>13</v>
      </c>
    </row>
    <row r="8" s="10" customFormat="true" ht="11.25" hidden="false" customHeight="false" outlineLevel="0" collapsed="false">
      <c r="A8" s="8" t="s">
        <v>14</v>
      </c>
      <c r="B8" s="9" t="n">
        <v>5188546</v>
      </c>
      <c r="C8" s="9" t="n">
        <v>463287</v>
      </c>
      <c r="D8" s="9" t="n">
        <v>1911737</v>
      </c>
      <c r="E8" s="9" t="n">
        <v>204886</v>
      </c>
      <c r="F8" s="9" t="n">
        <v>447064</v>
      </c>
      <c r="G8" s="9" t="n">
        <v>34557</v>
      </c>
      <c r="H8" s="9" t="n">
        <v>392596</v>
      </c>
      <c r="I8" s="9" t="n">
        <v>561713</v>
      </c>
      <c r="J8" s="9" t="n">
        <v>0</v>
      </c>
      <c r="K8" s="9" t="n">
        <v>9204386</v>
      </c>
    </row>
    <row r="9" s="10" customFormat="true" ht="11.25" hidden="false" customHeight="false" outlineLevel="0" collapsed="false">
      <c r="A9" s="11" t="s">
        <v>15</v>
      </c>
      <c r="B9" s="9" t="n">
        <v>1754263</v>
      </c>
      <c r="C9" s="9" t="n">
        <v>46137</v>
      </c>
      <c r="D9" s="9" t="n">
        <v>376960</v>
      </c>
      <c r="E9" s="9" t="n">
        <v>43954</v>
      </c>
      <c r="F9" s="9" t="n">
        <v>13662</v>
      </c>
      <c r="G9" s="9" t="n">
        <v>0</v>
      </c>
      <c r="H9" s="9" t="n">
        <v>135283</v>
      </c>
      <c r="I9" s="9" t="n">
        <v>4236</v>
      </c>
      <c r="J9" s="9" t="n">
        <v>0</v>
      </c>
      <c r="K9" s="9" t="n">
        <v>2374495</v>
      </c>
    </row>
    <row r="10" s="10" customFormat="true" ht="11.25" hidden="false" customHeight="false" outlineLevel="0" collapsed="false">
      <c r="A10" s="11" t="s">
        <v>16</v>
      </c>
      <c r="B10" s="9" t="n">
        <v>933299</v>
      </c>
      <c r="C10" s="9" t="n">
        <v>7294</v>
      </c>
      <c r="D10" s="9" t="n">
        <v>50566</v>
      </c>
      <c r="E10" s="9" t="n">
        <v>18343</v>
      </c>
      <c r="F10" s="9" t="n">
        <v>303461</v>
      </c>
      <c r="G10" s="9" t="n">
        <v>0</v>
      </c>
      <c r="H10" s="9" t="n">
        <v>64908</v>
      </c>
      <c r="I10" s="9" t="n">
        <v>2904</v>
      </c>
      <c r="J10" s="9" t="n">
        <v>0</v>
      </c>
      <c r="K10" s="9" t="n">
        <v>1380775</v>
      </c>
    </row>
    <row r="11" s="10" customFormat="true" ht="11.25" hidden="false" customHeight="false" outlineLevel="0" collapsed="false">
      <c r="A11" s="11" t="s">
        <v>17</v>
      </c>
      <c r="B11" s="9" t="n">
        <v>282749</v>
      </c>
      <c r="C11" s="9" t="n">
        <v>6184</v>
      </c>
      <c r="D11" s="9" t="n">
        <v>10129</v>
      </c>
      <c r="E11" s="9" t="n">
        <v>10230</v>
      </c>
      <c r="F11" s="9" t="n">
        <v>0</v>
      </c>
      <c r="G11" s="9" t="n">
        <v>0</v>
      </c>
      <c r="H11" s="9" t="n">
        <v>16387</v>
      </c>
      <c r="I11" s="9" t="n">
        <v>299</v>
      </c>
      <c r="J11" s="9" t="n">
        <v>0</v>
      </c>
      <c r="K11" s="9" t="n">
        <v>325978</v>
      </c>
    </row>
    <row r="12" s="10" customFormat="true" ht="11.25" hidden="false" customHeight="false" outlineLevel="0" collapsed="false">
      <c r="A12" s="8" t="s">
        <v>18</v>
      </c>
      <c r="B12" s="9" t="n">
        <v>4875</v>
      </c>
      <c r="C12" s="9" t="n">
        <v>2958</v>
      </c>
      <c r="D12" s="9" t="n">
        <v>5692</v>
      </c>
      <c r="E12" s="9" t="n">
        <v>0</v>
      </c>
      <c r="F12" s="9" t="n">
        <v>44380</v>
      </c>
      <c r="G12" s="9" t="n">
        <v>0</v>
      </c>
      <c r="H12" s="9" t="n">
        <v>383</v>
      </c>
      <c r="I12" s="9" t="n">
        <v>4997</v>
      </c>
      <c r="J12" s="9" t="n">
        <v>0</v>
      </c>
      <c r="K12" s="9" t="n">
        <v>63285</v>
      </c>
    </row>
    <row r="13" s="10" customFormat="true" ht="11.25" hidden="false" customHeight="false" outlineLevel="0" collapsed="false">
      <c r="A13" s="11" t="s">
        <v>19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</row>
    <row r="14" s="10" customFormat="true" ht="11.25" hidden="false" customHeight="false" outlineLevel="0" collapsed="false">
      <c r="A14" s="11" t="s">
        <v>20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</row>
    <row r="15" s="10" customFormat="true" ht="11.25" hidden="false" customHeight="false" outlineLevel="0" collapsed="false">
      <c r="A15" s="11" t="s">
        <v>21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1350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13500</v>
      </c>
    </row>
    <row r="16" s="10" customFormat="true" ht="11.25" hidden="false" customHeight="false" outlineLevel="0" collapsed="false">
      <c r="A16" s="8" t="s">
        <v>22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3790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37900</v>
      </c>
    </row>
    <row r="17" s="10" customFormat="true" ht="11.25" hidden="false" customHeight="false" outlineLevel="0" collapsed="false">
      <c r="A17" s="11" t="s">
        <v>23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</row>
    <row r="18" s="10" customFormat="true" ht="11.25" hidden="false" customHeight="false" outlineLevel="0" collapsed="false">
      <c r="A18" s="11" t="s">
        <v>24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</row>
    <row r="19" s="10" customFormat="true" ht="11.25" hidden="false" customHeight="false" outlineLevel="0" collapsed="false">
      <c r="A19" s="8" t="s">
        <v>25</v>
      </c>
      <c r="B19" s="9" t="n">
        <v>2205768</v>
      </c>
      <c r="C19" s="9" t="n">
        <v>932591</v>
      </c>
      <c r="D19" s="9" t="n">
        <v>12597345</v>
      </c>
      <c r="E19" s="9" t="n">
        <v>23522</v>
      </c>
      <c r="F19" s="9" t="n">
        <v>1028010</v>
      </c>
      <c r="G19" s="9" t="n">
        <v>0</v>
      </c>
      <c r="H19" s="9" t="n">
        <v>607809</v>
      </c>
      <c r="I19" s="9" t="n">
        <v>55479</v>
      </c>
      <c r="J19" s="9" t="n">
        <v>0</v>
      </c>
      <c r="K19" s="9" t="n">
        <v>17450524</v>
      </c>
    </row>
    <row r="20" s="10" customFormat="true" ht="11.25" hidden="false" customHeight="false" outlineLevel="0" collapsed="false">
      <c r="A20" s="11" t="s">
        <v>26</v>
      </c>
      <c r="B20" s="9" t="n">
        <v>0</v>
      </c>
      <c r="C20" s="9" t="n">
        <v>0</v>
      </c>
      <c r="D20" s="9" t="n">
        <v>87218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87218</v>
      </c>
    </row>
    <row r="21" s="10" customFormat="true" ht="11.25" hidden="false" customHeight="false" outlineLevel="0" collapsed="false">
      <c r="A21" s="11" t="s">
        <v>27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</row>
    <row r="22" s="10" customFormat="true" ht="11.25" hidden="false" customHeight="false" outlineLevel="0" collapsed="false">
      <c r="A22" s="11" t="s">
        <v>28</v>
      </c>
      <c r="B22" s="9" t="n">
        <v>680757</v>
      </c>
      <c r="C22" s="9" t="n">
        <v>353639</v>
      </c>
      <c r="D22" s="9" t="n">
        <v>4299356</v>
      </c>
      <c r="E22" s="9" t="n">
        <v>259</v>
      </c>
      <c r="F22" s="9" t="n">
        <v>197417</v>
      </c>
      <c r="G22" s="9" t="n">
        <v>0</v>
      </c>
      <c r="H22" s="9" t="n">
        <v>80987</v>
      </c>
      <c r="I22" s="9" t="n">
        <v>26405</v>
      </c>
      <c r="J22" s="9" t="n">
        <v>0</v>
      </c>
      <c r="K22" s="9" t="n">
        <v>5638820</v>
      </c>
    </row>
    <row r="23" s="10" customFormat="true" ht="11.25" hidden="false" customHeight="false" outlineLevel="0" collapsed="false">
      <c r="A23" s="11" t="s">
        <v>29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</row>
    <row r="24" s="10" customFormat="true" ht="11.25" hidden="false" customHeight="false" outlineLevel="0" collapsed="false">
      <c r="A24" s="11" t="s">
        <v>30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</row>
    <row r="25" s="10" customFormat="true" ht="11.25" hidden="false" customHeight="false" outlineLevel="0" collapsed="false">
      <c r="A25" s="8" t="s">
        <v>31</v>
      </c>
      <c r="B25" s="9" t="n">
        <v>37638584</v>
      </c>
      <c r="C25" s="9" t="n">
        <v>3864863</v>
      </c>
      <c r="D25" s="9" t="n">
        <v>22002674</v>
      </c>
      <c r="E25" s="9" t="n">
        <v>1561630</v>
      </c>
      <c r="F25" s="9" t="n">
        <v>12102212</v>
      </c>
      <c r="G25" s="9" t="n">
        <v>0</v>
      </c>
      <c r="H25" s="9" t="n">
        <v>2324214</v>
      </c>
      <c r="I25" s="9" t="n">
        <v>737321</v>
      </c>
      <c r="J25" s="9" t="n">
        <v>40500</v>
      </c>
      <c r="K25" s="9" t="n">
        <v>80271998</v>
      </c>
    </row>
    <row r="26" s="10" customFormat="true" ht="11.25" hidden="false" customHeight="false" outlineLevel="0" collapsed="false">
      <c r="A26" s="11" t="s">
        <v>32</v>
      </c>
      <c r="B26" s="9" t="n">
        <v>31247730</v>
      </c>
      <c r="C26" s="9" t="n">
        <v>3039970</v>
      </c>
      <c r="D26" s="9" t="n">
        <v>19168793</v>
      </c>
      <c r="E26" s="9" t="n">
        <v>1234769</v>
      </c>
      <c r="F26" s="9" t="n">
        <v>9231244</v>
      </c>
      <c r="G26" s="9" t="n">
        <v>0</v>
      </c>
      <c r="H26" s="9" t="n">
        <v>1910815</v>
      </c>
      <c r="I26" s="9" t="n">
        <v>734611</v>
      </c>
      <c r="J26" s="9" t="n">
        <v>40500</v>
      </c>
      <c r="K26" s="9" t="n">
        <v>66608432</v>
      </c>
    </row>
    <row r="27" s="10" customFormat="true" ht="11.25" hidden="false" customHeight="false" outlineLevel="0" collapsed="false">
      <c r="A27" s="8" t="s">
        <v>33</v>
      </c>
      <c r="B27" s="9" t="n">
        <v>11397</v>
      </c>
      <c r="C27" s="9" t="n">
        <v>692</v>
      </c>
      <c r="D27" s="9" t="n">
        <v>77352</v>
      </c>
      <c r="E27" s="9" t="n">
        <v>0</v>
      </c>
      <c r="F27" s="9" t="n">
        <v>68975</v>
      </c>
      <c r="G27" s="9" t="n">
        <v>38501</v>
      </c>
      <c r="H27" s="9" t="n">
        <v>53</v>
      </c>
      <c r="I27" s="9" t="n">
        <v>31000</v>
      </c>
      <c r="J27" s="9" t="n">
        <v>0</v>
      </c>
      <c r="K27" s="9" t="n">
        <v>227970</v>
      </c>
    </row>
    <row r="28" s="10" customFormat="true" ht="11.25" hidden="false" customHeight="false" outlineLevel="0" collapsed="false">
      <c r="A28" s="11" t="s">
        <v>34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61975</v>
      </c>
      <c r="G28" s="9" t="n">
        <v>38501</v>
      </c>
      <c r="H28" s="9" t="n">
        <v>0</v>
      </c>
      <c r="I28" s="9" t="n">
        <v>0</v>
      </c>
      <c r="J28" s="9" t="n">
        <v>0</v>
      </c>
      <c r="K28" s="9" t="n">
        <v>100476</v>
      </c>
    </row>
    <row r="29" s="10" customFormat="true" ht="11.25" hidden="false" customHeight="false" outlineLevel="0" collapsed="false">
      <c r="A29" s="11" t="s">
        <v>35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</row>
    <row r="30" s="7" customFormat="true" ht="11.25" hidden="false" customHeight="false" outlineLevel="0" collapsed="false">
      <c r="A30" s="12" t="s">
        <v>36</v>
      </c>
      <c r="B30" s="13" t="n">
        <v>45049170</v>
      </c>
      <c r="C30" s="13" t="n">
        <v>5264391</v>
      </c>
      <c r="D30" s="13" t="n">
        <v>36594800</v>
      </c>
      <c r="E30" s="13" t="n">
        <v>1790038</v>
      </c>
      <c r="F30" s="13" t="n">
        <v>13728541</v>
      </c>
      <c r="G30" s="13" t="n">
        <v>73058</v>
      </c>
      <c r="H30" s="13" t="n">
        <v>3325055</v>
      </c>
      <c r="I30" s="13" t="n">
        <v>1390510</v>
      </c>
      <c r="J30" s="13" t="n">
        <v>40500</v>
      </c>
      <c r="K30" s="13" t="n">
        <v>107256063</v>
      </c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s="10" customFormat="true" ht="11.25" hidden="false" customHeight="false" outlineLevel="0" collapsed="false">
      <c r="A33" s="12" t="s">
        <v>37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s="10" customFormat="true" ht="11.25" hidden="false" customHeight="false" outlineLevel="0" collapsed="false">
      <c r="A35" s="8" t="s">
        <v>14</v>
      </c>
      <c r="B35" s="9" t="n">
        <v>4433270</v>
      </c>
      <c r="C35" s="9" t="n">
        <v>390853</v>
      </c>
      <c r="D35" s="9" t="n">
        <v>1629880</v>
      </c>
      <c r="E35" s="9" t="n">
        <v>198485</v>
      </c>
      <c r="F35" s="9" t="n">
        <v>128883</v>
      </c>
      <c r="G35" s="9" t="n">
        <v>23376</v>
      </c>
      <c r="H35" s="9" t="n">
        <v>373709</v>
      </c>
      <c r="I35" s="9" t="n">
        <v>448566</v>
      </c>
      <c r="J35" s="9" t="n">
        <v>0</v>
      </c>
      <c r="K35" s="9" t="n">
        <v>7627022</v>
      </c>
    </row>
    <row r="36" s="10" customFormat="true" ht="11.25" hidden="false" customHeight="false" outlineLevel="0" collapsed="false">
      <c r="A36" s="11" t="s">
        <v>15</v>
      </c>
      <c r="B36" s="9" t="n">
        <v>1601403</v>
      </c>
      <c r="C36" s="9" t="n">
        <v>38025</v>
      </c>
      <c r="D36" s="9" t="n">
        <v>259025</v>
      </c>
      <c r="E36" s="9" t="n">
        <v>43954</v>
      </c>
      <c r="F36" s="9" t="n">
        <v>13662</v>
      </c>
      <c r="G36" s="9" t="n">
        <v>0</v>
      </c>
      <c r="H36" s="9" t="n">
        <v>128112</v>
      </c>
      <c r="I36" s="9" t="n">
        <v>4198</v>
      </c>
      <c r="J36" s="9" t="n">
        <v>0</v>
      </c>
      <c r="K36" s="9" t="n">
        <v>2088379</v>
      </c>
    </row>
    <row r="37" s="10" customFormat="true" ht="11.25" hidden="false" customHeight="false" outlineLevel="0" collapsed="false">
      <c r="A37" s="11" t="s">
        <v>16</v>
      </c>
      <c r="B37" s="9" t="n">
        <v>914090</v>
      </c>
      <c r="C37" s="9" t="n">
        <v>7231</v>
      </c>
      <c r="D37" s="9" t="n">
        <v>39183</v>
      </c>
      <c r="E37" s="9" t="n">
        <v>18343</v>
      </c>
      <c r="F37" s="9" t="n">
        <v>0</v>
      </c>
      <c r="G37" s="9" t="n">
        <v>0</v>
      </c>
      <c r="H37" s="9" t="n">
        <v>63684</v>
      </c>
      <c r="I37" s="9" t="n">
        <v>2653</v>
      </c>
      <c r="J37" s="9" t="n">
        <v>0</v>
      </c>
      <c r="K37" s="9" t="n">
        <v>1045184</v>
      </c>
    </row>
    <row r="38" s="10" customFormat="true" ht="11.25" hidden="false" customHeight="false" outlineLevel="0" collapsed="false">
      <c r="A38" s="11" t="s">
        <v>17</v>
      </c>
      <c r="B38" s="9" t="n">
        <v>274739</v>
      </c>
      <c r="C38" s="9" t="n">
        <v>5948</v>
      </c>
      <c r="D38" s="9" t="n">
        <v>9969</v>
      </c>
      <c r="E38" s="9" t="n">
        <v>10230</v>
      </c>
      <c r="F38" s="9" t="n">
        <v>0</v>
      </c>
      <c r="G38" s="9" t="n">
        <v>0</v>
      </c>
      <c r="H38" s="9" t="n">
        <v>16341</v>
      </c>
      <c r="I38" s="9" t="n">
        <v>191</v>
      </c>
      <c r="J38" s="9" t="n">
        <v>0</v>
      </c>
      <c r="K38" s="9" t="n">
        <v>317418</v>
      </c>
    </row>
    <row r="39" s="10" customFormat="true" ht="11.25" hidden="false" customHeight="false" outlineLevel="0" collapsed="false">
      <c r="A39" s="8" t="s">
        <v>18</v>
      </c>
      <c r="B39" s="9" t="n">
        <v>4875</v>
      </c>
      <c r="C39" s="9" t="n">
        <v>2222</v>
      </c>
      <c r="D39" s="9" t="n">
        <v>3592</v>
      </c>
      <c r="E39" s="9" t="n">
        <v>0</v>
      </c>
      <c r="F39" s="9" t="n">
        <v>44380</v>
      </c>
      <c r="G39" s="9" t="n">
        <v>0</v>
      </c>
      <c r="H39" s="9" t="n">
        <v>383</v>
      </c>
      <c r="I39" s="9" t="n">
        <v>4997</v>
      </c>
      <c r="J39" s="9" t="n">
        <v>0</v>
      </c>
      <c r="K39" s="9" t="n">
        <v>60449</v>
      </c>
    </row>
    <row r="40" s="10" customFormat="true" ht="11.25" hidden="false" customHeight="false" outlineLevel="0" collapsed="false">
      <c r="A40" s="11" t="s">
        <v>19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</row>
    <row r="41" s="10" customFormat="true" ht="11.25" hidden="false" customHeight="false" outlineLevel="0" collapsed="false">
      <c r="A41" s="11" t="s">
        <v>20</v>
      </c>
      <c r="B41" s="9" t="n">
        <v>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</row>
    <row r="42" s="10" customFormat="true" ht="11.25" hidden="false" customHeight="false" outlineLevel="0" collapsed="false">
      <c r="A42" s="11" t="s">
        <v>21</v>
      </c>
      <c r="B42" s="9" t="n">
        <v>0</v>
      </c>
      <c r="C42" s="9" t="n">
        <v>0</v>
      </c>
      <c r="D42" s="9" t="n">
        <v>0</v>
      </c>
      <c r="E42" s="9" t="n">
        <v>0</v>
      </c>
      <c r="F42" s="9" t="n">
        <v>1350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13500</v>
      </c>
    </row>
    <row r="43" s="10" customFormat="true" ht="11.25" hidden="false" customHeight="false" outlineLevel="0" collapsed="false">
      <c r="A43" s="8" t="s">
        <v>22</v>
      </c>
      <c r="B43" s="9" t="n">
        <v>0</v>
      </c>
      <c r="C43" s="9" t="n">
        <v>0</v>
      </c>
      <c r="D43" s="9" t="n">
        <v>0</v>
      </c>
      <c r="E43" s="9" t="n">
        <v>0</v>
      </c>
      <c r="F43" s="9" t="n">
        <v>3790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37900</v>
      </c>
    </row>
    <row r="44" s="10" customFormat="true" ht="11.25" hidden="false" customHeight="false" outlineLevel="0" collapsed="false">
      <c r="A44" s="11" t="s">
        <v>23</v>
      </c>
      <c r="B44" s="9" t="n">
        <v>0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</row>
    <row r="45" s="10" customFormat="true" ht="11.25" hidden="false" customHeight="false" outlineLevel="0" collapsed="false">
      <c r="A45" s="11" t="s">
        <v>24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</row>
    <row r="46" s="10" customFormat="true" ht="11.25" hidden="false" customHeight="false" outlineLevel="0" collapsed="false">
      <c r="A46" s="8" t="s">
        <v>38</v>
      </c>
      <c r="B46" s="9" t="n">
        <v>2072806</v>
      </c>
      <c r="C46" s="9" t="n">
        <v>807247</v>
      </c>
      <c r="D46" s="9" t="n">
        <v>10793093</v>
      </c>
      <c r="E46" s="9" t="n">
        <v>18153</v>
      </c>
      <c r="F46" s="9" t="n">
        <v>170777</v>
      </c>
      <c r="G46" s="9" t="n">
        <v>0</v>
      </c>
      <c r="H46" s="9" t="n">
        <v>243193</v>
      </c>
      <c r="I46" s="9" t="n">
        <v>55014</v>
      </c>
      <c r="J46" s="9" t="n">
        <v>0</v>
      </c>
      <c r="K46" s="9" t="n">
        <v>14160283</v>
      </c>
    </row>
    <row r="47" s="10" customFormat="true" ht="11.25" hidden="false" customHeight="false" outlineLevel="0" collapsed="false">
      <c r="A47" s="11" t="s">
        <v>26</v>
      </c>
      <c r="B47" s="9" t="n">
        <v>0</v>
      </c>
      <c r="C47" s="9" t="n">
        <v>0</v>
      </c>
      <c r="D47" s="9" t="n">
        <v>31206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31206</v>
      </c>
    </row>
    <row r="48" s="10" customFormat="true" ht="11.25" hidden="false" customHeight="false" outlineLevel="0" collapsed="false">
      <c r="A48" s="11" t="s">
        <v>27</v>
      </c>
      <c r="B48" s="9" t="n">
        <v>0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</row>
    <row r="49" s="10" customFormat="true" ht="11.25" hidden="false" customHeight="false" outlineLevel="0" collapsed="false">
      <c r="A49" s="11" t="s">
        <v>28</v>
      </c>
      <c r="B49" s="9" t="n">
        <v>635694</v>
      </c>
      <c r="C49" s="9" t="n">
        <v>315950</v>
      </c>
      <c r="D49" s="9" t="n">
        <v>3967656</v>
      </c>
      <c r="E49" s="9" t="n">
        <v>63</v>
      </c>
      <c r="F49" s="9" t="n">
        <v>713</v>
      </c>
      <c r="G49" s="9" t="n">
        <v>0</v>
      </c>
      <c r="H49" s="9" t="n">
        <v>48168</v>
      </c>
      <c r="I49" s="9" t="n">
        <v>26171</v>
      </c>
      <c r="J49" s="9" t="n">
        <v>0</v>
      </c>
      <c r="K49" s="9" t="n">
        <v>4994415</v>
      </c>
    </row>
    <row r="50" s="10" customFormat="true" ht="11.25" hidden="false" customHeight="false" outlineLevel="0" collapsed="false">
      <c r="A50" s="11" t="s">
        <v>29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</row>
    <row r="51" s="10" customFormat="true" ht="11.25" hidden="false" customHeight="false" outlineLevel="0" collapsed="false">
      <c r="A51" s="11" t="s">
        <v>30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</row>
    <row r="52" s="10" customFormat="true" ht="11.25" hidden="false" customHeight="false" outlineLevel="0" collapsed="false">
      <c r="A52" s="8" t="s">
        <v>31</v>
      </c>
      <c r="B52" s="9" t="n">
        <v>35884019</v>
      </c>
      <c r="C52" s="9" t="n">
        <v>3145689</v>
      </c>
      <c r="D52" s="9" t="n">
        <v>18440259</v>
      </c>
      <c r="E52" s="9" t="n">
        <v>1511566</v>
      </c>
      <c r="F52" s="9" t="n">
        <v>10315001</v>
      </c>
      <c r="G52" s="9" t="n">
        <v>0</v>
      </c>
      <c r="H52" s="9" t="n">
        <v>2164361</v>
      </c>
      <c r="I52" s="9" t="n">
        <v>513327</v>
      </c>
      <c r="J52" s="9" t="n">
        <v>0</v>
      </c>
      <c r="K52" s="9" t="n">
        <v>71974222</v>
      </c>
    </row>
    <row r="53" s="10" customFormat="true" ht="11.25" hidden="false" customHeight="false" outlineLevel="0" collapsed="false">
      <c r="A53" s="11" t="s">
        <v>32</v>
      </c>
      <c r="B53" s="9" t="n">
        <v>29757369</v>
      </c>
      <c r="C53" s="9" t="n">
        <v>2491942</v>
      </c>
      <c r="D53" s="9" t="n">
        <v>16173034</v>
      </c>
      <c r="E53" s="9" t="n">
        <v>1190023</v>
      </c>
      <c r="F53" s="9" t="n">
        <v>7982520</v>
      </c>
      <c r="G53" s="9" t="n">
        <v>0</v>
      </c>
      <c r="H53" s="9" t="n">
        <v>1759945</v>
      </c>
      <c r="I53" s="9" t="n">
        <v>511234</v>
      </c>
      <c r="J53" s="9" t="n">
        <v>0</v>
      </c>
      <c r="K53" s="9" t="n">
        <v>59866067</v>
      </c>
    </row>
    <row r="54" s="10" customFormat="true" ht="11.25" hidden="false" customHeight="false" outlineLevel="0" collapsed="false">
      <c r="A54" s="8" t="s">
        <v>33</v>
      </c>
      <c r="B54" s="9" t="n">
        <v>6316</v>
      </c>
      <c r="C54" s="9" t="n">
        <v>692</v>
      </c>
      <c r="D54" s="9" t="n">
        <v>52631</v>
      </c>
      <c r="E54" s="9" t="n">
        <v>0</v>
      </c>
      <c r="F54" s="9" t="n">
        <v>68975</v>
      </c>
      <c r="G54" s="9" t="n">
        <v>38501</v>
      </c>
      <c r="H54" s="9" t="n">
        <v>53</v>
      </c>
      <c r="I54" s="9" t="n">
        <v>21540</v>
      </c>
      <c r="J54" s="9" t="n">
        <v>0</v>
      </c>
      <c r="K54" s="9" t="n">
        <v>188708</v>
      </c>
    </row>
    <row r="55" s="10" customFormat="true" ht="11.25" hidden="false" customHeight="false" outlineLevel="0" collapsed="false">
      <c r="A55" s="11" t="s">
        <v>34</v>
      </c>
      <c r="B55" s="9" t="n">
        <v>0</v>
      </c>
      <c r="C55" s="9" t="n">
        <v>0</v>
      </c>
      <c r="D55" s="9" t="n">
        <v>0</v>
      </c>
      <c r="E55" s="9" t="n">
        <v>0</v>
      </c>
      <c r="F55" s="9" t="n">
        <v>61975</v>
      </c>
      <c r="G55" s="9" t="n">
        <v>38501</v>
      </c>
      <c r="H55" s="9" t="n">
        <v>0</v>
      </c>
      <c r="I55" s="9" t="n">
        <v>0</v>
      </c>
      <c r="J55" s="9" t="n">
        <v>0</v>
      </c>
      <c r="K55" s="9" t="n">
        <v>100476</v>
      </c>
    </row>
    <row r="56" s="10" customFormat="true" ht="11.25" hidden="false" customHeight="false" outlineLevel="0" collapsed="false">
      <c r="A56" s="11" t="s">
        <v>35</v>
      </c>
      <c r="B56" s="9" t="n">
        <v>0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</row>
    <row r="57" s="7" customFormat="true" ht="11.25" hidden="false" customHeight="false" outlineLevel="0" collapsed="false">
      <c r="A57" s="12" t="s">
        <v>36</v>
      </c>
      <c r="B57" s="13" t="n">
        <v>42401286</v>
      </c>
      <c r="C57" s="13" t="n">
        <v>4346703</v>
      </c>
      <c r="D57" s="13" t="n">
        <v>30919455</v>
      </c>
      <c r="E57" s="13" t="n">
        <v>1728204</v>
      </c>
      <c r="F57" s="13" t="n">
        <v>10765916</v>
      </c>
      <c r="G57" s="13" t="n">
        <v>61877</v>
      </c>
      <c r="H57" s="13" t="n">
        <v>2781699</v>
      </c>
      <c r="I57" s="13" t="n">
        <v>1043444</v>
      </c>
      <c r="J57" s="13" t="n">
        <v>0</v>
      </c>
      <c r="K57" s="13" t="n">
        <v>94048584</v>
      </c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</row>
    <row r="60" s="10" customFormat="true" ht="11.25" hidden="false" customHeight="false" outlineLevel="0" collapsed="false">
      <c r="A60" s="12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</row>
    <row r="62" s="10" customFormat="true" ht="11.25" hidden="false" customHeight="false" outlineLevel="0" collapsed="false">
      <c r="A62" s="8" t="s">
        <v>14</v>
      </c>
      <c r="B62" s="9" t="n">
        <v>513312</v>
      </c>
      <c r="C62" s="9" t="n">
        <v>81155</v>
      </c>
      <c r="D62" s="9" t="n">
        <v>243506</v>
      </c>
      <c r="E62" s="9" t="n">
        <v>6472</v>
      </c>
      <c r="F62" s="9" t="n">
        <v>272632</v>
      </c>
      <c r="G62" s="9" t="n">
        <v>27864</v>
      </c>
      <c r="H62" s="9" t="n">
        <v>3477</v>
      </c>
      <c r="I62" s="9" t="n">
        <v>19622</v>
      </c>
      <c r="J62" s="9" t="n">
        <v>0</v>
      </c>
      <c r="K62" s="9" t="n">
        <v>1168040</v>
      </c>
    </row>
    <row r="63" s="19" customFormat="true" ht="11.25" hidden="false" customHeight="false" outlineLevel="0" collapsed="false">
      <c r="A63" s="11" t="s">
        <v>15</v>
      </c>
      <c r="B63" s="9" t="n">
        <v>151733</v>
      </c>
      <c r="C63" s="9" t="n">
        <v>3038</v>
      </c>
      <c r="D63" s="9" t="n">
        <v>119359</v>
      </c>
      <c r="E63" s="9" t="n">
        <v>0</v>
      </c>
      <c r="F63" s="9" t="n">
        <v>80</v>
      </c>
      <c r="G63" s="9" t="n">
        <v>0</v>
      </c>
      <c r="H63" s="9" t="n">
        <v>1370</v>
      </c>
      <c r="I63" s="9" t="n">
        <v>0</v>
      </c>
      <c r="J63" s="9" t="n">
        <v>0</v>
      </c>
      <c r="K63" s="9" t="n">
        <v>275580</v>
      </c>
    </row>
    <row r="64" s="19" customFormat="true" ht="11.25" hidden="false" customHeight="false" outlineLevel="0" collapsed="false">
      <c r="A64" s="11" t="s">
        <v>16</v>
      </c>
      <c r="B64" s="9" t="n">
        <v>19850</v>
      </c>
      <c r="C64" s="9" t="n">
        <v>1029</v>
      </c>
      <c r="D64" s="9" t="n">
        <v>11126</v>
      </c>
      <c r="E64" s="9" t="n">
        <v>0</v>
      </c>
      <c r="F64" s="9" t="n">
        <v>265586</v>
      </c>
      <c r="G64" s="9" t="n">
        <v>0</v>
      </c>
      <c r="H64" s="9" t="n">
        <v>173</v>
      </c>
      <c r="I64" s="9" t="n">
        <v>0</v>
      </c>
      <c r="J64" s="9" t="n">
        <v>0</v>
      </c>
      <c r="K64" s="9" t="n">
        <v>297764</v>
      </c>
    </row>
    <row r="65" s="19" customFormat="true" ht="11.25" hidden="false" customHeight="false" outlineLevel="0" collapsed="false">
      <c r="A65" s="11" t="s">
        <v>17</v>
      </c>
      <c r="B65" s="9" t="n">
        <v>11430</v>
      </c>
      <c r="C65" s="9" t="n">
        <v>795</v>
      </c>
      <c r="D65" s="9" t="n">
        <v>1399</v>
      </c>
      <c r="E65" s="9" t="n">
        <v>0</v>
      </c>
      <c r="F65" s="9" t="n">
        <v>0</v>
      </c>
      <c r="G65" s="9" t="n">
        <v>0</v>
      </c>
      <c r="H65" s="9" t="n">
        <v>435</v>
      </c>
      <c r="I65" s="9" t="n">
        <v>0</v>
      </c>
      <c r="J65" s="9" t="n">
        <v>0</v>
      </c>
      <c r="K65" s="9" t="n">
        <v>14059</v>
      </c>
    </row>
    <row r="66" s="10" customFormat="true" ht="11.25" hidden="false" customHeight="false" outlineLevel="0" collapsed="false">
      <c r="A66" s="8" t="s">
        <v>18</v>
      </c>
      <c r="B66" s="9" t="n">
        <v>0</v>
      </c>
      <c r="C66" s="9" t="n">
        <v>143</v>
      </c>
      <c r="D66" s="9" t="n">
        <v>7566</v>
      </c>
      <c r="E66" s="9" t="n">
        <v>0</v>
      </c>
      <c r="F66" s="9" t="n">
        <v>7200</v>
      </c>
      <c r="G66" s="9" t="n">
        <v>0</v>
      </c>
      <c r="H66" s="9" t="n">
        <v>0</v>
      </c>
      <c r="I66" s="9" t="n">
        <v>14203</v>
      </c>
      <c r="J66" s="9" t="n">
        <v>0</v>
      </c>
      <c r="K66" s="9" t="n">
        <v>29112</v>
      </c>
    </row>
    <row r="67" s="19" customFormat="true" ht="11.25" hidden="false" customHeight="false" outlineLevel="0" collapsed="false">
      <c r="A67" s="11" t="s">
        <v>19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</row>
    <row r="68" s="19" customFormat="true" ht="11.25" hidden="false" customHeight="false" outlineLevel="0" collapsed="false">
      <c r="A68" s="11" t="s">
        <v>20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</row>
    <row r="69" s="19" customFormat="true" ht="11.25" hidden="false" customHeight="false" outlineLevel="0" collapsed="false">
      <c r="A69" s="11" t="s">
        <v>21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220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2200</v>
      </c>
    </row>
    <row r="70" s="10" customFormat="true" ht="11.25" hidden="false" customHeight="false" outlineLevel="0" collapsed="false">
      <c r="A70" s="8" t="s">
        <v>22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</row>
    <row r="71" s="19" customFormat="true" ht="11.25" hidden="false" customHeight="false" outlineLevel="0" collapsed="false">
      <c r="A71" s="11" t="s">
        <v>23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</row>
    <row r="72" s="19" customFormat="true" ht="11.25" hidden="false" customHeight="false" outlineLevel="0" collapsed="false">
      <c r="A72" s="11" t="s">
        <v>24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</row>
    <row r="73" s="10" customFormat="true" ht="11.25" hidden="false" customHeight="false" outlineLevel="0" collapsed="false">
      <c r="A73" s="8" t="s">
        <v>38</v>
      </c>
      <c r="B73" s="9" t="n">
        <v>56654</v>
      </c>
      <c r="C73" s="9" t="n">
        <v>118058</v>
      </c>
      <c r="D73" s="9" t="n">
        <v>1414290</v>
      </c>
      <c r="E73" s="9" t="n">
        <v>71</v>
      </c>
      <c r="F73" s="9" t="n">
        <v>507296</v>
      </c>
      <c r="G73" s="9" t="n">
        <v>0</v>
      </c>
      <c r="H73" s="9" t="n">
        <v>278819</v>
      </c>
      <c r="I73" s="9" t="n">
        <v>742</v>
      </c>
      <c r="J73" s="9" t="n">
        <v>0</v>
      </c>
      <c r="K73" s="9" t="n">
        <v>2375930</v>
      </c>
    </row>
    <row r="74" s="19" customFormat="true" ht="11.25" hidden="false" customHeight="false" outlineLevel="0" collapsed="false">
      <c r="A74" s="11" t="s">
        <v>26</v>
      </c>
      <c r="B74" s="9" t="n">
        <v>0</v>
      </c>
      <c r="C74" s="9" t="n">
        <v>0</v>
      </c>
      <c r="D74" s="9" t="n">
        <v>2275</v>
      </c>
      <c r="E74" s="9" t="n">
        <v>0</v>
      </c>
      <c r="F74" s="9" t="n">
        <v>0</v>
      </c>
      <c r="G74" s="9" t="n">
        <v>0</v>
      </c>
      <c r="H74" s="9" t="n">
        <v>119</v>
      </c>
      <c r="I74" s="9" t="n">
        <v>0</v>
      </c>
      <c r="J74" s="9" t="n">
        <v>0</v>
      </c>
      <c r="K74" s="9" t="n">
        <v>2394</v>
      </c>
    </row>
    <row r="75" s="19" customFormat="true" ht="11.25" hidden="false" customHeight="false" outlineLevel="0" collapsed="false">
      <c r="A75" s="11" t="s">
        <v>27</v>
      </c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</row>
    <row r="76" s="19" customFormat="true" ht="11.25" hidden="false" customHeight="false" outlineLevel="0" collapsed="false">
      <c r="A76" s="11" t="s">
        <v>28</v>
      </c>
      <c r="B76" s="9" t="n">
        <v>25027</v>
      </c>
      <c r="C76" s="9" t="n">
        <v>70037</v>
      </c>
      <c r="D76" s="9" t="n">
        <v>109851</v>
      </c>
      <c r="E76" s="9" t="n">
        <v>71</v>
      </c>
      <c r="F76" s="9" t="n">
        <v>114558</v>
      </c>
      <c r="G76" s="9" t="n">
        <v>0</v>
      </c>
      <c r="H76" s="9" t="n">
        <v>382</v>
      </c>
      <c r="I76" s="9" t="n">
        <v>742</v>
      </c>
      <c r="J76" s="9" t="n">
        <v>0</v>
      </c>
      <c r="K76" s="9" t="n">
        <v>320668</v>
      </c>
    </row>
    <row r="77" s="19" customFormat="true" ht="11.25" hidden="false" customHeight="false" outlineLevel="0" collapsed="false">
      <c r="A77" s="11" t="s">
        <v>29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</row>
    <row r="78" s="19" customFormat="true" ht="11.25" hidden="false" customHeight="false" outlineLevel="0" collapsed="false">
      <c r="A78" s="11" t="s">
        <v>30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</row>
    <row r="79" s="10" customFormat="true" ht="11.25" hidden="false" customHeight="false" outlineLevel="0" collapsed="false">
      <c r="A79" s="8" t="s">
        <v>31</v>
      </c>
      <c r="B79" s="9" t="n">
        <v>793199</v>
      </c>
      <c r="C79" s="9" t="n">
        <v>670795</v>
      </c>
      <c r="D79" s="9" t="n">
        <v>3794919</v>
      </c>
      <c r="E79" s="9" t="n">
        <v>21367</v>
      </c>
      <c r="F79" s="9" t="n">
        <v>615337</v>
      </c>
      <c r="G79" s="9" t="n">
        <v>0</v>
      </c>
      <c r="H79" s="9" t="n">
        <v>7125</v>
      </c>
      <c r="I79" s="9" t="n">
        <v>82474</v>
      </c>
      <c r="J79" s="9" t="n">
        <v>0</v>
      </c>
      <c r="K79" s="9" t="n">
        <v>5985216</v>
      </c>
    </row>
    <row r="80" s="19" customFormat="true" ht="11.25" hidden="false" customHeight="false" outlineLevel="0" collapsed="false">
      <c r="A80" s="11" t="s">
        <v>32</v>
      </c>
      <c r="B80" s="9" t="n">
        <v>723956</v>
      </c>
      <c r="C80" s="9" t="n">
        <v>588674</v>
      </c>
      <c r="D80" s="9" t="n">
        <v>3044175</v>
      </c>
      <c r="E80" s="9" t="n">
        <v>17176</v>
      </c>
      <c r="F80" s="9" t="n">
        <v>596949</v>
      </c>
      <c r="G80" s="9" t="n">
        <v>0</v>
      </c>
      <c r="H80" s="9" t="n">
        <v>5412</v>
      </c>
      <c r="I80" s="9" t="n">
        <v>82239</v>
      </c>
      <c r="J80" s="9" t="n">
        <v>0</v>
      </c>
      <c r="K80" s="9" t="n">
        <v>5058581</v>
      </c>
    </row>
    <row r="81" s="10" customFormat="true" ht="11.25" hidden="false" customHeight="false" outlineLevel="0" collapsed="false">
      <c r="A81" s="8" t="s">
        <v>33</v>
      </c>
      <c r="B81" s="9" t="n">
        <v>163</v>
      </c>
      <c r="C81" s="9" t="n">
        <v>1451</v>
      </c>
      <c r="D81" s="9" t="n">
        <v>132590</v>
      </c>
      <c r="E81" s="9" t="n">
        <v>0</v>
      </c>
      <c r="F81" s="9" t="n">
        <v>250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136704</v>
      </c>
    </row>
    <row r="82" s="19" customFormat="true" ht="11.25" hidden="false" customHeight="false" outlineLevel="0" collapsed="false">
      <c r="A82" s="11" t="s">
        <v>34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</row>
    <row r="83" s="19" customFormat="true" ht="11.25" hidden="false" customHeight="false" outlineLevel="0" collapsed="false">
      <c r="A83" s="11" t="s">
        <v>35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</row>
    <row r="84" s="7" customFormat="true" ht="11.25" hidden="false" customHeight="false" outlineLevel="0" collapsed="false">
      <c r="A84" s="12" t="s">
        <v>36</v>
      </c>
      <c r="B84" s="13" t="n">
        <v>1363328</v>
      </c>
      <c r="C84" s="13" t="n">
        <v>871602</v>
      </c>
      <c r="D84" s="13" t="n">
        <v>5592871</v>
      </c>
      <c r="E84" s="13" t="n">
        <v>27910</v>
      </c>
      <c r="F84" s="13" t="n">
        <v>1404965</v>
      </c>
      <c r="G84" s="13" t="n">
        <v>27864</v>
      </c>
      <c r="H84" s="13" t="n">
        <v>289421</v>
      </c>
      <c r="I84" s="13" t="n">
        <v>117041</v>
      </c>
      <c r="J84" s="13" t="n">
        <v>0</v>
      </c>
      <c r="K84" s="13" t="n">
        <v>9695002</v>
      </c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4" min="2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 t="s">
        <v>44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2.75" hidden="false" customHeight="false" outlineLevel="0" collapsed="false">
      <c r="A6" s="7" t="s">
        <v>13</v>
      </c>
    </row>
    <row r="8" s="10" customFormat="true" ht="11.25" hidden="false" customHeight="false" outlineLevel="0" collapsed="false">
      <c r="A8" s="8" t="s">
        <v>14</v>
      </c>
      <c r="B8" s="9" t="n">
        <v>8677592</v>
      </c>
      <c r="C8" s="9" t="n">
        <v>480255</v>
      </c>
      <c r="D8" s="9" t="n">
        <v>2528702</v>
      </c>
      <c r="E8" s="9" t="n">
        <v>233292</v>
      </c>
      <c r="F8" s="9" t="n">
        <v>382905</v>
      </c>
      <c r="G8" s="9" t="n">
        <v>6451</v>
      </c>
      <c r="H8" s="9" t="n">
        <v>247625</v>
      </c>
      <c r="I8" s="9" t="n">
        <v>13206</v>
      </c>
      <c r="J8" s="9" t="n">
        <v>0</v>
      </c>
      <c r="K8" s="9" t="n">
        <v>12570028</v>
      </c>
    </row>
    <row r="9" s="10" customFormat="true" ht="11.25" hidden="false" customHeight="false" outlineLevel="0" collapsed="false">
      <c r="A9" s="11" t="s">
        <v>15</v>
      </c>
      <c r="B9" s="9" t="n">
        <v>4674090</v>
      </c>
      <c r="C9" s="9" t="n">
        <v>112035</v>
      </c>
      <c r="D9" s="9" t="n">
        <v>608038</v>
      </c>
      <c r="E9" s="9" t="n">
        <v>64479</v>
      </c>
      <c r="F9" s="9" t="n">
        <v>131124</v>
      </c>
      <c r="G9" s="9" t="n">
        <v>0</v>
      </c>
      <c r="H9" s="9" t="n">
        <v>90162</v>
      </c>
      <c r="I9" s="9" t="n">
        <v>0</v>
      </c>
      <c r="J9" s="9" t="n">
        <v>0</v>
      </c>
      <c r="K9" s="9" t="n">
        <v>5679928</v>
      </c>
    </row>
    <row r="10" s="10" customFormat="true" ht="11.25" hidden="false" customHeight="false" outlineLevel="0" collapsed="false">
      <c r="A10" s="11" t="s">
        <v>16</v>
      </c>
      <c r="B10" s="9" t="n">
        <v>1900856</v>
      </c>
      <c r="C10" s="9" t="n">
        <v>90555</v>
      </c>
      <c r="D10" s="9" t="n">
        <v>248446</v>
      </c>
      <c r="E10" s="9" t="n">
        <v>38173</v>
      </c>
      <c r="F10" s="9" t="n">
        <v>0</v>
      </c>
      <c r="G10" s="9" t="n">
        <v>6451</v>
      </c>
      <c r="H10" s="9" t="n">
        <v>42163</v>
      </c>
      <c r="I10" s="9" t="n">
        <v>11839</v>
      </c>
      <c r="J10" s="9" t="n">
        <v>0</v>
      </c>
      <c r="K10" s="9" t="n">
        <v>2338483</v>
      </c>
    </row>
    <row r="11" s="10" customFormat="true" ht="11.25" hidden="false" customHeight="false" outlineLevel="0" collapsed="false">
      <c r="A11" s="11" t="s">
        <v>17</v>
      </c>
      <c r="B11" s="9" t="n">
        <v>2047501</v>
      </c>
      <c r="C11" s="9" t="n">
        <v>44939</v>
      </c>
      <c r="D11" s="9" t="n">
        <v>71950</v>
      </c>
      <c r="E11" s="9" t="n">
        <v>68395</v>
      </c>
      <c r="F11" s="9" t="n">
        <v>0</v>
      </c>
      <c r="G11" s="9" t="n">
        <v>0</v>
      </c>
      <c r="H11" s="9" t="n">
        <v>47344</v>
      </c>
      <c r="I11" s="9" t="n">
        <v>0</v>
      </c>
      <c r="J11" s="9" t="n">
        <v>0</v>
      </c>
      <c r="K11" s="9" t="n">
        <v>2280129</v>
      </c>
    </row>
    <row r="12" s="10" customFormat="true" ht="11.25" hidden="false" customHeight="false" outlineLevel="0" collapsed="false">
      <c r="A12" s="8" t="s">
        <v>18</v>
      </c>
      <c r="B12" s="9" t="n">
        <v>858762</v>
      </c>
      <c r="C12" s="9" t="n">
        <v>123747</v>
      </c>
      <c r="D12" s="9" t="n">
        <v>11918248</v>
      </c>
      <c r="E12" s="9" t="n">
        <v>18460</v>
      </c>
      <c r="F12" s="9" t="n">
        <v>1119959</v>
      </c>
      <c r="G12" s="9" t="n">
        <v>0</v>
      </c>
      <c r="H12" s="9" t="n">
        <v>29174</v>
      </c>
      <c r="I12" s="9" t="n">
        <v>488948</v>
      </c>
      <c r="J12" s="9" t="n">
        <v>0</v>
      </c>
      <c r="K12" s="9" t="n">
        <v>14557298</v>
      </c>
    </row>
    <row r="13" s="10" customFormat="true" ht="11.25" hidden="false" customHeight="false" outlineLevel="0" collapsed="false">
      <c r="A13" s="11" t="s">
        <v>19</v>
      </c>
      <c r="B13" s="9" t="n">
        <v>797865</v>
      </c>
      <c r="C13" s="9" t="n">
        <v>81373</v>
      </c>
      <c r="D13" s="9" t="n">
        <v>11214981</v>
      </c>
      <c r="E13" s="9" t="n">
        <v>17081</v>
      </c>
      <c r="F13" s="9" t="n">
        <v>428954</v>
      </c>
      <c r="G13" s="9" t="n">
        <v>0</v>
      </c>
      <c r="H13" s="9" t="n">
        <v>27926</v>
      </c>
      <c r="I13" s="9" t="n">
        <v>488947</v>
      </c>
      <c r="J13" s="9" t="n">
        <v>0</v>
      </c>
      <c r="K13" s="9" t="n">
        <v>13057127</v>
      </c>
    </row>
    <row r="14" s="10" customFormat="true" ht="11.25" hidden="false" customHeight="false" outlineLevel="0" collapsed="false">
      <c r="A14" s="11" t="s">
        <v>20</v>
      </c>
      <c r="B14" s="9" t="n">
        <v>0</v>
      </c>
      <c r="C14" s="9" t="n">
        <v>1107</v>
      </c>
      <c r="D14" s="9" t="n">
        <v>11804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12911</v>
      </c>
    </row>
    <row r="15" s="10" customFormat="true" ht="11.25" hidden="false" customHeight="false" outlineLevel="0" collapsed="false">
      <c r="A15" s="11" t="s">
        <v>21</v>
      </c>
      <c r="B15" s="9" t="n">
        <v>60897</v>
      </c>
      <c r="C15" s="9" t="n">
        <v>41268</v>
      </c>
      <c r="D15" s="9" t="n">
        <v>689411</v>
      </c>
      <c r="E15" s="9" t="n">
        <v>1379</v>
      </c>
      <c r="F15" s="9" t="n">
        <v>691005</v>
      </c>
      <c r="G15" s="9" t="n">
        <v>0</v>
      </c>
      <c r="H15" s="9" t="n">
        <v>1248</v>
      </c>
      <c r="I15" s="9" t="n">
        <v>0</v>
      </c>
      <c r="J15" s="9" t="n">
        <v>0</v>
      </c>
      <c r="K15" s="9" t="n">
        <v>1485208</v>
      </c>
    </row>
    <row r="16" s="10" customFormat="true" ht="11.25" hidden="false" customHeight="false" outlineLevel="0" collapsed="false">
      <c r="A16" s="8" t="s">
        <v>22</v>
      </c>
      <c r="B16" s="9" t="n">
        <v>0</v>
      </c>
      <c r="C16" s="9" t="n">
        <v>7150</v>
      </c>
      <c r="D16" s="9" t="n">
        <v>1258080</v>
      </c>
      <c r="E16" s="9" t="n">
        <v>0</v>
      </c>
      <c r="F16" s="9" t="n">
        <v>128845</v>
      </c>
      <c r="G16" s="9" t="n">
        <v>0</v>
      </c>
      <c r="H16" s="9" t="n">
        <v>2194</v>
      </c>
      <c r="I16" s="9" t="n">
        <v>1363</v>
      </c>
      <c r="J16" s="9" t="n">
        <v>0</v>
      </c>
      <c r="K16" s="9" t="n">
        <v>1397632</v>
      </c>
    </row>
    <row r="17" s="10" customFormat="true" ht="11.25" hidden="false" customHeight="false" outlineLevel="0" collapsed="false">
      <c r="A17" s="11" t="s">
        <v>23</v>
      </c>
      <c r="B17" s="9" t="n">
        <v>0</v>
      </c>
      <c r="C17" s="9" t="n">
        <v>1244</v>
      </c>
      <c r="D17" s="9" t="n">
        <v>351101</v>
      </c>
      <c r="E17" s="9" t="n">
        <v>0</v>
      </c>
      <c r="F17" s="9" t="n">
        <v>10175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362520</v>
      </c>
    </row>
    <row r="18" s="10" customFormat="true" ht="11.25" hidden="false" customHeight="false" outlineLevel="0" collapsed="false">
      <c r="A18" s="11" t="s">
        <v>24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</row>
    <row r="19" s="10" customFormat="true" ht="11.25" hidden="false" customHeight="false" outlineLevel="0" collapsed="false">
      <c r="A19" s="8" t="s">
        <v>25</v>
      </c>
      <c r="B19" s="9" t="n">
        <v>3611648</v>
      </c>
      <c r="C19" s="9" t="n">
        <v>1256683</v>
      </c>
      <c r="D19" s="9" t="n">
        <v>21578829</v>
      </c>
      <c r="E19" s="9" t="n">
        <v>83842</v>
      </c>
      <c r="F19" s="9" t="n">
        <v>3744356</v>
      </c>
      <c r="G19" s="9" t="n">
        <v>11265</v>
      </c>
      <c r="H19" s="9" t="n">
        <v>1630300</v>
      </c>
      <c r="I19" s="9" t="n">
        <v>24434</v>
      </c>
      <c r="J19" s="9" t="n">
        <v>0</v>
      </c>
      <c r="K19" s="9" t="n">
        <v>31941357</v>
      </c>
    </row>
    <row r="20" s="10" customFormat="true" ht="11.25" hidden="false" customHeight="false" outlineLevel="0" collapsed="false">
      <c r="A20" s="11" t="s">
        <v>26</v>
      </c>
      <c r="B20" s="9" t="n">
        <v>0</v>
      </c>
      <c r="C20" s="9" t="n">
        <v>0</v>
      </c>
      <c r="D20" s="9" t="n">
        <v>3256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3256</v>
      </c>
    </row>
    <row r="21" s="10" customFormat="true" ht="11.25" hidden="false" customHeight="false" outlineLevel="0" collapsed="false">
      <c r="A21" s="11" t="s">
        <v>27</v>
      </c>
      <c r="B21" s="9" t="n">
        <v>241840</v>
      </c>
      <c r="C21" s="9" t="n">
        <v>775213</v>
      </c>
      <c r="D21" s="9" t="n">
        <v>4991016</v>
      </c>
      <c r="E21" s="9" t="n">
        <v>0</v>
      </c>
      <c r="F21" s="9" t="n">
        <v>720491</v>
      </c>
      <c r="G21" s="9" t="n">
        <v>0</v>
      </c>
      <c r="H21" s="9" t="n">
        <v>791043</v>
      </c>
      <c r="I21" s="9" t="n">
        <v>0</v>
      </c>
      <c r="J21" s="9" t="n">
        <v>0</v>
      </c>
      <c r="K21" s="9" t="n">
        <v>7519603</v>
      </c>
    </row>
    <row r="22" s="10" customFormat="true" ht="11.25" hidden="false" customHeight="false" outlineLevel="0" collapsed="false">
      <c r="A22" s="11" t="s">
        <v>28</v>
      </c>
      <c r="B22" s="9" t="n">
        <v>414050</v>
      </c>
      <c r="C22" s="9" t="n">
        <v>0</v>
      </c>
      <c r="D22" s="9" t="n">
        <v>0</v>
      </c>
      <c r="E22" s="9" t="n">
        <v>0</v>
      </c>
      <c r="F22" s="9" t="n">
        <v>68373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482423</v>
      </c>
    </row>
    <row r="23" s="10" customFormat="true" ht="11.25" hidden="false" customHeight="false" outlineLevel="0" collapsed="false">
      <c r="A23" s="11" t="s">
        <v>29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</row>
    <row r="24" s="10" customFormat="true" ht="11.25" hidden="false" customHeight="false" outlineLevel="0" collapsed="false">
      <c r="A24" s="11" t="s">
        <v>30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</row>
    <row r="25" s="10" customFormat="true" ht="11.25" hidden="false" customHeight="false" outlineLevel="0" collapsed="false">
      <c r="A25" s="8" t="s">
        <v>31</v>
      </c>
      <c r="B25" s="9" t="n">
        <v>16829035</v>
      </c>
      <c r="C25" s="9" t="n">
        <v>245838</v>
      </c>
      <c r="D25" s="9" t="n">
        <v>40356486</v>
      </c>
      <c r="E25" s="9" t="n">
        <v>322864</v>
      </c>
      <c r="F25" s="9" t="n">
        <v>8236355</v>
      </c>
      <c r="G25" s="9" t="n">
        <v>4829</v>
      </c>
      <c r="H25" s="9" t="n">
        <v>459578</v>
      </c>
      <c r="I25" s="9" t="n">
        <v>4411</v>
      </c>
      <c r="J25" s="9" t="n">
        <v>0</v>
      </c>
      <c r="K25" s="9" t="n">
        <v>66459396</v>
      </c>
    </row>
    <row r="26" s="10" customFormat="true" ht="11.25" hidden="false" customHeight="false" outlineLevel="0" collapsed="false">
      <c r="A26" s="11" t="s">
        <v>32</v>
      </c>
      <c r="B26" s="9" t="n">
        <v>16755840</v>
      </c>
      <c r="C26" s="9" t="n">
        <v>237185</v>
      </c>
      <c r="D26" s="9" t="n">
        <v>39322648</v>
      </c>
      <c r="E26" s="9" t="n">
        <v>322864</v>
      </c>
      <c r="F26" s="9" t="n">
        <v>8127128</v>
      </c>
      <c r="G26" s="9" t="n">
        <v>0</v>
      </c>
      <c r="H26" s="9" t="n">
        <v>455982</v>
      </c>
      <c r="I26" s="9" t="n">
        <v>4411</v>
      </c>
      <c r="J26" s="9" t="n">
        <v>0</v>
      </c>
      <c r="K26" s="9" t="n">
        <v>65226058</v>
      </c>
    </row>
    <row r="27" s="10" customFormat="true" ht="11.25" hidden="false" customHeight="false" outlineLevel="0" collapsed="false">
      <c r="A27" s="8" t="s">
        <v>33</v>
      </c>
      <c r="B27" s="9" t="n">
        <v>0</v>
      </c>
      <c r="C27" s="9" t="n">
        <v>3914</v>
      </c>
      <c r="D27" s="9" t="n">
        <v>54579</v>
      </c>
      <c r="E27" s="9" t="n">
        <v>0</v>
      </c>
      <c r="F27" s="9" t="n">
        <v>5428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63921</v>
      </c>
    </row>
    <row r="28" s="10" customFormat="true" ht="11.25" hidden="false" customHeight="false" outlineLevel="0" collapsed="false">
      <c r="A28" s="11" t="s">
        <v>34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5428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5428</v>
      </c>
    </row>
    <row r="29" s="10" customFormat="true" ht="11.25" hidden="false" customHeight="false" outlineLevel="0" collapsed="false">
      <c r="A29" s="11" t="s">
        <v>35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</row>
    <row r="30" s="7" customFormat="true" ht="11.25" hidden="false" customHeight="false" outlineLevel="0" collapsed="false">
      <c r="A30" s="12" t="s">
        <v>36</v>
      </c>
      <c r="B30" s="13" t="n">
        <v>29977037</v>
      </c>
      <c r="C30" s="13" t="n">
        <v>2117587</v>
      </c>
      <c r="D30" s="13" t="n">
        <v>77694924</v>
      </c>
      <c r="E30" s="13" t="n">
        <v>658458</v>
      </c>
      <c r="F30" s="13" t="n">
        <v>13617848</v>
      </c>
      <c r="G30" s="13" t="n">
        <v>22545</v>
      </c>
      <c r="H30" s="13" t="n">
        <v>2368871</v>
      </c>
      <c r="I30" s="13" t="n">
        <v>532362</v>
      </c>
      <c r="J30" s="13" t="n">
        <v>0</v>
      </c>
      <c r="K30" s="13" t="n">
        <v>126989632</v>
      </c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s="10" customFormat="true" ht="11.25" hidden="false" customHeight="false" outlineLevel="0" collapsed="false">
      <c r="A33" s="12" t="s">
        <v>37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s="10" customFormat="true" ht="11.25" hidden="false" customHeight="false" outlineLevel="0" collapsed="false">
      <c r="A35" s="8" t="s">
        <v>14</v>
      </c>
      <c r="B35" s="9" t="n">
        <v>7914989</v>
      </c>
      <c r="C35" s="9" t="n">
        <v>373874</v>
      </c>
      <c r="D35" s="9" t="n">
        <v>1997130</v>
      </c>
      <c r="E35" s="9" t="n">
        <v>225770</v>
      </c>
      <c r="F35" s="9" t="n">
        <v>199421</v>
      </c>
      <c r="G35" s="9" t="n">
        <v>6451</v>
      </c>
      <c r="H35" s="9" t="n">
        <v>231756</v>
      </c>
      <c r="I35" s="9" t="n">
        <v>8628</v>
      </c>
      <c r="J35" s="9" t="n">
        <v>0</v>
      </c>
      <c r="K35" s="9" t="n">
        <v>10958019</v>
      </c>
    </row>
    <row r="36" s="10" customFormat="true" ht="11.25" hidden="false" customHeight="false" outlineLevel="0" collapsed="false">
      <c r="A36" s="11" t="s">
        <v>15</v>
      </c>
      <c r="B36" s="9" t="n">
        <v>4252900</v>
      </c>
      <c r="C36" s="9" t="n">
        <v>87319</v>
      </c>
      <c r="D36" s="9" t="n">
        <v>485713</v>
      </c>
      <c r="E36" s="9" t="n">
        <v>62499</v>
      </c>
      <c r="F36" s="9" t="n">
        <v>81461</v>
      </c>
      <c r="G36" s="9" t="n">
        <v>0</v>
      </c>
      <c r="H36" s="9" t="n">
        <v>86598</v>
      </c>
      <c r="I36" s="9" t="n">
        <v>0</v>
      </c>
      <c r="J36" s="9" t="n">
        <v>0</v>
      </c>
      <c r="K36" s="9" t="n">
        <v>5056490</v>
      </c>
    </row>
    <row r="37" s="10" customFormat="true" ht="11.25" hidden="false" customHeight="false" outlineLevel="0" collapsed="false">
      <c r="A37" s="11" t="s">
        <v>16</v>
      </c>
      <c r="B37" s="9" t="n">
        <v>1761819</v>
      </c>
      <c r="C37" s="9" t="n">
        <v>77672</v>
      </c>
      <c r="D37" s="9" t="n">
        <v>175375</v>
      </c>
      <c r="E37" s="9" t="n">
        <v>38173</v>
      </c>
      <c r="F37" s="9" t="n">
        <v>0</v>
      </c>
      <c r="G37" s="9" t="n">
        <v>6451</v>
      </c>
      <c r="H37" s="9" t="n">
        <v>40857</v>
      </c>
      <c r="I37" s="9" t="n">
        <v>7261</v>
      </c>
      <c r="J37" s="9" t="n">
        <v>0</v>
      </c>
      <c r="K37" s="9" t="n">
        <v>2107608</v>
      </c>
    </row>
    <row r="38" s="10" customFormat="true" ht="11.25" hidden="false" customHeight="false" outlineLevel="0" collapsed="false">
      <c r="A38" s="11" t="s">
        <v>17</v>
      </c>
      <c r="B38" s="9" t="n">
        <v>1894125</v>
      </c>
      <c r="C38" s="9" t="n">
        <v>34069</v>
      </c>
      <c r="D38" s="9" t="n">
        <v>56054</v>
      </c>
      <c r="E38" s="9" t="n">
        <v>68395</v>
      </c>
      <c r="F38" s="9" t="n">
        <v>0</v>
      </c>
      <c r="G38" s="9" t="n">
        <v>0</v>
      </c>
      <c r="H38" s="9" t="n">
        <v>45231</v>
      </c>
      <c r="I38" s="9" t="n">
        <v>0</v>
      </c>
      <c r="J38" s="9" t="n">
        <v>0</v>
      </c>
      <c r="K38" s="9" t="n">
        <v>2097874</v>
      </c>
    </row>
    <row r="39" s="10" customFormat="true" ht="11.25" hidden="false" customHeight="false" outlineLevel="0" collapsed="false">
      <c r="A39" s="8" t="s">
        <v>18</v>
      </c>
      <c r="B39" s="9" t="n">
        <v>800435</v>
      </c>
      <c r="C39" s="9" t="n">
        <v>82884</v>
      </c>
      <c r="D39" s="9" t="n">
        <v>9671661</v>
      </c>
      <c r="E39" s="9" t="n">
        <v>18196</v>
      </c>
      <c r="F39" s="9" t="n">
        <v>465309</v>
      </c>
      <c r="G39" s="9" t="n">
        <v>0</v>
      </c>
      <c r="H39" s="9" t="n">
        <v>19484</v>
      </c>
      <c r="I39" s="9" t="n">
        <v>122221</v>
      </c>
      <c r="J39" s="9" t="n">
        <v>0</v>
      </c>
      <c r="K39" s="9" t="n">
        <v>11180190</v>
      </c>
    </row>
    <row r="40" s="10" customFormat="true" ht="11.25" hidden="false" customHeight="false" outlineLevel="0" collapsed="false">
      <c r="A40" s="11" t="s">
        <v>19</v>
      </c>
      <c r="B40" s="9" t="n">
        <v>740524</v>
      </c>
      <c r="C40" s="9" t="n">
        <v>68181</v>
      </c>
      <c r="D40" s="9" t="n">
        <v>9287377</v>
      </c>
      <c r="E40" s="9" t="n">
        <v>16935</v>
      </c>
      <c r="F40" s="9" t="n">
        <v>96497</v>
      </c>
      <c r="G40" s="9" t="n">
        <v>0</v>
      </c>
      <c r="H40" s="9" t="n">
        <v>18814</v>
      </c>
      <c r="I40" s="9" t="n">
        <v>122221</v>
      </c>
      <c r="J40" s="9" t="n">
        <v>0</v>
      </c>
      <c r="K40" s="9" t="n">
        <v>10350549</v>
      </c>
    </row>
    <row r="41" s="10" customFormat="true" ht="11.25" hidden="false" customHeight="false" outlineLevel="0" collapsed="false">
      <c r="A41" s="11" t="s">
        <v>20</v>
      </c>
      <c r="B41" s="9" t="n">
        <v>0</v>
      </c>
      <c r="C41" s="9" t="n">
        <v>1107</v>
      </c>
      <c r="D41" s="9" t="n">
        <v>11804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12911</v>
      </c>
    </row>
    <row r="42" s="10" customFormat="true" ht="11.25" hidden="false" customHeight="false" outlineLevel="0" collapsed="false">
      <c r="A42" s="11" t="s">
        <v>21</v>
      </c>
      <c r="B42" s="9" t="n">
        <v>59911</v>
      </c>
      <c r="C42" s="9" t="n">
        <v>13595</v>
      </c>
      <c r="D42" s="9" t="n">
        <v>370694</v>
      </c>
      <c r="E42" s="9" t="n">
        <v>1262</v>
      </c>
      <c r="F42" s="9" t="n">
        <v>368812</v>
      </c>
      <c r="G42" s="9" t="n">
        <v>0</v>
      </c>
      <c r="H42" s="9" t="n">
        <v>670</v>
      </c>
      <c r="I42" s="9" t="n">
        <v>0</v>
      </c>
      <c r="J42" s="9" t="n">
        <v>0</v>
      </c>
      <c r="K42" s="9" t="n">
        <v>814944</v>
      </c>
    </row>
    <row r="43" s="10" customFormat="true" ht="11.25" hidden="false" customHeight="false" outlineLevel="0" collapsed="false">
      <c r="A43" s="8" t="s">
        <v>22</v>
      </c>
      <c r="B43" s="9" t="n">
        <v>0</v>
      </c>
      <c r="C43" s="9" t="n">
        <v>3150</v>
      </c>
      <c r="D43" s="9" t="n">
        <v>807272</v>
      </c>
      <c r="E43" s="9" t="n">
        <v>0</v>
      </c>
      <c r="F43" s="9" t="n">
        <v>62417</v>
      </c>
      <c r="G43" s="9" t="n">
        <v>0</v>
      </c>
      <c r="H43" s="9" t="n">
        <v>2194</v>
      </c>
      <c r="I43" s="9" t="n">
        <v>1363</v>
      </c>
      <c r="J43" s="9" t="n">
        <v>0</v>
      </c>
      <c r="K43" s="9" t="n">
        <v>876396</v>
      </c>
    </row>
    <row r="44" s="10" customFormat="true" ht="11.25" hidden="false" customHeight="false" outlineLevel="0" collapsed="false">
      <c r="A44" s="11" t="s">
        <v>23</v>
      </c>
      <c r="B44" s="9" t="n">
        <v>0</v>
      </c>
      <c r="C44" s="9" t="n">
        <v>1244</v>
      </c>
      <c r="D44" s="9" t="n">
        <v>343359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344603</v>
      </c>
    </row>
    <row r="45" s="10" customFormat="true" ht="11.25" hidden="false" customHeight="false" outlineLevel="0" collapsed="false">
      <c r="A45" s="11" t="s">
        <v>24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</row>
    <row r="46" s="10" customFormat="true" ht="11.25" hidden="false" customHeight="false" outlineLevel="0" collapsed="false">
      <c r="A46" s="8" t="s">
        <v>38</v>
      </c>
      <c r="B46" s="9" t="n">
        <v>3306224</v>
      </c>
      <c r="C46" s="9" t="n">
        <v>805405</v>
      </c>
      <c r="D46" s="9" t="n">
        <v>16710615</v>
      </c>
      <c r="E46" s="9" t="n">
        <v>83093</v>
      </c>
      <c r="F46" s="9" t="n">
        <v>2031776</v>
      </c>
      <c r="G46" s="9" t="n">
        <v>11265</v>
      </c>
      <c r="H46" s="9" t="n">
        <v>1218200</v>
      </c>
      <c r="I46" s="9" t="n">
        <v>14173</v>
      </c>
      <c r="J46" s="9" t="n">
        <v>0</v>
      </c>
      <c r="K46" s="9" t="n">
        <v>24180751</v>
      </c>
    </row>
    <row r="47" s="10" customFormat="true" ht="11.25" hidden="false" customHeight="false" outlineLevel="0" collapsed="false">
      <c r="A47" s="11" t="s">
        <v>26</v>
      </c>
      <c r="B47" s="9" t="n">
        <v>0</v>
      </c>
      <c r="C47" s="9" t="n">
        <v>0</v>
      </c>
      <c r="D47" s="9" t="n">
        <v>3255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3255</v>
      </c>
    </row>
    <row r="48" s="10" customFormat="true" ht="11.25" hidden="false" customHeight="false" outlineLevel="0" collapsed="false">
      <c r="A48" s="11" t="s">
        <v>27</v>
      </c>
      <c r="B48" s="9" t="n">
        <v>218430</v>
      </c>
      <c r="C48" s="9" t="n">
        <v>470474</v>
      </c>
      <c r="D48" s="9" t="n">
        <v>3441418</v>
      </c>
      <c r="E48" s="9" t="n">
        <v>0</v>
      </c>
      <c r="F48" s="9" t="n">
        <v>0</v>
      </c>
      <c r="G48" s="9" t="n">
        <v>0</v>
      </c>
      <c r="H48" s="9" t="n">
        <v>643330</v>
      </c>
      <c r="I48" s="9" t="n">
        <v>0</v>
      </c>
      <c r="J48" s="9" t="n">
        <v>0</v>
      </c>
      <c r="K48" s="9" t="n">
        <v>4773652</v>
      </c>
    </row>
    <row r="49" s="10" customFormat="true" ht="11.25" hidden="false" customHeight="false" outlineLevel="0" collapsed="false">
      <c r="A49" s="11" t="s">
        <v>28</v>
      </c>
      <c r="B49" s="9" t="n">
        <v>372024</v>
      </c>
      <c r="C49" s="9" t="n">
        <v>0</v>
      </c>
      <c r="D49" s="9" t="n">
        <v>0</v>
      </c>
      <c r="E49" s="9" t="n">
        <v>0</v>
      </c>
      <c r="F49" s="9" t="n">
        <v>61917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433941</v>
      </c>
    </row>
    <row r="50" s="10" customFormat="true" ht="11.25" hidden="false" customHeight="false" outlineLevel="0" collapsed="false">
      <c r="A50" s="11" t="s">
        <v>29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</row>
    <row r="51" s="10" customFormat="true" ht="11.25" hidden="false" customHeight="false" outlineLevel="0" collapsed="false">
      <c r="A51" s="11" t="s">
        <v>30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</row>
    <row r="52" s="10" customFormat="true" ht="11.25" hidden="false" customHeight="false" outlineLevel="0" collapsed="false">
      <c r="A52" s="8" t="s">
        <v>31</v>
      </c>
      <c r="B52" s="9" t="n">
        <v>15859047</v>
      </c>
      <c r="C52" s="9" t="n">
        <v>173371</v>
      </c>
      <c r="D52" s="9" t="n">
        <v>33938263</v>
      </c>
      <c r="E52" s="9" t="n">
        <v>242782</v>
      </c>
      <c r="F52" s="9" t="n">
        <v>5468815</v>
      </c>
      <c r="G52" s="9" t="n">
        <v>4829</v>
      </c>
      <c r="H52" s="9" t="n">
        <v>436208</v>
      </c>
      <c r="I52" s="9" t="n">
        <v>4411</v>
      </c>
      <c r="J52" s="9" t="n">
        <v>0</v>
      </c>
      <c r="K52" s="9" t="n">
        <v>56127726</v>
      </c>
    </row>
    <row r="53" s="10" customFormat="true" ht="11.25" hidden="false" customHeight="false" outlineLevel="0" collapsed="false">
      <c r="A53" s="11" t="s">
        <v>32</v>
      </c>
      <c r="B53" s="9" t="n">
        <v>15788866</v>
      </c>
      <c r="C53" s="9" t="n">
        <v>164717</v>
      </c>
      <c r="D53" s="9" t="n">
        <v>32986470</v>
      </c>
      <c r="E53" s="9" t="n">
        <v>242782</v>
      </c>
      <c r="F53" s="9" t="n">
        <v>5435326</v>
      </c>
      <c r="G53" s="9" t="n">
        <v>0</v>
      </c>
      <c r="H53" s="9" t="n">
        <v>432613</v>
      </c>
      <c r="I53" s="9" t="n">
        <v>4411</v>
      </c>
      <c r="J53" s="9" t="n">
        <v>0</v>
      </c>
      <c r="K53" s="9" t="n">
        <v>55055185</v>
      </c>
    </row>
    <row r="54" s="10" customFormat="true" ht="11.25" hidden="false" customHeight="false" outlineLevel="0" collapsed="false">
      <c r="A54" s="8" t="s">
        <v>33</v>
      </c>
      <c r="B54" s="9" t="n">
        <v>0</v>
      </c>
      <c r="C54" s="9" t="n">
        <v>3914</v>
      </c>
      <c r="D54" s="9" t="n">
        <v>44800</v>
      </c>
      <c r="E54" s="9" t="n">
        <v>0</v>
      </c>
      <c r="F54" s="9" t="n">
        <v>1628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50342</v>
      </c>
    </row>
    <row r="55" s="10" customFormat="true" ht="11.25" hidden="false" customHeight="false" outlineLevel="0" collapsed="false">
      <c r="A55" s="11" t="s">
        <v>34</v>
      </c>
      <c r="B55" s="9" t="n">
        <v>0</v>
      </c>
      <c r="C55" s="9" t="n">
        <v>0</v>
      </c>
      <c r="D55" s="9" t="n">
        <v>0</v>
      </c>
      <c r="E55" s="9" t="n">
        <v>0</v>
      </c>
      <c r="F55" s="9" t="n">
        <v>1628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1628</v>
      </c>
    </row>
    <row r="56" s="10" customFormat="true" ht="11.25" hidden="false" customHeight="false" outlineLevel="0" collapsed="false">
      <c r="A56" s="11" t="s">
        <v>35</v>
      </c>
      <c r="B56" s="9" t="n">
        <v>0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</row>
    <row r="57" s="7" customFormat="true" ht="11.25" hidden="false" customHeight="false" outlineLevel="0" collapsed="false">
      <c r="A57" s="12" t="s">
        <v>36</v>
      </c>
      <c r="B57" s="13" t="n">
        <v>27880695</v>
      </c>
      <c r="C57" s="13" t="n">
        <v>1442598</v>
      </c>
      <c r="D57" s="13" t="n">
        <v>63169741</v>
      </c>
      <c r="E57" s="13" t="n">
        <v>569841</v>
      </c>
      <c r="F57" s="13" t="n">
        <v>8229366</v>
      </c>
      <c r="G57" s="13" t="n">
        <v>22545</v>
      </c>
      <c r="H57" s="13" t="n">
        <v>1907842</v>
      </c>
      <c r="I57" s="13" t="n">
        <v>150796</v>
      </c>
      <c r="J57" s="13" t="n">
        <v>0</v>
      </c>
      <c r="K57" s="13" t="n">
        <v>103373424</v>
      </c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</row>
    <row r="60" s="10" customFormat="true" ht="11.25" hidden="false" customHeight="false" outlineLevel="0" collapsed="false">
      <c r="A60" s="12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</row>
    <row r="62" s="10" customFormat="true" ht="11.25" hidden="false" customHeight="false" outlineLevel="0" collapsed="false">
      <c r="A62" s="8" t="s">
        <v>14</v>
      </c>
      <c r="B62" s="9" t="n">
        <v>686550</v>
      </c>
      <c r="C62" s="9" t="n">
        <v>76169</v>
      </c>
      <c r="D62" s="9" t="n">
        <v>479746</v>
      </c>
      <c r="E62" s="9" t="n">
        <v>6125</v>
      </c>
      <c r="F62" s="9" t="n">
        <v>125213</v>
      </c>
      <c r="G62" s="9" t="n">
        <v>0</v>
      </c>
      <c r="H62" s="9" t="n">
        <v>24854</v>
      </c>
      <c r="I62" s="9" t="n">
        <v>539371</v>
      </c>
      <c r="J62" s="9" t="n">
        <v>0</v>
      </c>
      <c r="K62" s="9" t="n">
        <v>1938028</v>
      </c>
    </row>
    <row r="63" s="19" customFormat="true" ht="11.25" hidden="false" customHeight="false" outlineLevel="0" collapsed="false">
      <c r="A63" s="11" t="s">
        <v>15</v>
      </c>
      <c r="B63" s="9" t="n">
        <v>389955</v>
      </c>
      <c r="C63" s="9" t="n">
        <v>21447</v>
      </c>
      <c r="D63" s="9" t="n">
        <v>98280</v>
      </c>
      <c r="E63" s="9" t="n">
        <v>1432</v>
      </c>
      <c r="F63" s="9" t="n">
        <v>39151</v>
      </c>
      <c r="G63" s="9" t="n">
        <v>0</v>
      </c>
      <c r="H63" s="9" t="n">
        <v>9030</v>
      </c>
      <c r="I63" s="9" t="n">
        <v>0</v>
      </c>
      <c r="J63" s="9" t="n">
        <v>0</v>
      </c>
      <c r="K63" s="9" t="n">
        <v>559295</v>
      </c>
    </row>
    <row r="64" s="19" customFormat="true" ht="11.25" hidden="false" customHeight="false" outlineLevel="0" collapsed="false">
      <c r="A64" s="11" t="s">
        <v>16</v>
      </c>
      <c r="B64" s="9" t="n">
        <v>113728</v>
      </c>
      <c r="C64" s="9" t="n">
        <v>17011</v>
      </c>
      <c r="D64" s="9" t="n">
        <v>60626</v>
      </c>
      <c r="E64" s="9" t="n">
        <v>0</v>
      </c>
      <c r="F64" s="9" t="n">
        <v>0</v>
      </c>
      <c r="G64" s="9" t="n">
        <v>0</v>
      </c>
      <c r="H64" s="9" t="n">
        <v>2297</v>
      </c>
      <c r="I64" s="9" t="n">
        <v>532001</v>
      </c>
      <c r="J64" s="9" t="n">
        <v>0</v>
      </c>
      <c r="K64" s="9" t="n">
        <v>725663</v>
      </c>
    </row>
    <row r="65" s="19" customFormat="true" ht="11.25" hidden="false" customHeight="false" outlineLevel="0" collapsed="false">
      <c r="A65" s="11" t="s">
        <v>17</v>
      </c>
      <c r="B65" s="9" t="n">
        <v>138028</v>
      </c>
      <c r="C65" s="9" t="n">
        <v>4626</v>
      </c>
      <c r="D65" s="9" t="n">
        <v>17249</v>
      </c>
      <c r="E65" s="9" t="n">
        <v>0</v>
      </c>
      <c r="F65" s="9" t="n">
        <v>0</v>
      </c>
      <c r="G65" s="9" t="n">
        <v>0</v>
      </c>
      <c r="H65" s="9" t="n">
        <v>3703</v>
      </c>
      <c r="I65" s="9" t="n">
        <v>0</v>
      </c>
      <c r="J65" s="9" t="n">
        <v>0</v>
      </c>
      <c r="K65" s="9" t="n">
        <v>163606</v>
      </c>
    </row>
    <row r="66" s="10" customFormat="true" ht="11.25" hidden="false" customHeight="false" outlineLevel="0" collapsed="false">
      <c r="A66" s="8" t="s">
        <v>18</v>
      </c>
      <c r="B66" s="9" t="n">
        <v>138700</v>
      </c>
      <c r="C66" s="9" t="n">
        <v>25577</v>
      </c>
      <c r="D66" s="9" t="n">
        <v>2459690</v>
      </c>
      <c r="E66" s="9" t="n">
        <v>2370</v>
      </c>
      <c r="F66" s="9" t="n">
        <v>562255</v>
      </c>
      <c r="G66" s="9" t="n">
        <v>0</v>
      </c>
      <c r="H66" s="9" t="n">
        <v>7646</v>
      </c>
      <c r="I66" s="9" t="n">
        <v>95375</v>
      </c>
      <c r="J66" s="9" t="n">
        <v>0</v>
      </c>
      <c r="K66" s="9" t="n">
        <v>3291613</v>
      </c>
    </row>
    <row r="67" s="19" customFormat="true" ht="11.25" hidden="false" customHeight="false" outlineLevel="0" collapsed="false">
      <c r="A67" s="11" t="s">
        <v>19</v>
      </c>
      <c r="B67" s="9" t="n">
        <v>129878</v>
      </c>
      <c r="C67" s="9" t="n">
        <v>18599</v>
      </c>
      <c r="D67" s="9" t="n">
        <v>2401660</v>
      </c>
      <c r="E67" s="9" t="n">
        <v>146</v>
      </c>
      <c r="F67" s="9" t="n">
        <v>347639</v>
      </c>
      <c r="G67" s="9" t="n">
        <v>0</v>
      </c>
      <c r="H67" s="9" t="n">
        <v>7646</v>
      </c>
      <c r="I67" s="9" t="n">
        <v>95375</v>
      </c>
      <c r="J67" s="9" t="n">
        <v>0</v>
      </c>
      <c r="K67" s="9" t="n">
        <v>3000943</v>
      </c>
    </row>
    <row r="68" s="19" customFormat="true" ht="11.25" hidden="false" customHeight="false" outlineLevel="0" collapsed="false">
      <c r="A68" s="11" t="s">
        <v>20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</row>
    <row r="69" s="19" customFormat="true" ht="11.25" hidden="false" customHeight="false" outlineLevel="0" collapsed="false">
      <c r="A69" s="11" t="s">
        <v>21</v>
      </c>
      <c r="B69" s="9" t="n">
        <v>8822</v>
      </c>
      <c r="C69" s="9" t="n">
        <v>1978</v>
      </c>
      <c r="D69" s="9" t="n">
        <v>57714</v>
      </c>
      <c r="E69" s="9" t="n">
        <v>2223</v>
      </c>
      <c r="F69" s="9" t="n">
        <v>214616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285353</v>
      </c>
    </row>
    <row r="70" s="10" customFormat="true" ht="11.25" hidden="false" customHeight="false" outlineLevel="0" collapsed="false">
      <c r="A70" s="8" t="s">
        <v>22</v>
      </c>
      <c r="B70" s="9" t="n">
        <v>0</v>
      </c>
      <c r="C70" s="9" t="n">
        <v>917</v>
      </c>
      <c r="D70" s="9" t="n">
        <v>328335</v>
      </c>
      <c r="E70" s="9" t="n">
        <v>0</v>
      </c>
      <c r="F70" s="9" t="n">
        <v>39280</v>
      </c>
      <c r="G70" s="9" t="n">
        <v>0</v>
      </c>
      <c r="H70" s="9" t="n">
        <v>2274</v>
      </c>
      <c r="I70" s="9" t="n">
        <v>0</v>
      </c>
      <c r="J70" s="9" t="n">
        <v>0</v>
      </c>
      <c r="K70" s="9" t="n">
        <v>370806</v>
      </c>
    </row>
    <row r="71" s="19" customFormat="true" ht="11.25" hidden="false" customHeight="false" outlineLevel="0" collapsed="false">
      <c r="A71" s="11" t="s">
        <v>23</v>
      </c>
      <c r="B71" s="9" t="n">
        <v>0</v>
      </c>
      <c r="C71" s="9" t="n">
        <v>0</v>
      </c>
      <c r="D71" s="9" t="n">
        <v>32446</v>
      </c>
      <c r="E71" s="9" t="n">
        <v>0</v>
      </c>
      <c r="F71" s="9" t="n">
        <v>994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42386</v>
      </c>
    </row>
    <row r="72" s="19" customFormat="true" ht="11.25" hidden="false" customHeight="false" outlineLevel="0" collapsed="false">
      <c r="A72" s="11" t="s">
        <v>24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</row>
    <row r="73" s="10" customFormat="true" ht="11.25" hidden="false" customHeight="false" outlineLevel="0" collapsed="false">
      <c r="A73" s="8" t="s">
        <v>38</v>
      </c>
      <c r="B73" s="9" t="n">
        <v>295020</v>
      </c>
      <c r="C73" s="9" t="n">
        <v>45104</v>
      </c>
      <c r="D73" s="9" t="n">
        <v>3477420</v>
      </c>
      <c r="E73" s="9" t="n">
        <v>165</v>
      </c>
      <c r="F73" s="9" t="n">
        <v>2274452</v>
      </c>
      <c r="G73" s="9" t="n">
        <v>0</v>
      </c>
      <c r="H73" s="9" t="n">
        <v>426285</v>
      </c>
      <c r="I73" s="9" t="n">
        <v>5568</v>
      </c>
      <c r="J73" s="9" t="n">
        <v>0</v>
      </c>
      <c r="K73" s="9" t="n">
        <v>6524014</v>
      </c>
    </row>
    <row r="74" s="19" customFormat="true" ht="11.25" hidden="false" customHeight="false" outlineLevel="0" collapsed="false">
      <c r="A74" s="11" t="s">
        <v>26</v>
      </c>
      <c r="B74" s="9" t="n">
        <v>0</v>
      </c>
      <c r="C74" s="9" t="n">
        <v>0</v>
      </c>
      <c r="D74" s="9" t="n">
        <v>3256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3256</v>
      </c>
    </row>
    <row r="75" s="19" customFormat="true" ht="11.25" hidden="false" customHeight="false" outlineLevel="0" collapsed="false">
      <c r="A75" s="11" t="s">
        <v>27</v>
      </c>
      <c r="B75" s="9" t="n">
        <v>46324</v>
      </c>
      <c r="C75" s="9" t="n">
        <v>66</v>
      </c>
      <c r="D75" s="9" t="n">
        <v>695838</v>
      </c>
      <c r="E75" s="9" t="n">
        <v>0</v>
      </c>
      <c r="F75" s="9" t="n">
        <v>1306535</v>
      </c>
      <c r="G75" s="9" t="n">
        <v>0</v>
      </c>
      <c r="H75" s="9" t="n">
        <v>267318</v>
      </c>
      <c r="I75" s="9" t="n">
        <v>0</v>
      </c>
      <c r="J75" s="9" t="n">
        <v>0</v>
      </c>
      <c r="K75" s="9" t="n">
        <v>2316081</v>
      </c>
    </row>
    <row r="76" s="19" customFormat="true" ht="11.25" hidden="false" customHeight="false" outlineLevel="0" collapsed="false">
      <c r="A76" s="11" t="s">
        <v>28</v>
      </c>
      <c r="B76" s="9" t="n">
        <v>35091</v>
      </c>
      <c r="C76" s="9" t="n">
        <v>0</v>
      </c>
      <c r="D76" s="9" t="n">
        <v>0</v>
      </c>
      <c r="E76" s="9" t="n">
        <v>0</v>
      </c>
      <c r="F76" s="9" t="n">
        <v>3461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38552</v>
      </c>
    </row>
    <row r="77" s="19" customFormat="true" ht="11.25" hidden="false" customHeight="false" outlineLevel="0" collapsed="false">
      <c r="A77" s="11" t="s">
        <v>29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</row>
    <row r="78" s="19" customFormat="true" ht="11.25" hidden="false" customHeight="false" outlineLevel="0" collapsed="false">
      <c r="A78" s="11" t="s">
        <v>30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</row>
    <row r="79" s="10" customFormat="true" ht="11.25" hidden="false" customHeight="false" outlineLevel="0" collapsed="false">
      <c r="A79" s="8" t="s">
        <v>31</v>
      </c>
      <c r="B79" s="9" t="n">
        <v>1048118</v>
      </c>
      <c r="C79" s="9" t="n">
        <v>44511</v>
      </c>
      <c r="D79" s="9" t="n">
        <v>6329147</v>
      </c>
      <c r="E79" s="9" t="n">
        <v>19200</v>
      </c>
      <c r="F79" s="9" t="n">
        <v>1967823</v>
      </c>
      <c r="G79" s="9" t="n">
        <v>0</v>
      </c>
      <c r="H79" s="9" t="n">
        <v>23043</v>
      </c>
      <c r="I79" s="9" t="n">
        <v>17652</v>
      </c>
      <c r="J79" s="9" t="n">
        <v>0</v>
      </c>
      <c r="K79" s="9" t="n">
        <v>9449494</v>
      </c>
    </row>
    <row r="80" s="19" customFormat="true" ht="11.25" hidden="false" customHeight="false" outlineLevel="0" collapsed="false">
      <c r="A80" s="11" t="s">
        <v>32</v>
      </c>
      <c r="B80" s="9" t="n">
        <v>1040902</v>
      </c>
      <c r="C80" s="9" t="n">
        <v>44487</v>
      </c>
      <c r="D80" s="9" t="n">
        <v>6212624</v>
      </c>
      <c r="E80" s="9" t="n">
        <v>19200</v>
      </c>
      <c r="F80" s="9" t="n">
        <v>1909414</v>
      </c>
      <c r="G80" s="9" t="n">
        <v>0</v>
      </c>
      <c r="H80" s="9" t="n">
        <v>23043</v>
      </c>
      <c r="I80" s="9" t="n">
        <v>14484</v>
      </c>
      <c r="J80" s="9" t="n">
        <v>0</v>
      </c>
      <c r="K80" s="9" t="n">
        <v>9264154</v>
      </c>
    </row>
    <row r="81" s="10" customFormat="true" ht="11.25" hidden="false" customHeight="false" outlineLevel="0" collapsed="false">
      <c r="A81" s="8" t="s">
        <v>33</v>
      </c>
      <c r="B81" s="9" t="n">
        <v>0</v>
      </c>
      <c r="C81" s="9" t="n">
        <v>0</v>
      </c>
      <c r="D81" s="9" t="n">
        <v>72302</v>
      </c>
      <c r="E81" s="9" t="n">
        <v>0</v>
      </c>
      <c r="F81" s="9" t="n">
        <v>19928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92230</v>
      </c>
    </row>
    <row r="82" s="19" customFormat="true" ht="11.25" hidden="false" customHeight="false" outlineLevel="0" collapsed="false">
      <c r="A82" s="11" t="s">
        <v>34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19928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19928</v>
      </c>
    </row>
    <row r="83" s="19" customFormat="true" ht="11.25" hidden="false" customHeight="false" outlineLevel="0" collapsed="false">
      <c r="A83" s="11" t="s">
        <v>35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</row>
    <row r="84" s="7" customFormat="true" ht="11.25" hidden="false" customHeight="false" outlineLevel="0" collapsed="false">
      <c r="A84" s="12" t="s">
        <v>36</v>
      </c>
      <c r="B84" s="13" t="n">
        <v>2168388</v>
      </c>
      <c r="C84" s="13" t="n">
        <v>192278</v>
      </c>
      <c r="D84" s="13" t="n">
        <v>13146640</v>
      </c>
      <c r="E84" s="13" t="n">
        <v>27860</v>
      </c>
      <c r="F84" s="13" t="n">
        <v>4988951</v>
      </c>
      <c r="G84" s="13" t="n">
        <v>0</v>
      </c>
      <c r="H84" s="13" t="n">
        <v>484102</v>
      </c>
      <c r="I84" s="13" t="n">
        <v>657966</v>
      </c>
      <c r="J84" s="13" t="n">
        <v>0</v>
      </c>
      <c r="K84" s="13" t="n">
        <v>21666185</v>
      </c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45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2.75" hidden="false" customHeight="false" outlineLevel="0" collapsed="false">
      <c r="A6" s="7" t="s">
        <v>13</v>
      </c>
    </row>
    <row r="8" s="10" customFormat="true" ht="11.25" hidden="false" customHeight="false" outlineLevel="0" collapsed="false">
      <c r="A8" s="8" t="s">
        <v>14</v>
      </c>
      <c r="B8" s="9" t="n">
        <v>5954513</v>
      </c>
      <c r="C8" s="9" t="n">
        <v>839179</v>
      </c>
      <c r="D8" s="9" t="n">
        <v>3797735</v>
      </c>
      <c r="E8" s="9" t="n">
        <v>65565</v>
      </c>
      <c r="F8" s="9" t="n">
        <v>547528</v>
      </c>
      <c r="G8" s="9" t="n">
        <v>497315</v>
      </c>
      <c r="H8" s="9" t="n">
        <v>520278</v>
      </c>
      <c r="I8" s="9" t="n">
        <v>207892</v>
      </c>
      <c r="J8" s="9" t="n">
        <v>0</v>
      </c>
      <c r="K8" s="9" t="n">
        <v>12430005</v>
      </c>
      <c r="L8" s="9"/>
    </row>
    <row r="9" s="10" customFormat="true" ht="11.25" hidden="false" customHeight="false" outlineLevel="0" collapsed="false">
      <c r="A9" s="11" t="s">
        <v>15</v>
      </c>
      <c r="B9" s="9" t="n">
        <v>3029582</v>
      </c>
      <c r="C9" s="9" t="n">
        <v>521998</v>
      </c>
      <c r="D9" s="9" t="n">
        <v>1020353</v>
      </c>
      <c r="E9" s="9" t="n">
        <v>54198</v>
      </c>
      <c r="F9" s="9" t="n">
        <v>160642</v>
      </c>
      <c r="G9" s="9" t="n">
        <v>241127</v>
      </c>
      <c r="H9" s="9" t="n">
        <v>211079</v>
      </c>
      <c r="I9" s="9" t="n">
        <v>198154</v>
      </c>
      <c r="J9" s="9" t="n">
        <v>0</v>
      </c>
      <c r="K9" s="9" t="n">
        <v>5437133</v>
      </c>
      <c r="L9" s="9"/>
    </row>
    <row r="10" s="10" customFormat="true" ht="11.25" hidden="false" customHeight="false" outlineLevel="0" collapsed="false">
      <c r="A10" s="11" t="s">
        <v>16</v>
      </c>
      <c r="B10" s="9" t="n">
        <v>831582</v>
      </c>
      <c r="C10" s="9" t="n">
        <v>81029</v>
      </c>
      <c r="D10" s="9" t="n">
        <v>318619</v>
      </c>
      <c r="E10" s="9" t="n">
        <v>3998</v>
      </c>
      <c r="F10" s="9" t="n">
        <v>263354</v>
      </c>
      <c r="G10" s="9" t="n">
        <v>186610</v>
      </c>
      <c r="H10" s="9" t="n">
        <v>121467</v>
      </c>
      <c r="I10" s="9" t="n">
        <v>1831</v>
      </c>
      <c r="J10" s="9" t="n">
        <v>0</v>
      </c>
      <c r="K10" s="9" t="n">
        <v>1808490</v>
      </c>
      <c r="L10" s="9"/>
    </row>
    <row r="11" s="10" customFormat="true" ht="11.25" hidden="false" customHeight="false" outlineLevel="0" collapsed="false">
      <c r="A11" s="11" t="s">
        <v>17</v>
      </c>
      <c r="B11" s="9" t="n">
        <v>1689179</v>
      </c>
      <c r="C11" s="9" t="n">
        <v>82301</v>
      </c>
      <c r="D11" s="9" t="n">
        <v>154319</v>
      </c>
      <c r="E11" s="9" t="n">
        <v>3700</v>
      </c>
      <c r="F11" s="9" t="n">
        <v>19608</v>
      </c>
      <c r="G11" s="9" t="n">
        <v>0</v>
      </c>
      <c r="H11" s="9" t="n">
        <v>65733</v>
      </c>
      <c r="I11" s="9" t="n">
        <v>0</v>
      </c>
      <c r="J11" s="9" t="n">
        <v>0</v>
      </c>
      <c r="K11" s="9" t="n">
        <v>2014840</v>
      </c>
      <c r="L11" s="9"/>
    </row>
    <row r="12" s="10" customFormat="true" ht="11.25" hidden="false" customHeight="false" outlineLevel="0" collapsed="false">
      <c r="A12" s="8" t="s">
        <v>18</v>
      </c>
      <c r="B12" s="9" t="n">
        <v>18000</v>
      </c>
      <c r="C12" s="9" t="n">
        <v>96468</v>
      </c>
      <c r="D12" s="9" t="n">
        <v>193762</v>
      </c>
      <c r="E12" s="9" t="n">
        <v>489</v>
      </c>
      <c r="F12" s="9" t="n">
        <v>352022</v>
      </c>
      <c r="G12" s="9" t="n">
        <v>0</v>
      </c>
      <c r="H12" s="9" t="n">
        <v>2389</v>
      </c>
      <c r="I12" s="9" t="n">
        <v>0</v>
      </c>
      <c r="J12" s="9" t="n">
        <v>0</v>
      </c>
      <c r="K12" s="9" t="n">
        <v>663130</v>
      </c>
      <c r="L12" s="9"/>
    </row>
    <row r="13" s="10" customFormat="true" ht="11.25" hidden="false" customHeight="false" outlineLevel="0" collapsed="false">
      <c r="A13" s="11" t="s">
        <v>19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/>
    </row>
    <row r="14" s="10" customFormat="true" ht="11.25" hidden="false" customHeight="false" outlineLevel="0" collapsed="false">
      <c r="A14" s="11" t="s">
        <v>20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/>
    </row>
    <row r="15" s="10" customFormat="true" ht="11.25" hidden="false" customHeight="false" outlineLevel="0" collapsed="false">
      <c r="A15" s="11" t="s">
        <v>21</v>
      </c>
      <c r="B15" s="9" t="n">
        <v>18000</v>
      </c>
      <c r="C15" s="9" t="n">
        <v>96468</v>
      </c>
      <c r="D15" s="9" t="n">
        <v>64382</v>
      </c>
      <c r="E15" s="9" t="n">
        <v>489</v>
      </c>
      <c r="F15" s="9" t="n">
        <v>331666</v>
      </c>
      <c r="G15" s="9" t="n">
        <v>0</v>
      </c>
      <c r="H15" s="9" t="n">
        <v>2389</v>
      </c>
      <c r="I15" s="9" t="n">
        <v>0</v>
      </c>
      <c r="J15" s="9" t="n">
        <v>0</v>
      </c>
      <c r="K15" s="9" t="n">
        <v>513394</v>
      </c>
      <c r="L15" s="9"/>
    </row>
    <row r="16" s="10" customFormat="true" ht="11.25" hidden="false" customHeight="false" outlineLevel="0" collapsed="false">
      <c r="A16" s="8" t="s">
        <v>22</v>
      </c>
      <c r="B16" s="9" t="n">
        <v>0</v>
      </c>
      <c r="C16" s="9" t="n">
        <v>79105</v>
      </c>
      <c r="D16" s="9" t="n">
        <v>81619</v>
      </c>
      <c r="E16" s="9" t="n">
        <v>0</v>
      </c>
      <c r="F16" s="9" t="n">
        <v>238381</v>
      </c>
      <c r="G16" s="9" t="n">
        <v>13693</v>
      </c>
      <c r="H16" s="9" t="n">
        <v>6660</v>
      </c>
      <c r="I16" s="9" t="n">
        <v>0</v>
      </c>
      <c r="J16" s="9" t="n">
        <v>0</v>
      </c>
      <c r="K16" s="9" t="n">
        <v>419458</v>
      </c>
      <c r="L16" s="9"/>
    </row>
    <row r="17" s="10" customFormat="true" ht="11.25" hidden="false" customHeight="false" outlineLevel="0" collapsed="false">
      <c r="A17" s="11" t="s">
        <v>23</v>
      </c>
      <c r="B17" s="9" t="n">
        <v>0</v>
      </c>
      <c r="C17" s="9" t="n">
        <v>14267</v>
      </c>
      <c r="D17" s="9" t="n">
        <v>20762</v>
      </c>
      <c r="E17" s="9" t="n">
        <v>0</v>
      </c>
      <c r="F17" s="9" t="n">
        <v>97045</v>
      </c>
      <c r="G17" s="9" t="n">
        <v>13693</v>
      </c>
      <c r="H17" s="9" t="n">
        <v>260</v>
      </c>
      <c r="I17" s="9" t="n">
        <v>0</v>
      </c>
      <c r="J17" s="9" t="n">
        <v>0</v>
      </c>
      <c r="K17" s="9" t="n">
        <v>146027</v>
      </c>
      <c r="L17" s="9"/>
    </row>
    <row r="18" s="10" customFormat="true" ht="11.25" hidden="false" customHeight="false" outlineLevel="0" collapsed="false">
      <c r="A18" s="11" t="s">
        <v>24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/>
    </row>
    <row r="19" s="10" customFormat="true" ht="11.25" hidden="false" customHeight="false" outlineLevel="0" collapsed="false">
      <c r="A19" s="8" t="s">
        <v>25</v>
      </c>
      <c r="B19" s="9" t="n">
        <v>1197627</v>
      </c>
      <c r="C19" s="9" t="n">
        <v>233190</v>
      </c>
      <c r="D19" s="9" t="n">
        <v>10175610</v>
      </c>
      <c r="E19" s="9" t="n">
        <v>20870</v>
      </c>
      <c r="F19" s="9" t="n">
        <v>2449308</v>
      </c>
      <c r="G19" s="9" t="n">
        <v>75092</v>
      </c>
      <c r="H19" s="9" t="n">
        <v>300646</v>
      </c>
      <c r="I19" s="9" t="n">
        <v>314527</v>
      </c>
      <c r="J19" s="9" t="n">
        <v>25000</v>
      </c>
      <c r="K19" s="9" t="n">
        <v>14791870</v>
      </c>
      <c r="L19" s="9"/>
    </row>
    <row r="20" s="10" customFormat="true" ht="11.25" hidden="false" customHeight="false" outlineLevel="0" collapsed="false">
      <c r="A20" s="11" t="s">
        <v>26</v>
      </c>
      <c r="B20" s="9" t="n">
        <v>0</v>
      </c>
      <c r="C20" s="9" t="n">
        <v>0</v>
      </c>
      <c r="D20" s="9" t="n">
        <v>90247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902470</v>
      </c>
      <c r="L20" s="9"/>
    </row>
    <row r="21" s="10" customFormat="true" ht="11.25" hidden="false" customHeight="false" outlineLevel="0" collapsed="false">
      <c r="A21" s="11" t="s">
        <v>27</v>
      </c>
      <c r="B21" s="9" t="n">
        <v>200160</v>
      </c>
      <c r="C21" s="9" t="n">
        <v>61009</v>
      </c>
      <c r="D21" s="9" t="n">
        <v>28115</v>
      </c>
      <c r="E21" s="9" t="n">
        <v>0</v>
      </c>
      <c r="F21" s="9" t="n">
        <v>264</v>
      </c>
      <c r="G21" s="9" t="n">
        <v>20427</v>
      </c>
      <c r="H21" s="9" t="n">
        <v>11058</v>
      </c>
      <c r="I21" s="9" t="n">
        <v>0</v>
      </c>
      <c r="J21" s="9" t="n">
        <v>0</v>
      </c>
      <c r="K21" s="9" t="n">
        <v>321033</v>
      </c>
      <c r="L21" s="9"/>
    </row>
    <row r="22" s="10" customFormat="true" ht="11.25" hidden="false" customHeight="false" outlineLevel="0" collapsed="false">
      <c r="A22" s="11" t="s">
        <v>28</v>
      </c>
      <c r="B22" s="9" t="n">
        <v>189320</v>
      </c>
      <c r="C22" s="9" t="n">
        <v>66780</v>
      </c>
      <c r="D22" s="9" t="n">
        <v>60268</v>
      </c>
      <c r="E22" s="9" t="n">
        <v>1240</v>
      </c>
      <c r="F22" s="9" t="n">
        <v>0</v>
      </c>
      <c r="G22" s="9" t="n">
        <v>0</v>
      </c>
      <c r="H22" s="9" t="n">
        <v>115097</v>
      </c>
      <c r="I22" s="9" t="n">
        <v>314527</v>
      </c>
      <c r="J22" s="9" t="n">
        <v>0</v>
      </c>
      <c r="K22" s="9" t="n">
        <v>747232</v>
      </c>
      <c r="L22" s="9"/>
    </row>
    <row r="23" s="10" customFormat="true" ht="11.25" hidden="false" customHeight="false" outlineLevel="0" collapsed="false">
      <c r="A23" s="11" t="s">
        <v>29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/>
    </row>
    <row r="24" s="10" customFormat="true" ht="11.25" hidden="false" customHeight="false" outlineLevel="0" collapsed="false">
      <c r="A24" s="11" t="s">
        <v>30</v>
      </c>
      <c r="B24" s="9" t="n">
        <v>3725</v>
      </c>
      <c r="C24" s="9" t="n">
        <v>1055</v>
      </c>
      <c r="D24" s="9" t="n">
        <v>16588</v>
      </c>
      <c r="E24" s="9" t="n">
        <v>0</v>
      </c>
      <c r="F24" s="9" t="n">
        <v>96812</v>
      </c>
      <c r="G24" s="9" t="n">
        <v>0</v>
      </c>
      <c r="H24" s="9" t="n">
        <v>512</v>
      </c>
      <c r="I24" s="9" t="n">
        <v>0</v>
      </c>
      <c r="J24" s="9" t="n">
        <v>0</v>
      </c>
      <c r="K24" s="9" t="n">
        <v>118692</v>
      </c>
      <c r="L24" s="9"/>
    </row>
    <row r="25" s="10" customFormat="true" ht="11.25" hidden="false" customHeight="false" outlineLevel="0" collapsed="false">
      <c r="A25" s="8" t="s">
        <v>31</v>
      </c>
      <c r="B25" s="9" t="n">
        <v>283914</v>
      </c>
      <c r="C25" s="9" t="n">
        <v>242758</v>
      </c>
      <c r="D25" s="9" t="n">
        <v>3544912</v>
      </c>
      <c r="E25" s="9" t="n">
        <v>0</v>
      </c>
      <c r="F25" s="9" t="n">
        <v>311317</v>
      </c>
      <c r="G25" s="9" t="n">
        <v>7922</v>
      </c>
      <c r="H25" s="9" t="n">
        <v>28015</v>
      </c>
      <c r="I25" s="9" t="n">
        <v>0</v>
      </c>
      <c r="J25" s="9" t="n">
        <v>0</v>
      </c>
      <c r="K25" s="9" t="n">
        <v>4418838</v>
      </c>
      <c r="L25" s="9"/>
    </row>
    <row r="26" s="10" customFormat="true" ht="11.25" hidden="false" customHeight="false" outlineLevel="0" collapsed="false">
      <c r="A26" s="11" t="s">
        <v>32</v>
      </c>
      <c r="B26" s="9" t="n">
        <v>255492</v>
      </c>
      <c r="C26" s="9" t="n">
        <v>242758</v>
      </c>
      <c r="D26" s="9" t="n">
        <v>3109027</v>
      </c>
      <c r="E26" s="9" t="n">
        <v>0</v>
      </c>
      <c r="F26" s="9" t="n">
        <v>179201</v>
      </c>
      <c r="G26" s="9" t="n">
        <v>0</v>
      </c>
      <c r="H26" s="9" t="n">
        <v>25823</v>
      </c>
      <c r="I26" s="9" t="n">
        <v>0</v>
      </c>
      <c r="J26" s="9" t="n">
        <v>0</v>
      </c>
      <c r="K26" s="9" t="n">
        <v>3812301</v>
      </c>
      <c r="L26" s="9"/>
    </row>
    <row r="27" s="10" customFormat="true" ht="11.25" hidden="false" customHeight="false" outlineLevel="0" collapsed="false">
      <c r="A27" s="8" t="s">
        <v>33</v>
      </c>
      <c r="B27" s="9" t="n">
        <v>0</v>
      </c>
      <c r="C27" s="9" t="n">
        <v>10000</v>
      </c>
      <c r="D27" s="9" t="n">
        <v>349833</v>
      </c>
      <c r="E27" s="9" t="n">
        <v>0</v>
      </c>
      <c r="F27" s="9" t="n">
        <v>379431</v>
      </c>
      <c r="G27" s="9" t="n">
        <v>48102</v>
      </c>
      <c r="H27" s="9" t="n">
        <v>0</v>
      </c>
      <c r="I27" s="9" t="n">
        <v>0</v>
      </c>
      <c r="J27" s="9" t="n">
        <v>0</v>
      </c>
      <c r="K27" s="9" t="n">
        <v>787366</v>
      </c>
      <c r="L27" s="9"/>
    </row>
    <row r="28" s="10" customFormat="true" ht="11.25" hidden="false" customHeight="false" outlineLevel="0" collapsed="false">
      <c r="A28" s="11" t="s">
        <v>34</v>
      </c>
      <c r="B28" s="9" t="n">
        <v>0</v>
      </c>
      <c r="C28" s="9" t="n">
        <v>10000</v>
      </c>
      <c r="D28" s="9" t="n">
        <v>35142</v>
      </c>
      <c r="E28" s="9" t="n">
        <v>0</v>
      </c>
      <c r="F28" s="9" t="n">
        <v>265388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310530</v>
      </c>
      <c r="L28" s="9"/>
    </row>
    <row r="29" s="10" customFormat="true" ht="11.25" hidden="false" customHeight="false" outlineLevel="0" collapsed="false">
      <c r="A29" s="11" t="s">
        <v>35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450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4500</v>
      </c>
      <c r="L29" s="9"/>
    </row>
    <row r="30" s="7" customFormat="true" ht="11.25" hidden="false" customHeight="false" outlineLevel="0" collapsed="false">
      <c r="A30" s="12" t="s">
        <v>36</v>
      </c>
      <c r="B30" s="13" t="n">
        <v>7454054</v>
      </c>
      <c r="C30" s="13" t="n">
        <v>1500700</v>
      </c>
      <c r="D30" s="13" t="n">
        <v>18143471</v>
      </c>
      <c r="E30" s="13" t="n">
        <v>86924</v>
      </c>
      <c r="F30" s="13" t="n">
        <v>4277987</v>
      </c>
      <c r="G30" s="13" t="n">
        <v>642124</v>
      </c>
      <c r="H30" s="13" t="n">
        <v>857988</v>
      </c>
      <c r="I30" s="13" t="n">
        <v>522419</v>
      </c>
      <c r="J30" s="13" t="n">
        <v>25000</v>
      </c>
      <c r="K30" s="13" t="n">
        <v>33510667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7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4</v>
      </c>
      <c r="B35" s="9" t="n">
        <v>5206272</v>
      </c>
      <c r="C35" s="9" t="n">
        <v>631920</v>
      </c>
      <c r="D35" s="9" t="n">
        <v>2818274</v>
      </c>
      <c r="E35" s="9" t="n">
        <v>50324</v>
      </c>
      <c r="F35" s="9" t="n">
        <v>418478</v>
      </c>
      <c r="G35" s="9" t="n">
        <v>471983</v>
      </c>
      <c r="H35" s="9" t="n">
        <v>465460</v>
      </c>
      <c r="I35" s="9" t="n">
        <v>197659</v>
      </c>
      <c r="J35" s="9" t="n">
        <v>0</v>
      </c>
      <c r="K35" s="9" t="n">
        <v>10260370</v>
      </c>
      <c r="L35" s="9"/>
    </row>
    <row r="36" s="10" customFormat="true" ht="11.25" hidden="false" customHeight="false" outlineLevel="0" collapsed="false">
      <c r="A36" s="11" t="s">
        <v>15</v>
      </c>
      <c r="B36" s="9" t="n">
        <v>2668893</v>
      </c>
      <c r="C36" s="9" t="n">
        <v>391773</v>
      </c>
      <c r="D36" s="9" t="n">
        <v>748687</v>
      </c>
      <c r="E36" s="9" t="n">
        <v>42726</v>
      </c>
      <c r="F36" s="9" t="n">
        <v>71380</v>
      </c>
      <c r="G36" s="9" t="n">
        <v>241027</v>
      </c>
      <c r="H36" s="9" t="n">
        <v>190708</v>
      </c>
      <c r="I36" s="9" t="n">
        <v>190859</v>
      </c>
      <c r="J36" s="9" t="n">
        <v>0</v>
      </c>
      <c r="K36" s="9" t="n">
        <v>4546053</v>
      </c>
      <c r="L36" s="9"/>
    </row>
    <row r="37" s="10" customFormat="true" ht="11.25" hidden="false" customHeight="false" outlineLevel="0" collapsed="false">
      <c r="A37" s="11" t="s">
        <v>16</v>
      </c>
      <c r="B37" s="9" t="n">
        <v>686123</v>
      </c>
      <c r="C37" s="9" t="n">
        <v>66933</v>
      </c>
      <c r="D37" s="9" t="n">
        <v>215708</v>
      </c>
      <c r="E37" s="9" t="n">
        <v>3998</v>
      </c>
      <c r="F37" s="9" t="n">
        <v>263354</v>
      </c>
      <c r="G37" s="9" t="n">
        <v>186608</v>
      </c>
      <c r="H37" s="9" t="n">
        <v>115680</v>
      </c>
      <c r="I37" s="9" t="n">
        <v>407</v>
      </c>
      <c r="J37" s="9" t="n">
        <v>0</v>
      </c>
      <c r="K37" s="9" t="n">
        <v>1538811</v>
      </c>
      <c r="L37" s="9"/>
    </row>
    <row r="38" s="10" customFormat="true" ht="11.25" hidden="false" customHeight="false" outlineLevel="0" collapsed="false">
      <c r="A38" s="11" t="s">
        <v>17</v>
      </c>
      <c r="B38" s="9" t="n">
        <v>1562576</v>
      </c>
      <c r="C38" s="9" t="n">
        <v>51878</v>
      </c>
      <c r="D38" s="9" t="n">
        <v>90355</v>
      </c>
      <c r="E38" s="9" t="n">
        <v>0</v>
      </c>
      <c r="F38" s="9" t="n">
        <v>17665</v>
      </c>
      <c r="G38" s="9" t="n">
        <v>0</v>
      </c>
      <c r="H38" s="9" t="n">
        <v>63498</v>
      </c>
      <c r="I38" s="9" t="n">
        <v>0</v>
      </c>
      <c r="J38" s="9" t="n">
        <v>0</v>
      </c>
      <c r="K38" s="9" t="n">
        <v>1785972</v>
      </c>
      <c r="L38" s="9"/>
    </row>
    <row r="39" s="10" customFormat="true" ht="11.25" hidden="false" customHeight="false" outlineLevel="0" collapsed="false">
      <c r="A39" s="8" t="s">
        <v>18</v>
      </c>
      <c r="B39" s="9" t="n">
        <v>17463</v>
      </c>
      <c r="C39" s="9" t="n">
        <v>8490</v>
      </c>
      <c r="D39" s="9" t="n">
        <v>75174</v>
      </c>
      <c r="E39" s="9" t="n">
        <v>489</v>
      </c>
      <c r="F39" s="9" t="n">
        <v>157886</v>
      </c>
      <c r="G39" s="9" t="n">
        <v>0</v>
      </c>
      <c r="H39" s="9" t="n">
        <v>1889</v>
      </c>
      <c r="I39" s="9" t="n">
        <v>0</v>
      </c>
      <c r="J39" s="9" t="n">
        <v>0</v>
      </c>
      <c r="K39" s="9" t="n">
        <v>261391</v>
      </c>
      <c r="L39" s="9"/>
    </row>
    <row r="40" s="10" customFormat="true" ht="11.25" hidden="false" customHeight="false" outlineLevel="0" collapsed="false">
      <c r="A40" s="11" t="s">
        <v>19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/>
    </row>
    <row r="41" s="10" customFormat="true" ht="11.25" hidden="false" customHeight="false" outlineLevel="0" collapsed="false">
      <c r="A41" s="11" t="s">
        <v>20</v>
      </c>
      <c r="B41" s="9" t="n">
        <v>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/>
    </row>
    <row r="42" s="10" customFormat="true" ht="11.25" hidden="false" customHeight="false" outlineLevel="0" collapsed="false">
      <c r="A42" s="11" t="s">
        <v>21</v>
      </c>
      <c r="B42" s="9" t="n">
        <v>17463</v>
      </c>
      <c r="C42" s="9" t="n">
        <v>8490</v>
      </c>
      <c r="D42" s="9" t="n">
        <v>45421</v>
      </c>
      <c r="E42" s="9" t="n">
        <v>489</v>
      </c>
      <c r="F42" s="9" t="n">
        <v>151690</v>
      </c>
      <c r="G42" s="9" t="n">
        <v>0</v>
      </c>
      <c r="H42" s="9" t="n">
        <v>1889</v>
      </c>
      <c r="I42" s="9" t="n">
        <v>0</v>
      </c>
      <c r="J42" s="9" t="n">
        <v>0</v>
      </c>
      <c r="K42" s="9" t="n">
        <v>225442</v>
      </c>
      <c r="L42" s="9"/>
    </row>
    <row r="43" s="10" customFormat="true" ht="11.25" hidden="false" customHeight="false" outlineLevel="0" collapsed="false">
      <c r="A43" s="8" t="s">
        <v>22</v>
      </c>
      <c r="B43" s="9" t="n">
        <v>0</v>
      </c>
      <c r="C43" s="9" t="n">
        <v>68329</v>
      </c>
      <c r="D43" s="9" t="n">
        <v>31912</v>
      </c>
      <c r="E43" s="9" t="n">
        <v>0</v>
      </c>
      <c r="F43" s="9" t="n">
        <v>164750</v>
      </c>
      <c r="G43" s="9" t="n">
        <v>13693</v>
      </c>
      <c r="H43" s="9" t="n">
        <v>4503</v>
      </c>
      <c r="I43" s="9" t="n">
        <v>0</v>
      </c>
      <c r="J43" s="9" t="n">
        <v>0</v>
      </c>
      <c r="K43" s="9" t="n">
        <v>283187</v>
      </c>
      <c r="L43" s="9"/>
    </row>
    <row r="44" s="10" customFormat="true" ht="11.25" hidden="false" customHeight="false" outlineLevel="0" collapsed="false">
      <c r="A44" s="11" t="s">
        <v>23</v>
      </c>
      <c r="B44" s="9" t="n">
        <v>0</v>
      </c>
      <c r="C44" s="9" t="n">
        <v>5484</v>
      </c>
      <c r="D44" s="9" t="n">
        <v>12853</v>
      </c>
      <c r="E44" s="9" t="n">
        <v>0</v>
      </c>
      <c r="F44" s="9" t="n">
        <v>53653</v>
      </c>
      <c r="G44" s="9" t="n">
        <v>13693</v>
      </c>
      <c r="H44" s="9" t="n">
        <v>158</v>
      </c>
      <c r="I44" s="9" t="n">
        <v>0</v>
      </c>
      <c r="J44" s="9" t="n">
        <v>0</v>
      </c>
      <c r="K44" s="9" t="n">
        <v>85841</v>
      </c>
      <c r="L44" s="9"/>
    </row>
    <row r="45" s="10" customFormat="true" ht="11.25" hidden="false" customHeight="false" outlineLevel="0" collapsed="false">
      <c r="A45" s="11" t="s">
        <v>24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/>
    </row>
    <row r="46" s="10" customFormat="true" ht="11.25" hidden="false" customHeight="false" outlineLevel="0" collapsed="false">
      <c r="A46" s="8" t="s">
        <v>38</v>
      </c>
      <c r="B46" s="9" t="n">
        <v>991009</v>
      </c>
      <c r="C46" s="9" t="n">
        <v>182343</v>
      </c>
      <c r="D46" s="9" t="n">
        <v>7823382</v>
      </c>
      <c r="E46" s="9" t="n">
        <v>20870</v>
      </c>
      <c r="F46" s="9" t="n">
        <v>1676181</v>
      </c>
      <c r="G46" s="9" t="n">
        <v>75092</v>
      </c>
      <c r="H46" s="9" t="n">
        <v>104626</v>
      </c>
      <c r="I46" s="9" t="n">
        <v>179653</v>
      </c>
      <c r="J46" s="9" t="n">
        <v>0</v>
      </c>
      <c r="K46" s="9" t="n">
        <v>11053156</v>
      </c>
      <c r="L46" s="9"/>
    </row>
    <row r="47" s="10" customFormat="true" ht="11.25" hidden="false" customHeight="false" outlineLevel="0" collapsed="false">
      <c r="A47" s="11" t="s">
        <v>26</v>
      </c>
      <c r="B47" s="9" t="n">
        <v>0</v>
      </c>
      <c r="C47" s="9" t="n">
        <v>0</v>
      </c>
      <c r="D47" s="9" t="n">
        <v>612771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612771</v>
      </c>
      <c r="L47" s="9"/>
    </row>
    <row r="48" s="10" customFormat="true" ht="11.25" hidden="false" customHeight="false" outlineLevel="0" collapsed="false">
      <c r="A48" s="11" t="s">
        <v>27</v>
      </c>
      <c r="B48" s="9" t="n">
        <v>149444</v>
      </c>
      <c r="C48" s="9" t="n">
        <v>51967</v>
      </c>
      <c r="D48" s="9" t="n">
        <v>20415</v>
      </c>
      <c r="E48" s="9" t="n">
        <v>0</v>
      </c>
      <c r="F48" s="9" t="n">
        <v>0</v>
      </c>
      <c r="G48" s="9" t="n">
        <v>20427</v>
      </c>
      <c r="H48" s="9" t="n">
        <v>4424</v>
      </c>
      <c r="I48" s="9" t="n">
        <v>0</v>
      </c>
      <c r="J48" s="9" t="n">
        <v>0</v>
      </c>
      <c r="K48" s="9" t="n">
        <v>246677</v>
      </c>
      <c r="L48" s="9"/>
    </row>
    <row r="49" s="10" customFormat="true" ht="11.25" hidden="false" customHeight="false" outlineLevel="0" collapsed="false">
      <c r="A49" s="11" t="s">
        <v>28</v>
      </c>
      <c r="B49" s="9" t="n">
        <v>135464</v>
      </c>
      <c r="C49" s="9" t="n">
        <v>39949</v>
      </c>
      <c r="D49" s="9" t="n">
        <v>18570</v>
      </c>
      <c r="E49" s="9" t="n">
        <v>1240</v>
      </c>
      <c r="F49" s="9" t="n">
        <v>0</v>
      </c>
      <c r="G49" s="9" t="n">
        <v>0</v>
      </c>
      <c r="H49" s="9" t="n">
        <v>0</v>
      </c>
      <c r="I49" s="9" t="n">
        <v>179653</v>
      </c>
      <c r="J49" s="9" t="n">
        <v>0</v>
      </c>
      <c r="K49" s="9" t="n">
        <v>374876</v>
      </c>
      <c r="L49" s="9"/>
    </row>
    <row r="50" s="10" customFormat="true" ht="11.25" hidden="false" customHeight="false" outlineLevel="0" collapsed="false">
      <c r="A50" s="11" t="s">
        <v>29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/>
    </row>
    <row r="51" s="10" customFormat="true" ht="11.25" hidden="false" customHeight="false" outlineLevel="0" collapsed="false">
      <c r="A51" s="11" t="s">
        <v>30</v>
      </c>
      <c r="B51" s="9" t="n">
        <v>3411</v>
      </c>
      <c r="C51" s="9" t="n">
        <v>459</v>
      </c>
      <c r="D51" s="9" t="n">
        <v>9706</v>
      </c>
      <c r="E51" s="9" t="n">
        <v>0</v>
      </c>
      <c r="F51" s="9" t="n">
        <v>24743</v>
      </c>
      <c r="G51" s="9" t="n">
        <v>0</v>
      </c>
      <c r="H51" s="9" t="n">
        <v>512</v>
      </c>
      <c r="I51" s="9" t="n">
        <v>0</v>
      </c>
      <c r="J51" s="9" t="n">
        <v>0</v>
      </c>
      <c r="K51" s="9" t="n">
        <v>38831</v>
      </c>
      <c r="L51" s="9"/>
    </row>
    <row r="52" s="10" customFormat="true" ht="11.25" hidden="false" customHeight="false" outlineLevel="0" collapsed="false">
      <c r="A52" s="8" t="s">
        <v>31</v>
      </c>
      <c r="B52" s="9" t="n">
        <v>246431</v>
      </c>
      <c r="C52" s="9" t="n">
        <v>189864</v>
      </c>
      <c r="D52" s="9" t="n">
        <v>2610343</v>
      </c>
      <c r="E52" s="9" t="n">
        <v>0</v>
      </c>
      <c r="F52" s="9" t="n">
        <v>178315</v>
      </c>
      <c r="G52" s="9" t="n">
        <v>6401</v>
      </c>
      <c r="H52" s="9" t="n">
        <v>21089</v>
      </c>
      <c r="I52" s="9" t="n">
        <v>0</v>
      </c>
      <c r="J52" s="9" t="n">
        <v>0</v>
      </c>
      <c r="K52" s="9" t="n">
        <v>3252443</v>
      </c>
      <c r="L52" s="9"/>
    </row>
    <row r="53" s="10" customFormat="true" ht="11.25" hidden="false" customHeight="false" outlineLevel="0" collapsed="false">
      <c r="A53" s="11" t="s">
        <v>32</v>
      </c>
      <c r="B53" s="9" t="n">
        <v>218009</v>
      </c>
      <c r="C53" s="9" t="n">
        <v>189863</v>
      </c>
      <c r="D53" s="9" t="n">
        <v>2421590</v>
      </c>
      <c r="E53" s="9" t="n">
        <v>0</v>
      </c>
      <c r="F53" s="9" t="n">
        <v>131999</v>
      </c>
      <c r="G53" s="9" t="n">
        <v>0</v>
      </c>
      <c r="H53" s="9" t="n">
        <v>18897</v>
      </c>
      <c r="I53" s="9" t="n">
        <v>0</v>
      </c>
      <c r="J53" s="9" t="n">
        <v>0</v>
      </c>
      <c r="K53" s="9" t="n">
        <v>2980358</v>
      </c>
      <c r="L53" s="9"/>
    </row>
    <row r="54" s="10" customFormat="true" ht="11.25" hidden="false" customHeight="false" outlineLevel="0" collapsed="false">
      <c r="A54" s="8" t="s">
        <v>33</v>
      </c>
      <c r="B54" s="9" t="n">
        <v>0</v>
      </c>
      <c r="C54" s="9" t="n">
        <v>775</v>
      </c>
      <c r="D54" s="9" t="n">
        <v>92231</v>
      </c>
      <c r="E54" s="9" t="n">
        <v>0</v>
      </c>
      <c r="F54" s="9" t="n">
        <v>67243</v>
      </c>
      <c r="G54" s="9" t="n">
        <v>48102</v>
      </c>
      <c r="H54" s="9" t="n">
        <v>0</v>
      </c>
      <c r="I54" s="9" t="n">
        <v>0</v>
      </c>
      <c r="J54" s="9" t="n">
        <v>0</v>
      </c>
      <c r="K54" s="9" t="n">
        <v>208351</v>
      </c>
      <c r="L54" s="9"/>
    </row>
    <row r="55" s="10" customFormat="true" ht="11.25" hidden="false" customHeight="false" outlineLevel="0" collapsed="false">
      <c r="A55" s="11" t="s">
        <v>34</v>
      </c>
      <c r="B55" s="9" t="n">
        <v>0</v>
      </c>
      <c r="C55" s="9" t="n">
        <v>775</v>
      </c>
      <c r="D55" s="9" t="n">
        <v>14942</v>
      </c>
      <c r="E55" s="9" t="n">
        <v>0</v>
      </c>
      <c r="F55" s="9" t="n">
        <v>8871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24588</v>
      </c>
      <c r="L55" s="9"/>
    </row>
    <row r="56" s="10" customFormat="true" ht="11.25" hidden="false" customHeight="false" outlineLevel="0" collapsed="false">
      <c r="A56" s="11" t="s">
        <v>35</v>
      </c>
      <c r="B56" s="9" t="n">
        <v>0</v>
      </c>
      <c r="C56" s="9" t="n">
        <v>0</v>
      </c>
      <c r="D56" s="9" t="n">
        <v>0</v>
      </c>
      <c r="E56" s="9" t="n">
        <v>0</v>
      </c>
      <c r="F56" s="9" t="n">
        <v>100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1000</v>
      </c>
      <c r="L56" s="9"/>
    </row>
    <row r="57" s="7" customFormat="true" ht="11.25" hidden="false" customHeight="false" outlineLevel="0" collapsed="false">
      <c r="A57" s="12" t="s">
        <v>36</v>
      </c>
      <c r="B57" s="13" t="n">
        <v>6461175</v>
      </c>
      <c r="C57" s="13" t="n">
        <v>1081721</v>
      </c>
      <c r="D57" s="13" t="n">
        <v>13451316</v>
      </c>
      <c r="E57" s="13" t="n">
        <v>71683</v>
      </c>
      <c r="F57" s="13" t="n">
        <v>2662853</v>
      </c>
      <c r="G57" s="13" t="n">
        <v>615271</v>
      </c>
      <c r="H57" s="13" t="n">
        <v>597567</v>
      </c>
      <c r="I57" s="13" t="n">
        <v>377312</v>
      </c>
      <c r="J57" s="13" t="n">
        <v>0</v>
      </c>
      <c r="K57" s="13" t="n">
        <v>25318898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4</v>
      </c>
      <c r="B62" s="9" t="n">
        <v>727872</v>
      </c>
      <c r="C62" s="9" t="n">
        <v>175509</v>
      </c>
      <c r="D62" s="9" t="n">
        <v>909627</v>
      </c>
      <c r="E62" s="9" t="n">
        <v>8652</v>
      </c>
      <c r="F62" s="9" t="n">
        <v>419811</v>
      </c>
      <c r="G62" s="9" t="n">
        <v>168</v>
      </c>
      <c r="H62" s="9" t="n">
        <v>29572</v>
      </c>
      <c r="I62" s="9" t="n">
        <v>13028</v>
      </c>
      <c r="J62" s="9" t="n">
        <v>0</v>
      </c>
      <c r="K62" s="9" t="n">
        <v>2284239</v>
      </c>
      <c r="L62" s="9"/>
    </row>
    <row r="63" s="19" customFormat="true" ht="11.25" hidden="false" customHeight="false" outlineLevel="0" collapsed="false">
      <c r="A63" s="11" t="s">
        <v>15</v>
      </c>
      <c r="B63" s="9" t="n">
        <v>346874</v>
      </c>
      <c r="C63" s="9" t="n">
        <v>119384</v>
      </c>
      <c r="D63" s="9" t="n">
        <v>250827</v>
      </c>
      <c r="E63" s="9" t="n">
        <v>7550</v>
      </c>
      <c r="F63" s="9" t="n">
        <v>189342</v>
      </c>
      <c r="G63" s="9" t="n">
        <v>117</v>
      </c>
      <c r="H63" s="9" t="n">
        <v>7511</v>
      </c>
      <c r="I63" s="9" t="n">
        <v>8936</v>
      </c>
      <c r="J63" s="9" t="n">
        <v>0</v>
      </c>
      <c r="K63" s="9" t="n">
        <v>930541</v>
      </c>
      <c r="L63" s="18"/>
    </row>
    <row r="64" s="19" customFormat="true" ht="11.25" hidden="false" customHeight="false" outlineLevel="0" collapsed="false">
      <c r="A64" s="11" t="s">
        <v>16</v>
      </c>
      <c r="B64" s="9" t="n">
        <v>100333</v>
      </c>
      <c r="C64" s="9" t="n">
        <v>7691</v>
      </c>
      <c r="D64" s="9" t="n">
        <v>61825</v>
      </c>
      <c r="E64" s="9" t="n">
        <v>0</v>
      </c>
      <c r="F64" s="9" t="n">
        <v>162898</v>
      </c>
      <c r="G64" s="9" t="n">
        <v>51</v>
      </c>
      <c r="H64" s="9" t="n">
        <v>8075</v>
      </c>
      <c r="I64" s="9" t="n">
        <v>539</v>
      </c>
      <c r="J64" s="9" t="n">
        <v>0</v>
      </c>
      <c r="K64" s="9" t="n">
        <v>341412</v>
      </c>
      <c r="L64" s="18"/>
    </row>
    <row r="65" s="19" customFormat="true" ht="11.25" hidden="false" customHeight="false" outlineLevel="0" collapsed="false">
      <c r="A65" s="11" t="s">
        <v>17</v>
      </c>
      <c r="B65" s="9" t="n">
        <v>167702</v>
      </c>
      <c r="C65" s="9" t="n">
        <v>15998</v>
      </c>
      <c r="D65" s="9" t="n">
        <v>121957</v>
      </c>
      <c r="E65" s="9" t="n">
        <v>502</v>
      </c>
      <c r="F65" s="9" t="n">
        <v>0</v>
      </c>
      <c r="G65" s="9" t="n">
        <v>0</v>
      </c>
      <c r="H65" s="9" t="n">
        <v>1827</v>
      </c>
      <c r="I65" s="9" t="n">
        <v>0</v>
      </c>
      <c r="J65" s="9" t="n">
        <v>0</v>
      </c>
      <c r="K65" s="9" t="n">
        <v>307986</v>
      </c>
      <c r="L65" s="18"/>
    </row>
    <row r="66" s="10" customFormat="true" ht="11.25" hidden="false" customHeight="false" outlineLevel="0" collapsed="false">
      <c r="A66" s="8" t="s">
        <v>18</v>
      </c>
      <c r="B66" s="9" t="n">
        <v>1923</v>
      </c>
      <c r="C66" s="9" t="n">
        <v>64187</v>
      </c>
      <c r="D66" s="9" t="n">
        <v>54887</v>
      </c>
      <c r="E66" s="9" t="n">
        <v>0</v>
      </c>
      <c r="F66" s="9" t="n">
        <v>118322</v>
      </c>
      <c r="G66" s="9" t="n">
        <v>0</v>
      </c>
      <c r="H66" s="9" t="n">
        <v>131</v>
      </c>
      <c r="I66" s="9" t="n">
        <v>0</v>
      </c>
      <c r="J66" s="9" t="n">
        <v>0</v>
      </c>
      <c r="K66" s="9" t="n">
        <v>239450</v>
      </c>
      <c r="L66" s="9"/>
    </row>
    <row r="67" s="19" customFormat="true" ht="11.25" hidden="false" customHeight="false" outlineLevel="0" collapsed="false">
      <c r="A67" s="11" t="s">
        <v>19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18"/>
    </row>
    <row r="68" s="19" customFormat="true" ht="11.25" hidden="false" customHeight="false" outlineLevel="0" collapsed="false">
      <c r="A68" s="11" t="s">
        <v>20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18"/>
    </row>
    <row r="69" s="19" customFormat="true" ht="11.25" hidden="false" customHeight="false" outlineLevel="0" collapsed="false">
      <c r="A69" s="11" t="s">
        <v>21</v>
      </c>
      <c r="B69" s="9" t="n">
        <v>1923</v>
      </c>
      <c r="C69" s="9" t="n">
        <v>64186</v>
      </c>
      <c r="D69" s="9" t="n">
        <v>39488</v>
      </c>
      <c r="E69" s="9" t="n">
        <v>0</v>
      </c>
      <c r="F69" s="9" t="n">
        <v>99674</v>
      </c>
      <c r="G69" s="9" t="n">
        <v>0</v>
      </c>
      <c r="H69" s="9" t="n">
        <v>131</v>
      </c>
      <c r="I69" s="9" t="n">
        <v>0</v>
      </c>
      <c r="J69" s="9" t="n">
        <v>0</v>
      </c>
      <c r="K69" s="9" t="n">
        <v>205402</v>
      </c>
      <c r="L69" s="18"/>
    </row>
    <row r="70" s="10" customFormat="true" ht="11.25" hidden="false" customHeight="false" outlineLevel="0" collapsed="false">
      <c r="A70" s="8" t="s">
        <v>22</v>
      </c>
      <c r="B70" s="9" t="n">
        <v>168</v>
      </c>
      <c r="C70" s="9" t="n">
        <v>12206</v>
      </c>
      <c r="D70" s="9" t="n">
        <v>44361</v>
      </c>
      <c r="E70" s="9" t="n">
        <v>0</v>
      </c>
      <c r="F70" s="9" t="n">
        <v>60310</v>
      </c>
      <c r="G70" s="9" t="n">
        <v>0</v>
      </c>
      <c r="H70" s="9" t="n">
        <v>4614</v>
      </c>
      <c r="I70" s="9" t="n">
        <v>0</v>
      </c>
      <c r="J70" s="9" t="n">
        <v>0</v>
      </c>
      <c r="K70" s="9" t="n">
        <v>121659</v>
      </c>
      <c r="L70" s="9"/>
    </row>
    <row r="71" s="19" customFormat="true" ht="11.25" hidden="false" customHeight="false" outlineLevel="0" collapsed="false">
      <c r="A71" s="11" t="s">
        <v>23</v>
      </c>
      <c r="B71" s="9" t="n">
        <v>0</v>
      </c>
      <c r="C71" s="9" t="n">
        <v>12206</v>
      </c>
      <c r="D71" s="9" t="n">
        <v>13883</v>
      </c>
      <c r="E71" s="9" t="n">
        <v>0</v>
      </c>
      <c r="F71" s="9" t="n">
        <v>16150</v>
      </c>
      <c r="G71" s="9" t="n">
        <v>0</v>
      </c>
      <c r="H71" s="9" t="n">
        <v>206</v>
      </c>
      <c r="I71" s="9" t="n">
        <v>0</v>
      </c>
      <c r="J71" s="9" t="n">
        <v>0</v>
      </c>
      <c r="K71" s="9" t="n">
        <v>42445</v>
      </c>
      <c r="L71" s="18"/>
    </row>
    <row r="72" s="19" customFormat="true" ht="11.25" hidden="false" customHeight="false" outlineLevel="0" collapsed="false">
      <c r="A72" s="11" t="s">
        <v>24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18"/>
    </row>
    <row r="73" s="10" customFormat="true" ht="11.25" hidden="false" customHeight="false" outlineLevel="0" collapsed="false">
      <c r="A73" s="8" t="s">
        <v>38</v>
      </c>
      <c r="B73" s="9" t="n">
        <v>143710</v>
      </c>
      <c r="C73" s="9" t="n">
        <v>53912</v>
      </c>
      <c r="D73" s="9" t="n">
        <v>1998206</v>
      </c>
      <c r="E73" s="9" t="n">
        <v>65697</v>
      </c>
      <c r="F73" s="9" t="n">
        <v>620877</v>
      </c>
      <c r="G73" s="9" t="n">
        <v>0</v>
      </c>
      <c r="H73" s="9" t="n">
        <v>18343</v>
      </c>
      <c r="I73" s="9" t="n">
        <v>0</v>
      </c>
      <c r="J73" s="9" t="n">
        <v>0</v>
      </c>
      <c r="K73" s="9" t="n">
        <v>2900745</v>
      </c>
      <c r="L73" s="9"/>
    </row>
    <row r="74" s="19" customFormat="true" ht="11.25" hidden="false" customHeight="false" outlineLevel="0" collapsed="false">
      <c r="A74" s="11" t="s">
        <v>26</v>
      </c>
      <c r="B74" s="9" t="n">
        <v>0</v>
      </c>
      <c r="C74" s="9" t="n">
        <v>0</v>
      </c>
      <c r="D74" s="9" t="n">
        <v>153698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153698</v>
      </c>
      <c r="L74" s="18"/>
    </row>
    <row r="75" s="19" customFormat="true" ht="11.25" hidden="false" customHeight="false" outlineLevel="0" collapsed="false">
      <c r="A75" s="11" t="s">
        <v>27</v>
      </c>
      <c r="B75" s="9" t="n">
        <v>6790</v>
      </c>
      <c r="C75" s="9" t="n">
        <v>4416</v>
      </c>
      <c r="D75" s="9" t="n">
        <v>3932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15138</v>
      </c>
      <c r="L75" s="18"/>
    </row>
    <row r="76" s="19" customFormat="true" ht="11.25" hidden="false" customHeight="false" outlineLevel="0" collapsed="false">
      <c r="A76" s="11" t="s">
        <v>28</v>
      </c>
      <c r="B76" s="9" t="n">
        <v>36644</v>
      </c>
      <c r="C76" s="9" t="n">
        <v>25637</v>
      </c>
      <c r="D76" s="9" t="n">
        <v>48685</v>
      </c>
      <c r="E76" s="9" t="n">
        <v>65697</v>
      </c>
      <c r="F76" s="9" t="n">
        <v>0</v>
      </c>
      <c r="G76" s="9" t="n">
        <v>0</v>
      </c>
      <c r="H76" s="9" t="n">
        <v>16188</v>
      </c>
      <c r="I76" s="9" t="n">
        <v>0</v>
      </c>
      <c r="J76" s="9" t="n">
        <v>0</v>
      </c>
      <c r="K76" s="9" t="n">
        <v>192851</v>
      </c>
      <c r="L76" s="18"/>
    </row>
    <row r="77" s="19" customFormat="true" ht="11.25" hidden="false" customHeight="false" outlineLevel="0" collapsed="false">
      <c r="A77" s="11" t="s">
        <v>29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18"/>
    </row>
    <row r="78" s="19" customFormat="true" ht="11.25" hidden="false" customHeight="false" outlineLevel="0" collapsed="false">
      <c r="A78" s="11" t="s">
        <v>30</v>
      </c>
      <c r="B78" s="9" t="n">
        <v>680</v>
      </c>
      <c r="C78" s="9" t="n">
        <v>968</v>
      </c>
      <c r="D78" s="9" t="n">
        <v>17035</v>
      </c>
      <c r="E78" s="9" t="n">
        <v>0</v>
      </c>
      <c r="F78" s="9" t="n">
        <v>12402</v>
      </c>
      <c r="G78" s="9" t="n">
        <v>0</v>
      </c>
      <c r="H78" s="9" t="n">
        <v>47</v>
      </c>
      <c r="I78" s="9" t="n">
        <v>0</v>
      </c>
      <c r="J78" s="9" t="n">
        <v>0</v>
      </c>
      <c r="K78" s="9" t="n">
        <v>31132</v>
      </c>
      <c r="L78" s="18"/>
    </row>
    <row r="79" s="10" customFormat="true" ht="11.25" hidden="false" customHeight="false" outlineLevel="0" collapsed="false">
      <c r="A79" s="8" t="s">
        <v>31</v>
      </c>
      <c r="B79" s="9" t="n">
        <v>41925</v>
      </c>
      <c r="C79" s="9" t="n">
        <v>46713</v>
      </c>
      <c r="D79" s="9" t="n">
        <v>1179088</v>
      </c>
      <c r="E79" s="9" t="n">
        <v>0</v>
      </c>
      <c r="F79" s="9" t="n">
        <v>134658</v>
      </c>
      <c r="G79" s="9" t="n">
        <v>0</v>
      </c>
      <c r="H79" s="9" t="n">
        <v>3451</v>
      </c>
      <c r="I79" s="9" t="n">
        <v>0</v>
      </c>
      <c r="J79" s="9" t="n">
        <v>0</v>
      </c>
      <c r="K79" s="9" t="n">
        <v>1405835</v>
      </c>
      <c r="L79" s="9"/>
    </row>
    <row r="80" s="19" customFormat="true" ht="11.25" hidden="false" customHeight="false" outlineLevel="0" collapsed="false">
      <c r="A80" s="11" t="s">
        <v>32</v>
      </c>
      <c r="B80" s="9" t="n">
        <v>41925</v>
      </c>
      <c r="C80" s="9" t="n">
        <v>46713</v>
      </c>
      <c r="D80" s="9" t="n">
        <v>686148</v>
      </c>
      <c r="E80" s="9" t="n">
        <v>0</v>
      </c>
      <c r="F80" s="9" t="n">
        <v>75174</v>
      </c>
      <c r="G80" s="9" t="n">
        <v>0</v>
      </c>
      <c r="H80" s="9" t="n">
        <v>3451</v>
      </c>
      <c r="I80" s="9" t="n">
        <v>0</v>
      </c>
      <c r="J80" s="9" t="n">
        <v>0</v>
      </c>
      <c r="K80" s="9" t="n">
        <v>853411</v>
      </c>
      <c r="L80" s="18"/>
    </row>
    <row r="81" s="10" customFormat="true" ht="11.25" hidden="false" customHeight="false" outlineLevel="0" collapsed="false">
      <c r="A81" s="8" t="s">
        <v>33</v>
      </c>
      <c r="B81" s="9" t="n">
        <v>0</v>
      </c>
      <c r="C81" s="9" t="n">
        <v>3990</v>
      </c>
      <c r="D81" s="9" t="n">
        <v>102568</v>
      </c>
      <c r="E81" s="9" t="n">
        <v>0</v>
      </c>
      <c r="F81" s="9" t="n">
        <v>250959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357517</v>
      </c>
      <c r="L81" s="9"/>
    </row>
    <row r="82" s="19" customFormat="true" ht="11.25" hidden="false" customHeight="false" outlineLevel="0" collapsed="false">
      <c r="A82" s="11" t="s">
        <v>34</v>
      </c>
      <c r="B82" s="9" t="n">
        <v>0</v>
      </c>
      <c r="C82" s="9" t="n">
        <v>3990</v>
      </c>
      <c r="D82" s="9" t="n">
        <v>23801</v>
      </c>
      <c r="E82" s="9" t="n">
        <v>0</v>
      </c>
      <c r="F82" s="9" t="n">
        <v>193665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221456</v>
      </c>
      <c r="L82" s="18"/>
    </row>
    <row r="83" s="19" customFormat="true" ht="11.25" hidden="false" customHeight="false" outlineLevel="0" collapsed="false">
      <c r="A83" s="11" t="s">
        <v>35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18"/>
    </row>
    <row r="84" s="7" customFormat="true" ht="11.25" hidden="false" customHeight="false" outlineLevel="0" collapsed="false">
      <c r="A84" s="12" t="s">
        <v>36</v>
      </c>
      <c r="B84" s="13" t="n">
        <v>915598</v>
      </c>
      <c r="C84" s="13" t="n">
        <v>356517</v>
      </c>
      <c r="D84" s="13" t="n">
        <v>4288737</v>
      </c>
      <c r="E84" s="13" t="n">
        <v>74349</v>
      </c>
      <c r="F84" s="13" t="n">
        <v>1604937</v>
      </c>
      <c r="G84" s="13" t="n">
        <v>168</v>
      </c>
      <c r="H84" s="13" t="n">
        <v>56111</v>
      </c>
      <c r="I84" s="13" t="n">
        <v>13028</v>
      </c>
      <c r="J84" s="13" t="n">
        <v>0</v>
      </c>
      <c r="K84" s="13" t="n">
        <v>7309445</v>
      </c>
      <c r="L84" s="13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12">
      <formula>B64</formula>
    </cfRule>
  </conditionalFormatting>
  <conditionalFormatting sqref="L187">
    <cfRule type="cellIs" priority="3" operator="notEqual" aboveAverage="0" equalAverage="0" bottom="0" percent="0" rank="0" text="" dxfId="13">
      <formula>C64</formula>
    </cfRule>
  </conditionalFormatting>
  <conditionalFormatting sqref="L210">
    <cfRule type="cellIs" priority="4" operator="notEqual" aboveAverage="0" equalAverage="0" bottom="0" percent="0" rank="0" text="" dxfId="14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46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2.75" hidden="false" customHeight="false" outlineLevel="0" collapsed="false">
      <c r="A6" s="7" t="s">
        <v>13</v>
      </c>
    </row>
    <row r="8" s="10" customFormat="true" ht="11.25" hidden="false" customHeight="false" outlineLevel="0" collapsed="false">
      <c r="A8" s="8" t="s">
        <v>14</v>
      </c>
      <c r="B8" s="9" t="n">
        <v>3905521</v>
      </c>
      <c r="C8" s="9" t="n">
        <v>213686</v>
      </c>
      <c r="D8" s="9" t="n">
        <v>2215916</v>
      </c>
      <c r="E8" s="9" t="n">
        <v>4000</v>
      </c>
      <c r="F8" s="9" t="n">
        <v>62238</v>
      </c>
      <c r="G8" s="9" t="n">
        <v>6376</v>
      </c>
      <c r="H8" s="9" t="n">
        <v>364584</v>
      </c>
      <c r="I8" s="9" t="n">
        <v>18845</v>
      </c>
      <c r="J8" s="9" t="n">
        <v>0</v>
      </c>
      <c r="K8" s="9" t="n">
        <v>6791166</v>
      </c>
      <c r="L8" s="9"/>
    </row>
    <row r="9" s="10" customFormat="true" ht="11.25" hidden="false" customHeight="false" outlineLevel="0" collapsed="false">
      <c r="A9" s="11" t="s">
        <v>15</v>
      </c>
      <c r="B9" s="9" t="n">
        <v>1887771</v>
      </c>
      <c r="C9" s="9" t="n">
        <v>120602</v>
      </c>
      <c r="D9" s="9" t="n">
        <v>448784</v>
      </c>
      <c r="E9" s="9" t="n">
        <v>4000</v>
      </c>
      <c r="F9" s="9" t="n">
        <v>22414</v>
      </c>
      <c r="G9" s="9" t="n">
        <v>0</v>
      </c>
      <c r="H9" s="9" t="n">
        <v>77179</v>
      </c>
      <c r="I9" s="9" t="n">
        <v>2202</v>
      </c>
      <c r="J9" s="9" t="n">
        <v>0</v>
      </c>
      <c r="K9" s="9" t="n">
        <v>2562952</v>
      </c>
      <c r="L9" s="9"/>
    </row>
    <row r="10" s="10" customFormat="true" ht="11.25" hidden="false" customHeight="false" outlineLevel="0" collapsed="false">
      <c r="A10" s="11" t="s">
        <v>16</v>
      </c>
      <c r="B10" s="9" t="n">
        <v>340520</v>
      </c>
      <c r="C10" s="9" t="n">
        <v>1500</v>
      </c>
      <c r="D10" s="9" t="n">
        <v>77594</v>
      </c>
      <c r="E10" s="9" t="n">
        <v>0</v>
      </c>
      <c r="F10" s="9" t="n">
        <v>0</v>
      </c>
      <c r="G10" s="9" t="n">
        <v>6376</v>
      </c>
      <c r="H10" s="9" t="n">
        <v>9516</v>
      </c>
      <c r="I10" s="9" t="n">
        <v>0</v>
      </c>
      <c r="J10" s="9" t="n">
        <v>0</v>
      </c>
      <c r="K10" s="9" t="n">
        <v>435506</v>
      </c>
      <c r="L10" s="9"/>
    </row>
    <row r="11" s="10" customFormat="true" ht="11.25" hidden="false" customHeight="false" outlineLevel="0" collapsed="false">
      <c r="A11" s="11" t="s">
        <v>17</v>
      </c>
      <c r="B11" s="9" t="n">
        <v>1387463</v>
      </c>
      <c r="C11" s="9" t="n">
        <v>8881</v>
      </c>
      <c r="D11" s="9" t="n">
        <v>105368</v>
      </c>
      <c r="E11" s="9" t="n">
        <v>0</v>
      </c>
      <c r="F11" s="9" t="n">
        <v>13670</v>
      </c>
      <c r="G11" s="9" t="n">
        <v>0</v>
      </c>
      <c r="H11" s="9" t="n">
        <v>44328</v>
      </c>
      <c r="I11" s="9" t="n">
        <v>1107</v>
      </c>
      <c r="J11" s="9" t="n">
        <v>0</v>
      </c>
      <c r="K11" s="9" t="n">
        <v>1560817</v>
      </c>
      <c r="L11" s="9"/>
    </row>
    <row r="12" s="10" customFormat="true" ht="11.25" hidden="false" customHeight="false" outlineLevel="0" collapsed="false">
      <c r="A12" s="8" t="s">
        <v>18</v>
      </c>
      <c r="B12" s="9" t="n">
        <v>44800</v>
      </c>
      <c r="C12" s="9" t="n">
        <v>13370</v>
      </c>
      <c r="D12" s="9" t="n">
        <v>541045</v>
      </c>
      <c r="E12" s="9" t="n">
        <v>0</v>
      </c>
      <c r="F12" s="9" t="n">
        <v>164755</v>
      </c>
      <c r="G12" s="9" t="n">
        <v>17713</v>
      </c>
      <c r="H12" s="9" t="n">
        <v>16014</v>
      </c>
      <c r="I12" s="9" t="n">
        <v>0</v>
      </c>
      <c r="J12" s="9" t="n">
        <v>0</v>
      </c>
      <c r="K12" s="9" t="n">
        <v>797697</v>
      </c>
      <c r="L12" s="9"/>
    </row>
    <row r="13" s="10" customFormat="true" ht="11.25" hidden="false" customHeight="false" outlineLevel="0" collapsed="false">
      <c r="A13" s="11" t="s">
        <v>19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33864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33864</v>
      </c>
      <c r="L13" s="9"/>
    </row>
    <row r="14" s="10" customFormat="true" ht="11.25" hidden="false" customHeight="false" outlineLevel="0" collapsed="false">
      <c r="A14" s="11" t="s">
        <v>20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/>
    </row>
    <row r="15" s="10" customFormat="true" ht="11.25" hidden="false" customHeight="false" outlineLevel="0" collapsed="false">
      <c r="A15" s="11" t="s">
        <v>21</v>
      </c>
      <c r="B15" s="9" t="n">
        <v>44800</v>
      </c>
      <c r="C15" s="9" t="n">
        <v>13370</v>
      </c>
      <c r="D15" s="9" t="n">
        <v>541045</v>
      </c>
      <c r="E15" s="9" t="n">
        <v>0</v>
      </c>
      <c r="F15" s="9" t="n">
        <v>130893</v>
      </c>
      <c r="G15" s="9" t="n">
        <v>17712</v>
      </c>
      <c r="H15" s="9" t="n">
        <v>16014</v>
      </c>
      <c r="I15" s="9" t="n">
        <v>0</v>
      </c>
      <c r="J15" s="9" t="n">
        <v>0</v>
      </c>
      <c r="K15" s="9" t="n">
        <v>763834</v>
      </c>
      <c r="L15" s="9"/>
    </row>
    <row r="16" s="10" customFormat="true" ht="11.25" hidden="false" customHeight="false" outlineLevel="0" collapsed="false">
      <c r="A16" s="8" t="s">
        <v>22</v>
      </c>
      <c r="B16" s="9" t="n">
        <v>0</v>
      </c>
      <c r="C16" s="9" t="n">
        <v>8606</v>
      </c>
      <c r="D16" s="9" t="n">
        <v>138738</v>
      </c>
      <c r="E16" s="9" t="n">
        <v>0</v>
      </c>
      <c r="F16" s="9" t="n">
        <v>209244</v>
      </c>
      <c r="G16" s="9" t="n">
        <v>29314</v>
      </c>
      <c r="H16" s="9" t="n">
        <v>0</v>
      </c>
      <c r="I16" s="9" t="n">
        <v>0</v>
      </c>
      <c r="J16" s="9" t="n">
        <v>0</v>
      </c>
      <c r="K16" s="9" t="n">
        <v>385902</v>
      </c>
      <c r="L16" s="9"/>
    </row>
    <row r="17" s="10" customFormat="true" ht="11.25" hidden="false" customHeight="false" outlineLevel="0" collapsed="false">
      <c r="A17" s="11" t="s">
        <v>23</v>
      </c>
      <c r="B17" s="9" t="n">
        <v>0</v>
      </c>
      <c r="C17" s="9" t="n">
        <v>8606</v>
      </c>
      <c r="D17" s="9" t="n">
        <v>138738</v>
      </c>
      <c r="E17" s="9" t="n">
        <v>0</v>
      </c>
      <c r="F17" s="9" t="n">
        <v>137544</v>
      </c>
      <c r="G17" s="9" t="n">
        <v>29314</v>
      </c>
      <c r="H17" s="9" t="n">
        <v>0</v>
      </c>
      <c r="I17" s="9" t="n">
        <v>0</v>
      </c>
      <c r="J17" s="9" t="n">
        <v>0</v>
      </c>
      <c r="K17" s="9" t="n">
        <v>314202</v>
      </c>
      <c r="L17" s="9"/>
    </row>
    <row r="18" s="10" customFormat="true" ht="11.25" hidden="false" customHeight="false" outlineLevel="0" collapsed="false">
      <c r="A18" s="11" t="s">
        <v>24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/>
    </row>
    <row r="19" s="10" customFormat="true" ht="11.25" hidden="false" customHeight="false" outlineLevel="0" collapsed="false">
      <c r="A19" s="8" t="s">
        <v>25</v>
      </c>
      <c r="B19" s="9" t="n">
        <v>546814</v>
      </c>
      <c r="C19" s="9" t="n">
        <v>77593</v>
      </c>
      <c r="D19" s="9" t="n">
        <v>6974831</v>
      </c>
      <c r="E19" s="9" t="n">
        <v>0</v>
      </c>
      <c r="F19" s="9" t="n">
        <v>494484</v>
      </c>
      <c r="G19" s="9" t="n">
        <v>0</v>
      </c>
      <c r="H19" s="9" t="n">
        <v>15966</v>
      </c>
      <c r="I19" s="9" t="n">
        <v>0</v>
      </c>
      <c r="J19" s="9" t="n">
        <v>0</v>
      </c>
      <c r="K19" s="9" t="n">
        <v>8109688</v>
      </c>
      <c r="L19" s="9"/>
    </row>
    <row r="20" s="10" customFormat="true" ht="11.25" hidden="false" customHeight="false" outlineLevel="0" collapsed="false">
      <c r="A20" s="11" t="s">
        <v>26</v>
      </c>
      <c r="B20" s="9" t="n">
        <v>0</v>
      </c>
      <c r="C20" s="9" t="n">
        <v>1825</v>
      </c>
      <c r="D20" s="9" t="n">
        <v>63703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65528</v>
      </c>
      <c r="L20" s="9"/>
    </row>
    <row r="21" s="10" customFormat="true" ht="11.25" hidden="false" customHeight="false" outlineLevel="0" collapsed="false">
      <c r="A21" s="11" t="s">
        <v>27</v>
      </c>
      <c r="B21" s="9" t="n">
        <v>296470</v>
      </c>
      <c r="C21" s="9" t="n">
        <v>10000</v>
      </c>
      <c r="D21" s="9" t="n">
        <v>64952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371422</v>
      </c>
      <c r="L21" s="9"/>
    </row>
    <row r="22" s="10" customFormat="true" ht="11.25" hidden="false" customHeight="false" outlineLevel="0" collapsed="false">
      <c r="A22" s="11" t="s">
        <v>28</v>
      </c>
      <c r="B22" s="9" t="n">
        <v>0</v>
      </c>
      <c r="C22" s="9" t="n">
        <v>0</v>
      </c>
      <c r="D22" s="9" t="n">
        <v>9588</v>
      </c>
      <c r="E22" s="9" t="n">
        <v>0</v>
      </c>
      <c r="F22" s="9" t="n">
        <v>233436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243024</v>
      </c>
      <c r="L22" s="9"/>
    </row>
    <row r="23" s="10" customFormat="true" ht="11.25" hidden="false" customHeight="false" outlineLevel="0" collapsed="false">
      <c r="A23" s="11" t="s">
        <v>29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/>
    </row>
    <row r="24" s="10" customFormat="true" ht="11.25" hidden="false" customHeight="false" outlineLevel="0" collapsed="false">
      <c r="A24" s="11" t="s">
        <v>30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505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5050</v>
      </c>
      <c r="L24" s="9"/>
    </row>
    <row r="25" s="10" customFormat="true" ht="11.25" hidden="false" customHeight="false" outlineLevel="0" collapsed="false">
      <c r="A25" s="8" t="s">
        <v>31</v>
      </c>
      <c r="B25" s="9" t="n">
        <v>251475</v>
      </c>
      <c r="C25" s="9" t="n">
        <v>8918</v>
      </c>
      <c r="D25" s="9" t="n">
        <v>343337</v>
      </c>
      <c r="E25" s="9" t="n">
        <v>0</v>
      </c>
      <c r="F25" s="9" t="n">
        <v>169978</v>
      </c>
      <c r="G25" s="9" t="n">
        <v>0</v>
      </c>
      <c r="H25" s="9" t="n">
        <v>14732</v>
      </c>
      <c r="I25" s="9" t="n">
        <v>0</v>
      </c>
      <c r="J25" s="9" t="n">
        <v>0</v>
      </c>
      <c r="K25" s="9" t="n">
        <v>788440</v>
      </c>
      <c r="L25" s="9"/>
    </row>
    <row r="26" s="10" customFormat="true" ht="11.25" hidden="false" customHeight="false" outlineLevel="0" collapsed="false">
      <c r="A26" s="11" t="s">
        <v>32</v>
      </c>
      <c r="B26" s="9" t="n">
        <v>251475</v>
      </c>
      <c r="C26" s="9" t="n">
        <v>7928</v>
      </c>
      <c r="D26" s="9" t="n">
        <v>74359</v>
      </c>
      <c r="E26" s="9" t="n">
        <v>0</v>
      </c>
      <c r="F26" s="9" t="n">
        <v>169978</v>
      </c>
      <c r="G26" s="9" t="n">
        <v>0</v>
      </c>
      <c r="H26" s="9" t="n">
        <v>14650</v>
      </c>
      <c r="I26" s="9" t="n">
        <v>0</v>
      </c>
      <c r="J26" s="9" t="n">
        <v>0</v>
      </c>
      <c r="K26" s="9" t="n">
        <v>518390</v>
      </c>
      <c r="L26" s="9"/>
    </row>
    <row r="27" s="10" customFormat="true" ht="11.25" hidden="false" customHeight="false" outlineLevel="0" collapsed="false">
      <c r="A27" s="8" t="s">
        <v>33</v>
      </c>
      <c r="B27" s="9" t="n">
        <v>789992</v>
      </c>
      <c r="C27" s="9" t="n">
        <v>30205</v>
      </c>
      <c r="D27" s="9" t="n">
        <v>524833</v>
      </c>
      <c r="E27" s="9" t="n">
        <v>9358</v>
      </c>
      <c r="F27" s="9" t="n">
        <v>2048457</v>
      </c>
      <c r="G27" s="9" t="n">
        <v>316467</v>
      </c>
      <c r="H27" s="9" t="n">
        <v>268845</v>
      </c>
      <c r="I27" s="9" t="n">
        <v>0</v>
      </c>
      <c r="J27" s="9" t="n">
        <v>0</v>
      </c>
      <c r="K27" s="9" t="n">
        <v>3988157</v>
      </c>
      <c r="L27" s="9"/>
    </row>
    <row r="28" s="10" customFormat="true" ht="11.25" hidden="false" customHeight="false" outlineLevel="0" collapsed="false">
      <c r="A28" s="11" t="s">
        <v>34</v>
      </c>
      <c r="B28" s="9" t="n">
        <v>416939</v>
      </c>
      <c r="C28" s="9" t="n">
        <v>1861</v>
      </c>
      <c r="D28" s="9" t="n">
        <v>69852</v>
      </c>
      <c r="E28" s="9" t="n">
        <v>0</v>
      </c>
      <c r="F28" s="9" t="n">
        <v>1089221</v>
      </c>
      <c r="G28" s="9" t="n">
        <v>1022</v>
      </c>
      <c r="H28" s="9" t="n">
        <v>22850</v>
      </c>
      <c r="I28" s="9" t="n">
        <v>0</v>
      </c>
      <c r="J28" s="9" t="n">
        <v>0</v>
      </c>
      <c r="K28" s="9" t="n">
        <v>1601745</v>
      </c>
      <c r="L28" s="9"/>
    </row>
    <row r="29" s="10" customFormat="true" ht="11.25" hidden="false" customHeight="false" outlineLevel="0" collapsed="false">
      <c r="A29" s="11" t="s">
        <v>35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594132</v>
      </c>
      <c r="G29" s="9" t="n">
        <v>3725</v>
      </c>
      <c r="H29" s="9" t="n">
        <v>0</v>
      </c>
      <c r="I29" s="9" t="n">
        <v>0</v>
      </c>
      <c r="J29" s="9" t="n">
        <v>0</v>
      </c>
      <c r="K29" s="9" t="n">
        <v>597857</v>
      </c>
      <c r="L29" s="9"/>
    </row>
    <row r="30" s="7" customFormat="true" ht="11.25" hidden="false" customHeight="false" outlineLevel="0" collapsed="false">
      <c r="A30" s="12" t="s">
        <v>36</v>
      </c>
      <c r="B30" s="13" t="n">
        <v>5538602</v>
      </c>
      <c r="C30" s="13" t="n">
        <v>352378</v>
      </c>
      <c r="D30" s="13" t="n">
        <v>10738700</v>
      </c>
      <c r="E30" s="13" t="n">
        <v>13358</v>
      </c>
      <c r="F30" s="13" t="n">
        <v>3149156</v>
      </c>
      <c r="G30" s="13" t="n">
        <v>369870</v>
      </c>
      <c r="H30" s="13" t="n">
        <v>680141</v>
      </c>
      <c r="I30" s="13" t="n">
        <v>18845</v>
      </c>
      <c r="J30" s="13" t="n">
        <v>0</v>
      </c>
      <c r="K30" s="13" t="n">
        <v>20861050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7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4</v>
      </c>
      <c r="B35" s="9" t="n">
        <v>3121983</v>
      </c>
      <c r="C35" s="9" t="n">
        <v>165737</v>
      </c>
      <c r="D35" s="9" t="n">
        <v>1633447</v>
      </c>
      <c r="E35" s="9" t="n">
        <v>0</v>
      </c>
      <c r="F35" s="9" t="n">
        <v>43683</v>
      </c>
      <c r="G35" s="9" t="n">
        <v>6376</v>
      </c>
      <c r="H35" s="9" t="n">
        <v>322670</v>
      </c>
      <c r="I35" s="9" t="n">
        <v>12329</v>
      </c>
      <c r="J35" s="9" t="n">
        <v>0</v>
      </c>
      <c r="K35" s="9" t="n">
        <v>5306225</v>
      </c>
      <c r="L35" s="9"/>
    </row>
    <row r="36" s="10" customFormat="true" ht="11.25" hidden="false" customHeight="false" outlineLevel="0" collapsed="false">
      <c r="A36" s="11" t="s">
        <v>15</v>
      </c>
      <c r="B36" s="9" t="n">
        <v>1430594</v>
      </c>
      <c r="C36" s="9" t="n">
        <v>96470</v>
      </c>
      <c r="D36" s="9" t="n">
        <v>286109</v>
      </c>
      <c r="E36" s="9" t="n">
        <v>0</v>
      </c>
      <c r="F36" s="9" t="n">
        <v>19637</v>
      </c>
      <c r="G36" s="9" t="n">
        <v>0</v>
      </c>
      <c r="H36" s="9" t="n">
        <v>68112</v>
      </c>
      <c r="I36" s="9" t="n">
        <v>2100</v>
      </c>
      <c r="J36" s="9" t="n">
        <v>0</v>
      </c>
      <c r="K36" s="9" t="n">
        <v>1903022</v>
      </c>
      <c r="L36" s="9"/>
    </row>
    <row r="37" s="10" customFormat="true" ht="11.25" hidden="false" customHeight="false" outlineLevel="0" collapsed="false">
      <c r="A37" s="11" t="s">
        <v>16</v>
      </c>
      <c r="B37" s="9" t="n">
        <v>311390</v>
      </c>
      <c r="C37" s="9" t="n">
        <v>0</v>
      </c>
      <c r="D37" s="9" t="n">
        <v>35402</v>
      </c>
      <c r="E37" s="9" t="n">
        <v>0</v>
      </c>
      <c r="F37" s="9" t="n">
        <v>0</v>
      </c>
      <c r="G37" s="9" t="n">
        <v>6376</v>
      </c>
      <c r="H37" s="9" t="n">
        <v>8511</v>
      </c>
      <c r="I37" s="9" t="n">
        <v>0</v>
      </c>
      <c r="J37" s="9" t="n">
        <v>0</v>
      </c>
      <c r="K37" s="9" t="n">
        <v>361679</v>
      </c>
      <c r="L37" s="9"/>
    </row>
    <row r="38" s="10" customFormat="true" ht="11.25" hidden="false" customHeight="false" outlineLevel="0" collapsed="false">
      <c r="A38" s="11" t="s">
        <v>17</v>
      </c>
      <c r="B38" s="9" t="n">
        <v>1214314</v>
      </c>
      <c r="C38" s="9" t="n">
        <v>6217</v>
      </c>
      <c r="D38" s="9" t="n">
        <v>55559</v>
      </c>
      <c r="E38" s="9" t="n">
        <v>0</v>
      </c>
      <c r="F38" s="9" t="n">
        <v>810</v>
      </c>
      <c r="G38" s="9" t="n">
        <v>0</v>
      </c>
      <c r="H38" s="9" t="n">
        <v>38133</v>
      </c>
      <c r="I38" s="9" t="n">
        <v>786</v>
      </c>
      <c r="J38" s="9" t="n">
        <v>0</v>
      </c>
      <c r="K38" s="9" t="n">
        <v>1315819</v>
      </c>
      <c r="L38" s="9"/>
    </row>
    <row r="39" s="10" customFormat="true" ht="11.25" hidden="false" customHeight="false" outlineLevel="0" collapsed="false">
      <c r="A39" s="8" t="s">
        <v>18</v>
      </c>
      <c r="B39" s="9" t="n">
        <v>42133</v>
      </c>
      <c r="C39" s="9" t="n">
        <v>3191</v>
      </c>
      <c r="D39" s="9" t="n">
        <v>163100</v>
      </c>
      <c r="E39" s="9" t="n">
        <v>0</v>
      </c>
      <c r="F39" s="9" t="n">
        <v>43615</v>
      </c>
      <c r="G39" s="9" t="n">
        <v>17713</v>
      </c>
      <c r="H39" s="9" t="n">
        <v>11289</v>
      </c>
      <c r="I39" s="9" t="n">
        <v>0</v>
      </c>
      <c r="J39" s="9" t="n">
        <v>0</v>
      </c>
      <c r="K39" s="9" t="n">
        <v>281041</v>
      </c>
      <c r="L39" s="9"/>
    </row>
    <row r="40" s="10" customFormat="true" ht="11.25" hidden="false" customHeight="false" outlineLevel="0" collapsed="false">
      <c r="A40" s="11" t="s">
        <v>19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7511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7511</v>
      </c>
      <c r="L40" s="9"/>
    </row>
    <row r="41" s="10" customFormat="true" ht="11.25" hidden="false" customHeight="false" outlineLevel="0" collapsed="false">
      <c r="A41" s="11" t="s">
        <v>20</v>
      </c>
      <c r="B41" s="9" t="n">
        <v>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/>
    </row>
    <row r="42" s="10" customFormat="true" ht="11.25" hidden="false" customHeight="false" outlineLevel="0" collapsed="false">
      <c r="A42" s="11" t="s">
        <v>21</v>
      </c>
      <c r="B42" s="9" t="n">
        <v>42133</v>
      </c>
      <c r="C42" s="9" t="n">
        <v>3191</v>
      </c>
      <c r="D42" s="9" t="n">
        <v>163100</v>
      </c>
      <c r="E42" s="9" t="n">
        <v>0</v>
      </c>
      <c r="F42" s="9" t="n">
        <v>36104</v>
      </c>
      <c r="G42" s="9" t="n">
        <v>17712</v>
      </c>
      <c r="H42" s="9" t="n">
        <v>11289</v>
      </c>
      <c r="I42" s="9" t="n">
        <v>0</v>
      </c>
      <c r="J42" s="9" t="n">
        <v>0</v>
      </c>
      <c r="K42" s="9" t="n">
        <v>273529</v>
      </c>
      <c r="L42" s="9"/>
    </row>
    <row r="43" s="10" customFormat="true" ht="11.25" hidden="false" customHeight="false" outlineLevel="0" collapsed="false">
      <c r="A43" s="8" t="s">
        <v>22</v>
      </c>
      <c r="B43" s="9" t="n">
        <v>0</v>
      </c>
      <c r="C43" s="9" t="n">
        <v>2490</v>
      </c>
      <c r="D43" s="9" t="n">
        <v>22820</v>
      </c>
      <c r="E43" s="9" t="n">
        <v>0</v>
      </c>
      <c r="F43" s="9" t="n">
        <v>83437</v>
      </c>
      <c r="G43" s="9" t="n">
        <v>29314</v>
      </c>
      <c r="H43" s="9" t="n">
        <v>0</v>
      </c>
      <c r="I43" s="9" t="n">
        <v>0</v>
      </c>
      <c r="J43" s="9" t="n">
        <v>0</v>
      </c>
      <c r="K43" s="9" t="n">
        <v>138061</v>
      </c>
      <c r="L43" s="9"/>
    </row>
    <row r="44" s="10" customFormat="true" ht="11.25" hidden="false" customHeight="false" outlineLevel="0" collapsed="false">
      <c r="A44" s="11" t="s">
        <v>23</v>
      </c>
      <c r="B44" s="9" t="n">
        <v>0</v>
      </c>
      <c r="C44" s="9" t="n">
        <v>2490</v>
      </c>
      <c r="D44" s="9" t="n">
        <v>22820</v>
      </c>
      <c r="E44" s="9" t="n">
        <v>0</v>
      </c>
      <c r="F44" s="9" t="n">
        <v>60518</v>
      </c>
      <c r="G44" s="9" t="n">
        <v>29314</v>
      </c>
      <c r="H44" s="9" t="n">
        <v>0</v>
      </c>
      <c r="I44" s="9" t="n">
        <v>0</v>
      </c>
      <c r="J44" s="9" t="n">
        <v>0</v>
      </c>
      <c r="K44" s="9" t="n">
        <v>115142</v>
      </c>
      <c r="L44" s="9"/>
    </row>
    <row r="45" s="10" customFormat="true" ht="11.25" hidden="false" customHeight="false" outlineLevel="0" collapsed="false">
      <c r="A45" s="11" t="s">
        <v>24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/>
    </row>
    <row r="46" s="10" customFormat="true" ht="11.25" hidden="false" customHeight="false" outlineLevel="0" collapsed="false">
      <c r="A46" s="8" t="s">
        <v>38</v>
      </c>
      <c r="B46" s="9" t="n">
        <v>481391</v>
      </c>
      <c r="C46" s="9" t="n">
        <v>11794</v>
      </c>
      <c r="D46" s="9" t="n">
        <v>5732883</v>
      </c>
      <c r="E46" s="9" t="n">
        <v>0</v>
      </c>
      <c r="F46" s="9" t="n">
        <v>183860</v>
      </c>
      <c r="G46" s="9" t="n">
        <v>0</v>
      </c>
      <c r="H46" s="9" t="n">
        <v>14892</v>
      </c>
      <c r="I46" s="9" t="n">
        <v>0</v>
      </c>
      <c r="J46" s="9" t="n">
        <v>0</v>
      </c>
      <c r="K46" s="9" t="n">
        <v>6424820</v>
      </c>
      <c r="L46" s="9"/>
    </row>
    <row r="47" s="10" customFormat="true" ht="11.25" hidden="false" customHeight="false" outlineLevel="0" collapsed="false">
      <c r="A47" s="11" t="s">
        <v>26</v>
      </c>
      <c r="B47" s="9" t="n">
        <v>0</v>
      </c>
      <c r="C47" s="9" t="n">
        <v>1423</v>
      </c>
      <c r="D47" s="9" t="n">
        <v>56498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57921</v>
      </c>
      <c r="L47" s="9"/>
    </row>
    <row r="48" s="10" customFormat="true" ht="11.25" hidden="false" customHeight="false" outlineLevel="0" collapsed="false">
      <c r="A48" s="11" t="s">
        <v>27</v>
      </c>
      <c r="B48" s="9" t="n">
        <v>251850</v>
      </c>
      <c r="C48" s="9" t="n">
        <v>7299</v>
      </c>
      <c r="D48" s="9" t="n">
        <v>3591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262740</v>
      </c>
      <c r="L48" s="9"/>
    </row>
    <row r="49" s="10" customFormat="true" ht="11.25" hidden="false" customHeight="false" outlineLevel="0" collapsed="false">
      <c r="A49" s="11" t="s">
        <v>28</v>
      </c>
      <c r="B49" s="9" t="n">
        <v>0</v>
      </c>
      <c r="C49" s="9" t="n">
        <v>0</v>
      </c>
      <c r="D49" s="9" t="n">
        <v>9588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9588</v>
      </c>
      <c r="L49" s="9"/>
    </row>
    <row r="50" s="10" customFormat="true" ht="11.25" hidden="false" customHeight="false" outlineLevel="0" collapsed="false">
      <c r="A50" s="11" t="s">
        <v>29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/>
    </row>
    <row r="51" s="10" customFormat="true" ht="11.25" hidden="false" customHeight="false" outlineLevel="0" collapsed="false">
      <c r="A51" s="11" t="s">
        <v>30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/>
    </row>
    <row r="52" s="10" customFormat="true" ht="11.25" hidden="false" customHeight="false" outlineLevel="0" collapsed="false">
      <c r="A52" s="8" t="s">
        <v>31</v>
      </c>
      <c r="B52" s="9" t="n">
        <v>222520</v>
      </c>
      <c r="C52" s="9" t="n">
        <v>8030</v>
      </c>
      <c r="D52" s="9" t="n">
        <v>169628</v>
      </c>
      <c r="E52" s="9" t="n">
        <v>0</v>
      </c>
      <c r="F52" s="9" t="n">
        <v>0</v>
      </c>
      <c r="G52" s="9" t="n">
        <v>0</v>
      </c>
      <c r="H52" s="9" t="n">
        <v>14715</v>
      </c>
      <c r="I52" s="9" t="n">
        <v>0</v>
      </c>
      <c r="J52" s="9" t="n">
        <v>0</v>
      </c>
      <c r="K52" s="9" t="n">
        <v>414893</v>
      </c>
      <c r="L52" s="9"/>
    </row>
    <row r="53" s="10" customFormat="true" ht="11.25" hidden="false" customHeight="false" outlineLevel="0" collapsed="false">
      <c r="A53" s="11" t="s">
        <v>32</v>
      </c>
      <c r="B53" s="9" t="n">
        <v>222520</v>
      </c>
      <c r="C53" s="9" t="n">
        <v>7040</v>
      </c>
      <c r="D53" s="9" t="n">
        <v>67556</v>
      </c>
      <c r="E53" s="9" t="n">
        <v>0</v>
      </c>
      <c r="F53" s="9" t="n">
        <v>0</v>
      </c>
      <c r="G53" s="9" t="n">
        <v>0</v>
      </c>
      <c r="H53" s="9" t="n">
        <v>14650</v>
      </c>
      <c r="I53" s="9" t="n">
        <v>0</v>
      </c>
      <c r="J53" s="9" t="n">
        <v>0</v>
      </c>
      <c r="K53" s="9" t="n">
        <v>311766</v>
      </c>
      <c r="L53" s="9"/>
    </row>
    <row r="54" s="10" customFormat="true" ht="11.25" hidden="false" customHeight="false" outlineLevel="0" collapsed="false">
      <c r="A54" s="8" t="s">
        <v>33</v>
      </c>
      <c r="B54" s="9" t="n">
        <v>667584</v>
      </c>
      <c r="C54" s="9" t="n">
        <v>15942</v>
      </c>
      <c r="D54" s="9" t="n">
        <v>267247</v>
      </c>
      <c r="E54" s="9" t="n">
        <v>9358</v>
      </c>
      <c r="F54" s="9" t="n">
        <v>569383</v>
      </c>
      <c r="G54" s="9" t="n">
        <v>316467</v>
      </c>
      <c r="H54" s="9" t="n">
        <v>142649</v>
      </c>
      <c r="I54" s="9" t="n">
        <v>0</v>
      </c>
      <c r="J54" s="9" t="n">
        <v>0</v>
      </c>
      <c r="K54" s="9" t="n">
        <v>1988630</v>
      </c>
      <c r="L54" s="9"/>
    </row>
    <row r="55" s="10" customFormat="true" ht="11.25" hidden="false" customHeight="false" outlineLevel="0" collapsed="false">
      <c r="A55" s="11" t="s">
        <v>34</v>
      </c>
      <c r="B55" s="9" t="n">
        <v>361153</v>
      </c>
      <c r="C55" s="9" t="n">
        <v>1755</v>
      </c>
      <c r="D55" s="9" t="n">
        <v>40922</v>
      </c>
      <c r="E55" s="9" t="n">
        <v>0</v>
      </c>
      <c r="F55" s="9" t="n">
        <v>565148</v>
      </c>
      <c r="G55" s="9" t="n">
        <v>1022</v>
      </c>
      <c r="H55" s="9" t="n">
        <v>17610</v>
      </c>
      <c r="I55" s="9" t="n">
        <v>0</v>
      </c>
      <c r="J55" s="9" t="n">
        <v>0</v>
      </c>
      <c r="K55" s="9" t="n">
        <v>987610</v>
      </c>
      <c r="L55" s="9"/>
    </row>
    <row r="56" s="10" customFormat="true" ht="11.25" hidden="false" customHeight="false" outlineLevel="0" collapsed="false">
      <c r="A56" s="11" t="s">
        <v>35</v>
      </c>
      <c r="B56" s="9" t="n">
        <v>0</v>
      </c>
      <c r="C56" s="9" t="n">
        <v>0</v>
      </c>
      <c r="D56" s="9" t="n">
        <v>0</v>
      </c>
      <c r="E56" s="9" t="n">
        <v>0</v>
      </c>
      <c r="F56" s="9" t="n">
        <v>4132</v>
      </c>
      <c r="G56" s="9" t="n">
        <v>3725</v>
      </c>
      <c r="H56" s="9" t="n">
        <v>0</v>
      </c>
      <c r="I56" s="9" t="n">
        <v>0</v>
      </c>
      <c r="J56" s="9" t="n">
        <v>0</v>
      </c>
      <c r="K56" s="9" t="n">
        <v>7857</v>
      </c>
      <c r="L56" s="9"/>
    </row>
    <row r="57" s="7" customFormat="true" ht="11.25" hidden="false" customHeight="false" outlineLevel="0" collapsed="false">
      <c r="A57" s="12" t="s">
        <v>36</v>
      </c>
      <c r="B57" s="13" t="n">
        <v>4535611</v>
      </c>
      <c r="C57" s="13" t="n">
        <v>207184</v>
      </c>
      <c r="D57" s="13" t="n">
        <v>7989125</v>
      </c>
      <c r="E57" s="13" t="n">
        <v>9358</v>
      </c>
      <c r="F57" s="13" t="n">
        <v>923978</v>
      </c>
      <c r="G57" s="13" t="n">
        <v>369870</v>
      </c>
      <c r="H57" s="13" t="n">
        <v>506215</v>
      </c>
      <c r="I57" s="13" t="n">
        <v>12329</v>
      </c>
      <c r="J57" s="13" t="n">
        <v>0</v>
      </c>
      <c r="K57" s="13" t="n">
        <v>14553670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4</v>
      </c>
      <c r="B62" s="9" t="n">
        <v>434870</v>
      </c>
      <c r="C62" s="9" t="n">
        <v>46291</v>
      </c>
      <c r="D62" s="9" t="n">
        <v>506587</v>
      </c>
      <c r="E62" s="9" t="n">
        <v>4035</v>
      </c>
      <c r="F62" s="9" t="n">
        <v>14639</v>
      </c>
      <c r="G62" s="9" t="n">
        <v>331</v>
      </c>
      <c r="H62" s="9" t="n">
        <v>26532</v>
      </c>
      <c r="I62" s="9" t="n">
        <v>56238</v>
      </c>
      <c r="J62" s="9" t="n">
        <v>0</v>
      </c>
      <c r="K62" s="9" t="n">
        <v>1089523</v>
      </c>
      <c r="L62" s="9"/>
    </row>
    <row r="63" s="19" customFormat="true" ht="11.25" hidden="false" customHeight="false" outlineLevel="0" collapsed="false">
      <c r="A63" s="11" t="s">
        <v>15</v>
      </c>
      <c r="B63" s="9" t="n">
        <v>296385</v>
      </c>
      <c r="C63" s="9" t="n">
        <v>28291</v>
      </c>
      <c r="D63" s="9" t="n">
        <v>127481</v>
      </c>
      <c r="E63" s="9" t="n">
        <v>4035</v>
      </c>
      <c r="F63" s="9" t="n">
        <v>8249</v>
      </c>
      <c r="G63" s="9" t="n">
        <v>0</v>
      </c>
      <c r="H63" s="9" t="n">
        <v>9473</v>
      </c>
      <c r="I63" s="9" t="n">
        <v>40</v>
      </c>
      <c r="J63" s="9" t="n">
        <v>0</v>
      </c>
      <c r="K63" s="9" t="n">
        <v>473954</v>
      </c>
      <c r="L63" s="18"/>
    </row>
    <row r="64" s="19" customFormat="true" ht="11.25" hidden="false" customHeight="false" outlineLevel="0" collapsed="false">
      <c r="A64" s="11" t="s">
        <v>16</v>
      </c>
      <c r="B64" s="9" t="n">
        <v>7360</v>
      </c>
      <c r="C64" s="9" t="n">
        <v>565</v>
      </c>
      <c r="D64" s="9" t="n">
        <v>29531</v>
      </c>
      <c r="E64" s="9" t="n">
        <v>0</v>
      </c>
      <c r="F64" s="9" t="n">
        <v>0</v>
      </c>
      <c r="G64" s="9" t="n">
        <v>0</v>
      </c>
      <c r="H64" s="9" t="n">
        <v>197</v>
      </c>
      <c r="I64" s="9" t="n">
        <v>0</v>
      </c>
      <c r="J64" s="9" t="n">
        <v>0</v>
      </c>
      <c r="K64" s="9" t="n">
        <v>37653</v>
      </c>
      <c r="L64" s="18"/>
    </row>
    <row r="65" s="19" customFormat="true" ht="11.25" hidden="false" customHeight="false" outlineLevel="0" collapsed="false">
      <c r="A65" s="11" t="s">
        <v>17</v>
      </c>
      <c r="B65" s="9" t="n">
        <v>81724</v>
      </c>
      <c r="C65" s="9" t="n">
        <v>3342</v>
      </c>
      <c r="D65" s="9" t="n">
        <v>22242</v>
      </c>
      <c r="E65" s="9" t="n">
        <v>0</v>
      </c>
      <c r="F65" s="9" t="n">
        <v>161</v>
      </c>
      <c r="G65" s="9" t="n">
        <v>0</v>
      </c>
      <c r="H65" s="9" t="n">
        <v>940</v>
      </c>
      <c r="I65" s="9" t="n">
        <v>564</v>
      </c>
      <c r="J65" s="9" t="n">
        <v>0</v>
      </c>
      <c r="K65" s="9" t="n">
        <v>108973</v>
      </c>
      <c r="L65" s="18"/>
    </row>
    <row r="66" s="10" customFormat="true" ht="11.25" hidden="false" customHeight="false" outlineLevel="0" collapsed="false">
      <c r="A66" s="8" t="s">
        <v>18</v>
      </c>
      <c r="B66" s="9" t="n">
        <v>760</v>
      </c>
      <c r="C66" s="9" t="n">
        <v>4187</v>
      </c>
      <c r="D66" s="9" t="n">
        <v>310828</v>
      </c>
      <c r="E66" s="9" t="n">
        <v>0</v>
      </c>
      <c r="F66" s="9" t="n">
        <v>36045</v>
      </c>
      <c r="G66" s="9" t="n">
        <v>0</v>
      </c>
      <c r="H66" s="9" t="n">
        <v>1592</v>
      </c>
      <c r="I66" s="9" t="n">
        <v>0</v>
      </c>
      <c r="J66" s="9" t="n">
        <v>0</v>
      </c>
      <c r="K66" s="9" t="n">
        <v>353412</v>
      </c>
      <c r="L66" s="9"/>
    </row>
    <row r="67" s="19" customFormat="true" ht="11.25" hidden="false" customHeight="false" outlineLevel="0" collapsed="false">
      <c r="A67" s="11" t="s">
        <v>19</v>
      </c>
      <c r="B67" s="9" t="n">
        <v>0</v>
      </c>
      <c r="C67" s="9" t="n">
        <v>0</v>
      </c>
      <c r="D67" s="9" t="n">
        <v>5180</v>
      </c>
      <c r="E67" s="9" t="n">
        <v>0</v>
      </c>
      <c r="F67" s="9" t="n">
        <v>1173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16910</v>
      </c>
      <c r="L67" s="18"/>
    </row>
    <row r="68" s="19" customFormat="true" ht="11.25" hidden="false" customHeight="false" outlineLevel="0" collapsed="false">
      <c r="A68" s="11" t="s">
        <v>20</v>
      </c>
      <c r="B68" s="9" t="n">
        <v>0</v>
      </c>
      <c r="C68" s="9" t="n">
        <v>0</v>
      </c>
      <c r="D68" s="9" t="n">
        <v>18592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18592</v>
      </c>
      <c r="L68" s="18"/>
    </row>
    <row r="69" s="19" customFormat="true" ht="11.25" hidden="false" customHeight="false" outlineLevel="0" collapsed="false">
      <c r="A69" s="11" t="s">
        <v>21</v>
      </c>
      <c r="B69" s="9" t="n">
        <v>760</v>
      </c>
      <c r="C69" s="9" t="n">
        <v>4187</v>
      </c>
      <c r="D69" s="9" t="n">
        <v>273922</v>
      </c>
      <c r="E69" s="9" t="n">
        <v>0</v>
      </c>
      <c r="F69" s="9" t="n">
        <v>24315</v>
      </c>
      <c r="G69" s="9" t="n">
        <v>0</v>
      </c>
      <c r="H69" s="9" t="n">
        <v>1592</v>
      </c>
      <c r="I69" s="9" t="n">
        <v>0</v>
      </c>
      <c r="J69" s="9" t="n">
        <v>0</v>
      </c>
      <c r="K69" s="9" t="n">
        <v>304776</v>
      </c>
      <c r="L69" s="18"/>
    </row>
    <row r="70" s="10" customFormat="true" ht="11.25" hidden="false" customHeight="false" outlineLevel="0" collapsed="false">
      <c r="A70" s="8" t="s">
        <v>22</v>
      </c>
      <c r="B70" s="9" t="n">
        <v>0</v>
      </c>
      <c r="C70" s="9" t="n">
        <v>1481</v>
      </c>
      <c r="D70" s="9" t="n">
        <v>26819</v>
      </c>
      <c r="E70" s="9" t="n">
        <v>0</v>
      </c>
      <c r="F70" s="9" t="n">
        <v>138487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166787</v>
      </c>
      <c r="L70" s="9"/>
    </row>
    <row r="71" s="19" customFormat="true" ht="11.25" hidden="false" customHeight="false" outlineLevel="0" collapsed="false">
      <c r="A71" s="11" t="s">
        <v>23</v>
      </c>
      <c r="B71" s="9" t="n">
        <v>0</v>
      </c>
      <c r="C71" s="9" t="n">
        <v>1481</v>
      </c>
      <c r="D71" s="9" t="n">
        <v>20771</v>
      </c>
      <c r="E71" s="9" t="n">
        <v>0</v>
      </c>
      <c r="F71" s="9" t="n">
        <v>95383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117635</v>
      </c>
      <c r="L71" s="18"/>
    </row>
    <row r="72" s="19" customFormat="true" ht="11.25" hidden="false" customHeight="false" outlineLevel="0" collapsed="false">
      <c r="A72" s="11" t="s">
        <v>24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18"/>
    </row>
    <row r="73" s="10" customFormat="true" ht="11.25" hidden="false" customHeight="false" outlineLevel="0" collapsed="false">
      <c r="A73" s="8" t="s">
        <v>38</v>
      </c>
      <c r="B73" s="9" t="n">
        <v>10333</v>
      </c>
      <c r="C73" s="9" t="n">
        <v>15078</v>
      </c>
      <c r="D73" s="9" t="n">
        <v>1450731</v>
      </c>
      <c r="E73" s="9" t="n">
        <v>0</v>
      </c>
      <c r="F73" s="9" t="n">
        <v>60976</v>
      </c>
      <c r="G73" s="9" t="n">
        <v>0</v>
      </c>
      <c r="H73" s="9" t="n">
        <v>345</v>
      </c>
      <c r="I73" s="9" t="n">
        <v>0</v>
      </c>
      <c r="J73" s="9" t="n">
        <v>0</v>
      </c>
      <c r="K73" s="9" t="n">
        <v>1537463</v>
      </c>
      <c r="L73" s="9"/>
    </row>
    <row r="74" s="19" customFormat="true" ht="11.25" hidden="false" customHeight="false" outlineLevel="0" collapsed="false">
      <c r="A74" s="11" t="s">
        <v>26</v>
      </c>
      <c r="B74" s="9" t="n">
        <v>0</v>
      </c>
      <c r="C74" s="9" t="n">
        <v>1306</v>
      </c>
      <c r="D74" s="9" t="n">
        <v>7453</v>
      </c>
      <c r="E74" s="9" t="n">
        <v>0</v>
      </c>
      <c r="F74" s="9" t="n">
        <v>25441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34200</v>
      </c>
      <c r="L74" s="18"/>
    </row>
    <row r="75" s="19" customFormat="true" ht="11.25" hidden="false" customHeight="false" outlineLevel="0" collapsed="false">
      <c r="A75" s="11" t="s">
        <v>27</v>
      </c>
      <c r="B75" s="9" t="n">
        <v>7652</v>
      </c>
      <c r="C75" s="9" t="n">
        <v>2294</v>
      </c>
      <c r="D75" s="9" t="n">
        <v>7320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17266</v>
      </c>
      <c r="L75" s="18"/>
    </row>
    <row r="76" s="19" customFormat="true" ht="11.25" hidden="false" customHeight="false" outlineLevel="0" collapsed="false">
      <c r="A76" s="11" t="s">
        <v>28</v>
      </c>
      <c r="B76" s="9" t="n">
        <v>0</v>
      </c>
      <c r="C76" s="9" t="n">
        <v>0</v>
      </c>
      <c r="D76" s="9" t="n">
        <v>3287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3287</v>
      </c>
      <c r="L76" s="18"/>
    </row>
    <row r="77" s="19" customFormat="true" ht="11.25" hidden="false" customHeight="false" outlineLevel="0" collapsed="false">
      <c r="A77" s="11" t="s">
        <v>29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18"/>
    </row>
    <row r="78" s="19" customFormat="true" ht="11.25" hidden="false" customHeight="false" outlineLevel="0" collapsed="false">
      <c r="A78" s="11" t="s">
        <v>30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18"/>
    </row>
    <row r="79" s="10" customFormat="true" ht="11.25" hidden="false" customHeight="false" outlineLevel="0" collapsed="false">
      <c r="A79" s="8" t="s">
        <v>31</v>
      </c>
      <c r="B79" s="9" t="n">
        <v>17605</v>
      </c>
      <c r="C79" s="9" t="n">
        <v>271</v>
      </c>
      <c r="D79" s="9" t="n">
        <v>83081</v>
      </c>
      <c r="E79" s="9" t="n">
        <v>0</v>
      </c>
      <c r="F79" s="9" t="n">
        <v>54413</v>
      </c>
      <c r="G79" s="9" t="n">
        <v>0</v>
      </c>
      <c r="H79" s="9" t="n">
        <v>5276</v>
      </c>
      <c r="I79" s="9" t="n">
        <v>0</v>
      </c>
      <c r="J79" s="9" t="n">
        <v>0</v>
      </c>
      <c r="K79" s="9" t="n">
        <v>160646</v>
      </c>
      <c r="L79" s="9"/>
    </row>
    <row r="80" s="19" customFormat="true" ht="11.25" hidden="false" customHeight="false" outlineLevel="0" collapsed="false">
      <c r="A80" s="11" t="s">
        <v>32</v>
      </c>
      <c r="B80" s="9" t="n">
        <v>14073</v>
      </c>
      <c r="C80" s="9" t="n">
        <v>271</v>
      </c>
      <c r="D80" s="9" t="n">
        <v>31917</v>
      </c>
      <c r="E80" s="9" t="n">
        <v>0</v>
      </c>
      <c r="F80" s="9" t="n">
        <v>30181</v>
      </c>
      <c r="G80" s="9" t="n">
        <v>0</v>
      </c>
      <c r="H80" s="9" t="n">
        <v>5276</v>
      </c>
      <c r="I80" s="9" t="n">
        <v>0</v>
      </c>
      <c r="J80" s="9" t="n">
        <v>0</v>
      </c>
      <c r="K80" s="9" t="n">
        <v>81718</v>
      </c>
      <c r="L80" s="18"/>
    </row>
    <row r="81" s="10" customFormat="true" ht="11.25" hidden="false" customHeight="false" outlineLevel="0" collapsed="false">
      <c r="A81" s="8" t="s">
        <v>33</v>
      </c>
      <c r="B81" s="9" t="n">
        <v>20775</v>
      </c>
      <c r="C81" s="9" t="n">
        <v>525</v>
      </c>
      <c r="D81" s="9" t="n">
        <v>192647</v>
      </c>
      <c r="E81" s="9" t="n">
        <v>0</v>
      </c>
      <c r="F81" s="9" t="n">
        <v>1068555</v>
      </c>
      <c r="G81" s="9" t="n">
        <v>0</v>
      </c>
      <c r="H81" s="9" t="n">
        <v>962</v>
      </c>
      <c r="I81" s="9" t="n">
        <v>0</v>
      </c>
      <c r="J81" s="9" t="n">
        <v>0</v>
      </c>
      <c r="K81" s="9" t="n">
        <v>1283464</v>
      </c>
      <c r="L81" s="9"/>
    </row>
    <row r="82" s="19" customFormat="true" ht="11.25" hidden="false" customHeight="false" outlineLevel="0" collapsed="false">
      <c r="A82" s="11" t="s">
        <v>34</v>
      </c>
      <c r="B82" s="9" t="n">
        <v>14739</v>
      </c>
      <c r="C82" s="9" t="n">
        <v>0</v>
      </c>
      <c r="D82" s="9" t="n">
        <v>28244</v>
      </c>
      <c r="E82" s="9" t="n">
        <v>0</v>
      </c>
      <c r="F82" s="9" t="n">
        <v>999823</v>
      </c>
      <c r="G82" s="9" t="n">
        <v>0</v>
      </c>
      <c r="H82" s="9" t="n">
        <v>623</v>
      </c>
      <c r="I82" s="9" t="n">
        <v>0</v>
      </c>
      <c r="J82" s="9" t="n">
        <v>0</v>
      </c>
      <c r="K82" s="9" t="n">
        <v>1043429</v>
      </c>
      <c r="L82" s="18"/>
    </row>
    <row r="83" s="19" customFormat="true" ht="11.25" hidden="false" customHeight="false" outlineLevel="0" collapsed="false">
      <c r="A83" s="11" t="s">
        <v>35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63525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63525</v>
      </c>
      <c r="L83" s="18"/>
    </row>
    <row r="84" s="7" customFormat="true" ht="11.25" hidden="false" customHeight="false" outlineLevel="0" collapsed="false">
      <c r="A84" s="12" t="s">
        <v>36</v>
      </c>
      <c r="B84" s="13" t="n">
        <v>484343</v>
      </c>
      <c r="C84" s="13" t="n">
        <v>67833</v>
      </c>
      <c r="D84" s="13" t="n">
        <v>2570693</v>
      </c>
      <c r="E84" s="13" t="n">
        <v>4035</v>
      </c>
      <c r="F84" s="13" t="n">
        <v>1373115</v>
      </c>
      <c r="G84" s="13" t="n">
        <v>331</v>
      </c>
      <c r="H84" s="13" t="n">
        <v>34707</v>
      </c>
      <c r="I84" s="13" t="n">
        <v>56238</v>
      </c>
      <c r="J84" s="13" t="n">
        <v>0</v>
      </c>
      <c r="K84" s="13" t="n">
        <v>4591295</v>
      </c>
      <c r="L84" s="13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15">
      <formula>B64</formula>
    </cfRule>
  </conditionalFormatting>
  <conditionalFormatting sqref="L187">
    <cfRule type="cellIs" priority="3" operator="notEqual" aboveAverage="0" equalAverage="0" bottom="0" percent="0" rank="0" text="" dxfId="16">
      <formula>C64</formula>
    </cfRule>
  </conditionalFormatting>
  <conditionalFormatting sqref="L210">
    <cfRule type="cellIs" priority="4" operator="notEqual" aboveAverage="0" equalAverage="0" bottom="0" percent="0" rank="0" text="" dxfId="17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47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63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6" customFormat="false" ht="12.75" hidden="false" customHeight="false" outlineLevel="0" collapsed="false">
      <c r="A6" s="7" t="s">
        <v>13</v>
      </c>
    </row>
    <row r="8" s="10" customFormat="true" ht="11.25" hidden="false" customHeight="false" outlineLevel="0" collapsed="false">
      <c r="A8" s="8" t="s">
        <v>14</v>
      </c>
      <c r="B8" s="9" t="n">
        <v>6064630</v>
      </c>
      <c r="C8" s="9" t="n">
        <v>727522</v>
      </c>
      <c r="D8" s="9" t="n">
        <v>2075033</v>
      </c>
      <c r="E8" s="9" t="n">
        <v>117757</v>
      </c>
      <c r="F8" s="9" t="n">
        <v>668663</v>
      </c>
      <c r="G8" s="9" t="n">
        <v>286205</v>
      </c>
      <c r="H8" s="9" t="n">
        <v>441550</v>
      </c>
      <c r="I8" s="9" t="n">
        <v>137121</v>
      </c>
      <c r="J8" s="9" t="n">
        <v>0</v>
      </c>
      <c r="K8" s="9" t="n">
        <v>10518481</v>
      </c>
      <c r="L8" s="9"/>
    </row>
    <row r="9" s="10" customFormat="true" ht="11.25" hidden="false" customHeight="false" outlineLevel="0" collapsed="false">
      <c r="A9" s="11" t="s">
        <v>15</v>
      </c>
      <c r="B9" s="9" t="n">
        <v>4245380</v>
      </c>
      <c r="C9" s="9" t="n">
        <v>458834</v>
      </c>
      <c r="D9" s="9" t="n">
        <v>457644</v>
      </c>
      <c r="E9" s="9" t="n">
        <v>4417</v>
      </c>
      <c r="F9" s="9" t="n">
        <v>198351</v>
      </c>
      <c r="G9" s="9" t="n">
        <v>148823</v>
      </c>
      <c r="H9" s="9" t="n">
        <v>189535</v>
      </c>
      <c r="I9" s="9" t="n">
        <v>5500</v>
      </c>
      <c r="J9" s="9" t="n">
        <v>0</v>
      </c>
      <c r="K9" s="9" t="n">
        <v>5708484</v>
      </c>
      <c r="L9" s="9"/>
    </row>
    <row r="10" s="10" customFormat="true" ht="11.25" hidden="false" customHeight="false" outlineLevel="0" collapsed="false">
      <c r="A10" s="11" t="s">
        <v>16</v>
      </c>
      <c r="B10" s="9" t="n">
        <v>155758</v>
      </c>
      <c r="C10" s="9" t="n">
        <v>147716</v>
      </c>
      <c r="D10" s="9" t="n">
        <v>281022</v>
      </c>
      <c r="E10" s="9" t="n">
        <v>51801</v>
      </c>
      <c r="F10" s="9" t="n">
        <v>80585</v>
      </c>
      <c r="G10" s="9" t="n">
        <v>51239</v>
      </c>
      <c r="H10" s="9" t="n">
        <v>14832</v>
      </c>
      <c r="I10" s="9" t="n">
        <v>49105</v>
      </c>
      <c r="J10" s="9" t="n">
        <v>0</v>
      </c>
      <c r="K10" s="9" t="n">
        <v>832058</v>
      </c>
      <c r="L10" s="9"/>
    </row>
    <row r="11" s="10" customFormat="true" ht="11.25" hidden="false" customHeight="false" outlineLevel="0" collapsed="false">
      <c r="A11" s="11" t="s">
        <v>17</v>
      </c>
      <c r="B11" s="9" t="n">
        <v>1267335</v>
      </c>
      <c r="C11" s="9" t="n">
        <v>14482</v>
      </c>
      <c r="D11" s="9" t="n">
        <v>128158</v>
      </c>
      <c r="E11" s="9" t="n">
        <v>1500</v>
      </c>
      <c r="F11" s="9" t="n">
        <v>102969</v>
      </c>
      <c r="G11" s="9" t="n">
        <v>0</v>
      </c>
      <c r="H11" s="9" t="n">
        <v>65657</v>
      </c>
      <c r="I11" s="9" t="n">
        <v>0</v>
      </c>
      <c r="J11" s="9" t="n">
        <v>0</v>
      </c>
      <c r="K11" s="9" t="n">
        <v>1580101</v>
      </c>
      <c r="L11" s="9"/>
    </row>
    <row r="12" s="10" customFormat="true" ht="11.25" hidden="false" customHeight="false" outlineLevel="0" collapsed="false">
      <c r="A12" s="8" t="s">
        <v>18</v>
      </c>
      <c r="B12" s="9" t="n">
        <v>219455</v>
      </c>
      <c r="C12" s="9" t="n">
        <v>158990</v>
      </c>
      <c r="D12" s="9" t="n">
        <v>1215663</v>
      </c>
      <c r="E12" s="9" t="n">
        <v>0</v>
      </c>
      <c r="F12" s="9" t="n">
        <v>1723000</v>
      </c>
      <c r="G12" s="9" t="n">
        <v>0</v>
      </c>
      <c r="H12" s="9" t="n">
        <v>12317</v>
      </c>
      <c r="I12" s="9" t="n">
        <v>0</v>
      </c>
      <c r="J12" s="9" t="n">
        <v>0</v>
      </c>
      <c r="K12" s="9" t="n">
        <v>3329425</v>
      </c>
      <c r="L12" s="9"/>
    </row>
    <row r="13" s="10" customFormat="true" ht="11.25" hidden="false" customHeight="false" outlineLevel="0" collapsed="false">
      <c r="A13" s="11" t="s">
        <v>19</v>
      </c>
      <c r="B13" s="9" t="n">
        <v>55711</v>
      </c>
      <c r="C13" s="9" t="n">
        <v>15681</v>
      </c>
      <c r="D13" s="9" t="n">
        <v>118525</v>
      </c>
      <c r="E13" s="9" t="n">
        <v>0</v>
      </c>
      <c r="F13" s="9" t="n">
        <v>51103</v>
      </c>
      <c r="G13" s="9" t="n">
        <v>0</v>
      </c>
      <c r="H13" s="9" t="n">
        <v>7367</v>
      </c>
      <c r="I13" s="9" t="n">
        <v>0</v>
      </c>
      <c r="J13" s="9" t="n">
        <v>0</v>
      </c>
      <c r="K13" s="9" t="n">
        <v>248387</v>
      </c>
      <c r="L13" s="9"/>
    </row>
    <row r="14" s="10" customFormat="true" ht="11.25" hidden="false" customHeight="false" outlineLevel="0" collapsed="false">
      <c r="A14" s="11" t="s">
        <v>20</v>
      </c>
      <c r="B14" s="9" t="n">
        <v>8400</v>
      </c>
      <c r="C14" s="9" t="n">
        <v>0</v>
      </c>
      <c r="D14" s="9" t="n">
        <v>0</v>
      </c>
      <c r="E14" s="9" t="n">
        <v>0</v>
      </c>
      <c r="F14" s="9" t="n">
        <v>675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15150</v>
      </c>
      <c r="L14" s="9"/>
    </row>
    <row r="15" s="10" customFormat="true" ht="11.25" hidden="false" customHeight="false" outlineLevel="0" collapsed="false">
      <c r="A15" s="11" t="s">
        <v>21</v>
      </c>
      <c r="B15" s="9" t="n">
        <v>155344</v>
      </c>
      <c r="C15" s="9" t="n">
        <v>143309</v>
      </c>
      <c r="D15" s="9" t="n">
        <v>231512</v>
      </c>
      <c r="E15" s="9" t="n">
        <v>0</v>
      </c>
      <c r="F15" s="9" t="n">
        <v>89769</v>
      </c>
      <c r="G15" s="9" t="n">
        <v>0</v>
      </c>
      <c r="H15" s="9" t="n">
        <v>4950</v>
      </c>
      <c r="I15" s="9" t="n">
        <v>0</v>
      </c>
      <c r="J15" s="9" t="n">
        <v>0</v>
      </c>
      <c r="K15" s="9" t="n">
        <v>624884</v>
      </c>
      <c r="L15" s="9"/>
    </row>
    <row r="16" s="10" customFormat="true" ht="11.25" hidden="false" customHeight="false" outlineLevel="0" collapsed="false">
      <c r="A16" s="8" t="s">
        <v>22</v>
      </c>
      <c r="B16" s="9" t="n">
        <v>26568</v>
      </c>
      <c r="C16" s="9" t="n">
        <v>38754</v>
      </c>
      <c r="D16" s="9" t="n">
        <v>209639</v>
      </c>
      <c r="E16" s="9" t="n">
        <v>1667</v>
      </c>
      <c r="F16" s="9" t="n">
        <v>231761</v>
      </c>
      <c r="G16" s="9" t="n">
        <v>12878</v>
      </c>
      <c r="H16" s="9" t="n">
        <v>2103</v>
      </c>
      <c r="I16" s="9" t="n">
        <v>0</v>
      </c>
      <c r="J16" s="9" t="n">
        <v>0</v>
      </c>
      <c r="K16" s="9" t="n">
        <v>523370</v>
      </c>
      <c r="L16" s="9"/>
    </row>
    <row r="17" s="10" customFormat="true" ht="11.25" hidden="false" customHeight="false" outlineLevel="0" collapsed="false">
      <c r="A17" s="11" t="s">
        <v>23</v>
      </c>
      <c r="B17" s="9" t="n">
        <v>26568</v>
      </c>
      <c r="C17" s="9" t="n">
        <v>13754</v>
      </c>
      <c r="D17" s="9" t="n">
        <v>45777</v>
      </c>
      <c r="E17" s="9" t="n">
        <v>0</v>
      </c>
      <c r="F17" s="9" t="n">
        <v>122909</v>
      </c>
      <c r="G17" s="9" t="n">
        <v>7072</v>
      </c>
      <c r="H17" s="9" t="n">
        <v>2103</v>
      </c>
      <c r="I17" s="9" t="n">
        <v>0</v>
      </c>
      <c r="J17" s="9" t="n">
        <v>0</v>
      </c>
      <c r="K17" s="9" t="n">
        <v>218183</v>
      </c>
      <c r="L17" s="9"/>
    </row>
    <row r="18" s="10" customFormat="true" ht="11.25" hidden="false" customHeight="false" outlineLevel="0" collapsed="false">
      <c r="A18" s="11" t="s">
        <v>24</v>
      </c>
      <c r="B18" s="9" t="n">
        <v>0</v>
      </c>
      <c r="C18" s="9" t="n">
        <v>5000</v>
      </c>
      <c r="D18" s="9" t="n">
        <v>10950</v>
      </c>
      <c r="E18" s="9" t="n">
        <v>0</v>
      </c>
      <c r="F18" s="9" t="n">
        <v>7545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23495</v>
      </c>
      <c r="L18" s="9"/>
    </row>
    <row r="19" s="10" customFormat="true" ht="11.25" hidden="false" customHeight="false" outlineLevel="0" collapsed="false">
      <c r="A19" s="8" t="s">
        <v>25</v>
      </c>
      <c r="B19" s="9" t="n">
        <v>170712</v>
      </c>
      <c r="C19" s="9" t="n">
        <v>58465</v>
      </c>
      <c r="D19" s="9" t="n">
        <v>2184872</v>
      </c>
      <c r="E19" s="9" t="n">
        <v>0</v>
      </c>
      <c r="F19" s="9" t="n">
        <v>696530</v>
      </c>
      <c r="G19" s="9" t="n">
        <v>38732</v>
      </c>
      <c r="H19" s="9" t="n">
        <v>12395</v>
      </c>
      <c r="I19" s="9" t="n">
        <v>0</v>
      </c>
      <c r="J19" s="9" t="n">
        <v>0</v>
      </c>
      <c r="K19" s="9" t="n">
        <v>3161706</v>
      </c>
      <c r="L19" s="9"/>
    </row>
    <row r="20" s="10" customFormat="true" ht="11.25" hidden="false" customHeight="false" outlineLevel="0" collapsed="false">
      <c r="A20" s="11" t="s">
        <v>26</v>
      </c>
      <c r="B20" s="9" t="n">
        <v>25180</v>
      </c>
      <c r="C20" s="9" t="n">
        <v>0</v>
      </c>
      <c r="D20" s="9" t="n">
        <v>43012</v>
      </c>
      <c r="E20" s="9" t="n">
        <v>0</v>
      </c>
      <c r="F20" s="9" t="n">
        <v>159519</v>
      </c>
      <c r="G20" s="9" t="n">
        <v>14384</v>
      </c>
      <c r="H20" s="9" t="n">
        <v>1550</v>
      </c>
      <c r="I20" s="9" t="n">
        <v>0</v>
      </c>
      <c r="J20" s="9" t="n">
        <v>0</v>
      </c>
      <c r="K20" s="9" t="n">
        <v>243645</v>
      </c>
      <c r="L20" s="9"/>
    </row>
    <row r="21" s="10" customFormat="true" ht="11.25" hidden="false" customHeight="false" outlineLevel="0" collapsed="false">
      <c r="A21" s="11" t="s">
        <v>27</v>
      </c>
      <c r="B21" s="9" t="n">
        <v>145532</v>
      </c>
      <c r="C21" s="9" t="n">
        <v>0</v>
      </c>
      <c r="D21" s="9" t="n">
        <v>65159</v>
      </c>
      <c r="E21" s="9" t="n">
        <v>0</v>
      </c>
      <c r="F21" s="9" t="n">
        <v>207073</v>
      </c>
      <c r="G21" s="9" t="n">
        <v>24348</v>
      </c>
      <c r="H21" s="9" t="n">
        <v>10240</v>
      </c>
      <c r="I21" s="9" t="n">
        <v>0</v>
      </c>
      <c r="J21" s="9" t="n">
        <v>0</v>
      </c>
      <c r="K21" s="9" t="n">
        <v>452352</v>
      </c>
      <c r="L21" s="9"/>
    </row>
    <row r="22" s="10" customFormat="true" ht="11.25" hidden="false" customHeight="false" outlineLevel="0" collapsed="false">
      <c r="A22" s="11" t="s">
        <v>28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/>
    </row>
    <row r="23" s="10" customFormat="true" ht="11.25" hidden="false" customHeight="false" outlineLevel="0" collapsed="false">
      <c r="A23" s="11" t="s">
        <v>29</v>
      </c>
      <c r="B23" s="9" t="n">
        <v>0</v>
      </c>
      <c r="C23" s="9" t="n">
        <v>14473</v>
      </c>
      <c r="D23" s="9" t="n">
        <v>53488</v>
      </c>
      <c r="E23" s="9" t="n">
        <v>0</v>
      </c>
      <c r="F23" s="9" t="n">
        <v>84803</v>
      </c>
      <c r="G23" s="9" t="n">
        <v>0</v>
      </c>
      <c r="H23" s="9" t="n">
        <v>605</v>
      </c>
      <c r="I23" s="9" t="n">
        <v>0</v>
      </c>
      <c r="J23" s="9" t="n">
        <v>0</v>
      </c>
      <c r="K23" s="9" t="n">
        <v>153369</v>
      </c>
      <c r="L23" s="9"/>
    </row>
    <row r="24" s="10" customFormat="true" ht="11.25" hidden="false" customHeight="false" outlineLevel="0" collapsed="false">
      <c r="A24" s="11" t="s">
        <v>30</v>
      </c>
      <c r="B24" s="9" t="n">
        <v>0</v>
      </c>
      <c r="C24" s="9" t="n">
        <v>0</v>
      </c>
      <c r="D24" s="9" t="n">
        <v>320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3200</v>
      </c>
      <c r="L24" s="9"/>
    </row>
    <row r="25" s="10" customFormat="true" ht="11.25" hidden="false" customHeight="false" outlineLevel="0" collapsed="false">
      <c r="A25" s="8" t="s">
        <v>31</v>
      </c>
      <c r="B25" s="9" t="n">
        <v>243347</v>
      </c>
      <c r="C25" s="9" t="n">
        <v>46988</v>
      </c>
      <c r="D25" s="9" t="n">
        <v>674439</v>
      </c>
      <c r="E25" s="9" t="n">
        <v>0</v>
      </c>
      <c r="F25" s="9" t="n">
        <v>384666</v>
      </c>
      <c r="G25" s="9" t="n">
        <v>0</v>
      </c>
      <c r="H25" s="9" t="n">
        <v>9218</v>
      </c>
      <c r="I25" s="9" t="n">
        <v>0</v>
      </c>
      <c r="J25" s="9" t="n">
        <v>0</v>
      </c>
      <c r="K25" s="9" t="n">
        <v>1358658</v>
      </c>
      <c r="L25" s="9"/>
    </row>
    <row r="26" s="10" customFormat="true" ht="11.25" hidden="false" customHeight="false" outlineLevel="0" collapsed="false">
      <c r="A26" s="11" t="s">
        <v>32</v>
      </c>
      <c r="B26" s="9" t="n">
        <v>205906</v>
      </c>
      <c r="C26" s="9" t="n">
        <v>34713</v>
      </c>
      <c r="D26" s="9" t="n">
        <v>356289</v>
      </c>
      <c r="E26" s="9" t="n">
        <v>0</v>
      </c>
      <c r="F26" s="9" t="n">
        <v>337482</v>
      </c>
      <c r="G26" s="9" t="n">
        <v>0</v>
      </c>
      <c r="H26" s="9" t="n">
        <v>6738</v>
      </c>
      <c r="I26" s="9" t="n">
        <v>0</v>
      </c>
      <c r="J26" s="9" t="n">
        <v>0</v>
      </c>
      <c r="K26" s="9" t="n">
        <v>941128</v>
      </c>
      <c r="L26" s="9"/>
    </row>
    <row r="27" s="10" customFormat="true" ht="11.25" hidden="false" customHeight="false" outlineLevel="0" collapsed="false">
      <c r="A27" s="8" t="s">
        <v>33</v>
      </c>
      <c r="B27" s="9" t="n">
        <v>913489</v>
      </c>
      <c r="C27" s="9" t="n">
        <v>80874</v>
      </c>
      <c r="D27" s="9" t="n">
        <v>1233242</v>
      </c>
      <c r="E27" s="9" t="n">
        <v>7935</v>
      </c>
      <c r="F27" s="9" t="n">
        <v>374585</v>
      </c>
      <c r="G27" s="9" t="n">
        <v>93921</v>
      </c>
      <c r="H27" s="9" t="n">
        <v>66638</v>
      </c>
      <c r="I27" s="9" t="n">
        <v>20000</v>
      </c>
      <c r="J27" s="9" t="n">
        <v>0</v>
      </c>
      <c r="K27" s="9" t="n">
        <v>2790684</v>
      </c>
      <c r="L27" s="9"/>
    </row>
    <row r="28" s="10" customFormat="true" ht="11.25" hidden="false" customHeight="false" outlineLevel="0" collapsed="false">
      <c r="A28" s="11" t="s">
        <v>34</v>
      </c>
      <c r="B28" s="9" t="n">
        <v>875202</v>
      </c>
      <c r="C28" s="9" t="n">
        <v>53470</v>
      </c>
      <c r="D28" s="9" t="n">
        <v>820000</v>
      </c>
      <c r="E28" s="9" t="n">
        <v>7935</v>
      </c>
      <c r="F28" s="9" t="n">
        <v>206278</v>
      </c>
      <c r="G28" s="9" t="n">
        <v>12974</v>
      </c>
      <c r="H28" s="9" t="n">
        <v>59971</v>
      </c>
      <c r="I28" s="9" t="n">
        <v>0</v>
      </c>
      <c r="J28" s="9" t="n">
        <v>0</v>
      </c>
      <c r="K28" s="9" t="n">
        <v>2035830</v>
      </c>
      <c r="L28" s="9"/>
    </row>
    <row r="29" s="10" customFormat="true" ht="11.25" hidden="false" customHeight="false" outlineLevel="0" collapsed="false">
      <c r="A29" s="11" t="s">
        <v>35</v>
      </c>
      <c r="B29" s="9" t="n">
        <v>0</v>
      </c>
      <c r="C29" s="9" t="n">
        <v>0</v>
      </c>
      <c r="D29" s="9" t="n">
        <v>206227</v>
      </c>
      <c r="E29" s="9" t="n">
        <v>0</v>
      </c>
      <c r="F29" s="9" t="n">
        <v>4700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253227</v>
      </c>
      <c r="L29" s="9"/>
    </row>
    <row r="30" s="7" customFormat="true" ht="11.25" hidden="false" customHeight="false" outlineLevel="0" collapsed="false">
      <c r="A30" s="12" t="s">
        <v>36</v>
      </c>
      <c r="B30" s="13" t="n">
        <v>7638201</v>
      </c>
      <c r="C30" s="13" t="n">
        <v>1111593</v>
      </c>
      <c r="D30" s="13" t="n">
        <v>7592888</v>
      </c>
      <c r="E30" s="13" t="n">
        <v>127359</v>
      </c>
      <c r="F30" s="13" t="n">
        <v>4079205</v>
      </c>
      <c r="G30" s="13" t="n">
        <v>431736</v>
      </c>
      <c r="H30" s="13" t="n">
        <v>544221</v>
      </c>
      <c r="I30" s="13" t="n">
        <v>157121</v>
      </c>
      <c r="J30" s="13" t="n">
        <v>0</v>
      </c>
      <c r="K30" s="13" t="n">
        <v>21682324</v>
      </c>
      <c r="L30" s="13"/>
    </row>
    <row r="31" s="16" customFormat="true" ht="12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9"/>
    </row>
    <row r="32" s="10" customFormat="true" ht="11.2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9"/>
    </row>
    <row r="33" s="10" customFormat="true" ht="11.25" hidden="false" customHeight="false" outlineLevel="0" collapsed="false">
      <c r="A33" s="12" t="s">
        <v>37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9"/>
    </row>
    <row r="34" s="10" customFormat="true" ht="11.2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9"/>
    </row>
    <row r="35" s="10" customFormat="true" ht="11.25" hidden="false" customHeight="false" outlineLevel="0" collapsed="false">
      <c r="A35" s="8" t="s">
        <v>14</v>
      </c>
      <c r="B35" s="9" t="n">
        <v>5289216</v>
      </c>
      <c r="C35" s="9" t="n">
        <v>570734</v>
      </c>
      <c r="D35" s="9" t="n">
        <v>1598256</v>
      </c>
      <c r="E35" s="9" t="n">
        <v>96650</v>
      </c>
      <c r="F35" s="9" t="n">
        <v>338230</v>
      </c>
      <c r="G35" s="9" t="n">
        <v>286177</v>
      </c>
      <c r="H35" s="9" t="n">
        <v>391263</v>
      </c>
      <c r="I35" s="9" t="n">
        <v>67044</v>
      </c>
      <c r="J35" s="9" t="n">
        <v>0</v>
      </c>
      <c r="K35" s="9" t="n">
        <v>8637570</v>
      </c>
      <c r="L35" s="9"/>
    </row>
    <row r="36" s="10" customFormat="true" ht="11.25" hidden="false" customHeight="false" outlineLevel="0" collapsed="false">
      <c r="A36" s="11" t="s">
        <v>15</v>
      </c>
      <c r="B36" s="9" t="n">
        <v>3697507</v>
      </c>
      <c r="C36" s="9" t="n">
        <v>351604</v>
      </c>
      <c r="D36" s="9" t="n">
        <v>324444</v>
      </c>
      <c r="E36" s="9" t="n">
        <v>3512</v>
      </c>
      <c r="F36" s="9" t="n">
        <v>130214</v>
      </c>
      <c r="G36" s="9" t="n">
        <v>148823</v>
      </c>
      <c r="H36" s="9" t="n">
        <v>167553</v>
      </c>
      <c r="I36" s="9" t="n">
        <v>0</v>
      </c>
      <c r="J36" s="9" t="n">
        <v>0</v>
      </c>
      <c r="K36" s="9" t="n">
        <v>4823657</v>
      </c>
      <c r="L36" s="9"/>
    </row>
    <row r="37" s="10" customFormat="true" ht="11.25" hidden="false" customHeight="false" outlineLevel="0" collapsed="false">
      <c r="A37" s="11" t="s">
        <v>16</v>
      </c>
      <c r="B37" s="9" t="n">
        <v>148523</v>
      </c>
      <c r="C37" s="9" t="n">
        <v>125275</v>
      </c>
      <c r="D37" s="9" t="n">
        <v>207225</v>
      </c>
      <c r="E37" s="9" t="n">
        <v>33456</v>
      </c>
      <c r="F37" s="9" t="n">
        <v>28513</v>
      </c>
      <c r="G37" s="9" t="n">
        <v>51211</v>
      </c>
      <c r="H37" s="9" t="n">
        <v>12007</v>
      </c>
      <c r="I37" s="9" t="n">
        <v>14603</v>
      </c>
      <c r="J37" s="9" t="n">
        <v>0</v>
      </c>
      <c r="K37" s="9" t="n">
        <v>620813</v>
      </c>
      <c r="L37" s="9"/>
    </row>
    <row r="38" s="10" customFormat="true" ht="11.25" hidden="false" customHeight="false" outlineLevel="0" collapsed="false">
      <c r="A38" s="11" t="s">
        <v>17</v>
      </c>
      <c r="B38" s="9" t="n">
        <v>1119286</v>
      </c>
      <c r="C38" s="9" t="n">
        <v>11418</v>
      </c>
      <c r="D38" s="9" t="n">
        <v>79981</v>
      </c>
      <c r="E38" s="9" t="n">
        <v>0</v>
      </c>
      <c r="F38" s="9" t="n">
        <v>0</v>
      </c>
      <c r="G38" s="9" t="n">
        <v>0</v>
      </c>
      <c r="H38" s="9" t="n">
        <v>59317</v>
      </c>
      <c r="I38" s="9" t="n">
        <v>0</v>
      </c>
      <c r="J38" s="9" t="n">
        <v>0</v>
      </c>
      <c r="K38" s="9" t="n">
        <v>1270002</v>
      </c>
      <c r="L38" s="9"/>
    </row>
    <row r="39" s="10" customFormat="true" ht="11.25" hidden="false" customHeight="false" outlineLevel="0" collapsed="false">
      <c r="A39" s="8" t="s">
        <v>18</v>
      </c>
      <c r="B39" s="9" t="n">
        <v>181053</v>
      </c>
      <c r="C39" s="9" t="n">
        <v>56391</v>
      </c>
      <c r="D39" s="9" t="n">
        <v>171831</v>
      </c>
      <c r="E39" s="9" t="n">
        <v>0</v>
      </c>
      <c r="F39" s="9" t="n">
        <v>70582</v>
      </c>
      <c r="G39" s="9" t="n">
        <v>0</v>
      </c>
      <c r="H39" s="9" t="n">
        <v>11734</v>
      </c>
      <c r="I39" s="9" t="n">
        <v>0</v>
      </c>
      <c r="J39" s="9" t="n">
        <v>0</v>
      </c>
      <c r="K39" s="9" t="n">
        <v>491591</v>
      </c>
      <c r="L39" s="9"/>
    </row>
    <row r="40" s="10" customFormat="true" ht="11.25" hidden="false" customHeight="false" outlineLevel="0" collapsed="false">
      <c r="A40" s="11" t="s">
        <v>19</v>
      </c>
      <c r="B40" s="9" t="n">
        <v>53986</v>
      </c>
      <c r="C40" s="9" t="n">
        <v>13838</v>
      </c>
      <c r="D40" s="9" t="n">
        <v>98584</v>
      </c>
      <c r="E40" s="9" t="n">
        <v>0</v>
      </c>
      <c r="F40" s="9" t="n">
        <v>17371</v>
      </c>
      <c r="G40" s="9" t="n">
        <v>0</v>
      </c>
      <c r="H40" s="9" t="n">
        <v>6784</v>
      </c>
      <c r="I40" s="9" t="n">
        <v>0</v>
      </c>
      <c r="J40" s="9" t="n">
        <v>0</v>
      </c>
      <c r="K40" s="9" t="n">
        <v>190563</v>
      </c>
      <c r="L40" s="9"/>
    </row>
    <row r="41" s="10" customFormat="true" ht="11.25" hidden="false" customHeight="false" outlineLevel="0" collapsed="false">
      <c r="A41" s="11" t="s">
        <v>20</v>
      </c>
      <c r="B41" s="9" t="n">
        <v>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/>
    </row>
    <row r="42" s="10" customFormat="true" ht="11.25" hidden="false" customHeight="false" outlineLevel="0" collapsed="false">
      <c r="A42" s="11" t="s">
        <v>21</v>
      </c>
      <c r="B42" s="9" t="n">
        <v>127067</v>
      </c>
      <c r="C42" s="9" t="n">
        <v>42553</v>
      </c>
      <c r="D42" s="9" t="n">
        <v>73245</v>
      </c>
      <c r="E42" s="9" t="n">
        <v>0</v>
      </c>
      <c r="F42" s="9" t="n">
        <v>29177</v>
      </c>
      <c r="G42" s="9" t="n">
        <v>0</v>
      </c>
      <c r="H42" s="9" t="n">
        <v>4950</v>
      </c>
      <c r="I42" s="9" t="n">
        <v>0</v>
      </c>
      <c r="J42" s="9" t="n">
        <v>0</v>
      </c>
      <c r="K42" s="9" t="n">
        <v>276992</v>
      </c>
      <c r="L42" s="9"/>
    </row>
    <row r="43" s="10" customFormat="true" ht="11.25" hidden="false" customHeight="false" outlineLevel="0" collapsed="false">
      <c r="A43" s="8" t="s">
        <v>22</v>
      </c>
      <c r="B43" s="9" t="n">
        <v>25622</v>
      </c>
      <c r="C43" s="9" t="n">
        <v>24077</v>
      </c>
      <c r="D43" s="9" t="n">
        <v>159028</v>
      </c>
      <c r="E43" s="9" t="n">
        <v>0</v>
      </c>
      <c r="F43" s="9" t="n">
        <v>71008</v>
      </c>
      <c r="G43" s="9" t="n">
        <v>9370</v>
      </c>
      <c r="H43" s="9" t="n">
        <v>1833</v>
      </c>
      <c r="I43" s="9" t="n">
        <v>0</v>
      </c>
      <c r="J43" s="9" t="n">
        <v>0</v>
      </c>
      <c r="K43" s="9" t="n">
        <v>290938</v>
      </c>
      <c r="L43" s="9"/>
    </row>
    <row r="44" s="10" customFormat="true" ht="11.25" hidden="false" customHeight="false" outlineLevel="0" collapsed="false">
      <c r="A44" s="11" t="s">
        <v>23</v>
      </c>
      <c r="B44" s="9" t="n">
        <v>25622</v>
      </c>
      <c r="C44" s="9" t="n">
        <v>8535</v>
      </c>
      <c r="D44" s="9" t="n">
        <v>26534</v>
      </c>
      <c r="E44" s="9" t="n">
        <v>0</v>
      </c>
      <c r="F44" s="9" t="n">
        <v>50401</v>
      </c>
      <c r="G44" s="9" t="n">
        <v>3564</v>
      </c>
      <c r="H44" s="9" t="n">
        <v>1833</v>
      </c>
      <c r="I44" s="9" t="n">
        <v>0</v>
      </c>
      <c r="J44" s="9" t="n">
        <v>0</v>
      </c>
      <c r="K44" s="9" t="n">
        <v>116489</v>
      </c>
      <c r="L44" s="9"/>
    </row>
    <row r="45" s="10" customFormat="true" ht="11.25" hidden="false" customHeight="false" outlineLevel="0" collapsed="false">
      <c r="A45" s="11" t="s">
        <v>24</v>
      </c>
      <c r="B45" s="9" t="n">
        <v>0</v>
      </c>
      <c r="C45" s="9" t="n">
        <v>1739</v>
      </c>
      <c r="D45" s="9" t="n">
        <v>7567</v>
      </c>
      <c r="E45" s="9" t="n">
        <v>0</v>
      </c>
      <c r="F45" s="9" t="n">
        <v>2845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12151</v>
      </c>
      <c r="L45" s="9"/>
    </row>
    <row r="46" s="10" customFormat="true" ht="11.25" hidden="false" customHeight="false" outlineLevel="0" collapsed="false">
      <c r="A46" s="8" t="s">
        <v>38</v>
      </c>
      <c r="B46" s="9" t="n">
        <v>166135</v>
      </c>
      <c r="C46" s="9" t="n">
        <v>24604</v>
      </c>
      <c r="D46" s="9" t="n">
        <v>1602283</v>
      </c>
      <c r="E46" s="9" t="n">
        <v>0</v>
      </c>
      <c r="F46" s="9" t="n">
        <v>248894</v>
      </c>
      <c r="G46" s="9" t="n">
        <v>38637</v>
      </c>
      <c r="H46" s="9" t="n">
        <v>12395</v>
      </c>
      <c r="I46" s="9" t="n">
        <v>0</v>
      </c>
      <c r="J46" s="9" t="n">
        <v>0</v>
      </c>
      <c r="K46" s="9" t="n">
        <v>2092948</v>
      </c>
      <c r="L46" s="9"/>
    </row>
    <row r="47" s="10" customFormat="true" ht="11.25" hidden="false" customHeight="false" outlineLevel="0" collapsed="false">
      <c r="A47" s="11" t="s">
        <v>26</v>
      </c>
      <c r="B47" s="9" t="n">
        <v>25087</v>
      </c>
      <c r="C47" s="9" t="n">
        <v>0</v>
      </c>
      <c r="D47" s="9" t="n">
        <v>28001</v>
      </c>
      <c r="E47" s="9" t="n">
        <v>0</v>
      </c>
      <c r="F47" s="9" t="n">
        <v>48985</v>
      </c>
      <c r="G47" s="9" t="n">
        <v>14288</v>
      </c>
      <c r="H47" s="9" t="n">
        <v>1550</v>
      </c>
      <c r="I47" s="9" t="n">
        <v>0</v>
      </c>
      <c r="J47" s="9" t="n">
        <v>0</v>
      </c>
      <c r="K47" s="9" t="n">
        <v>117911</v>
      </c>
      <c r="L47" s="9"/>
    </row>
    <row r="48" s="10" customFormat="true" ht="11.25" hidden="false" customHeight="false" outlineLevel="0" collapsed="false">
      <c r="A48" s="11" t="s">
        <v>27</v>
      </c>
      <c r="B48" s="9" t="n">
        <v>141048</v>
      </c>
      <c r="C48" s="9" t="n">
        <v>0</v>
      </c>
      <c r="D48" s="9" t="n">
        <v>8700</v>
      </c>
      <c r="E48" s="9" t="n">
        <v>0</v>
      </c>
      <c r="F48" s="9" t="n">
        <v>38334</v>
      </c>
      <c r="G48" s="9" t="n">
        <v>24348</v>
      </c>
      <c r="H48" s="9" t="n">
        <v>10240</v>
      </c>
      <c r="I48" s="9" t="n">
        <v>0</v>
      </c>
      <c r="J48" s="9" t="n">
        <v>0</v>
      </c>
      <c r="K48" s="9" t="n">
        <v>222670</v>
      </c>
      <c r="L48" s="9"/>
    </row>
    <row r="49" s="10" customFormat="true" ht="11.25" hidden="false" customHeight="false" outlineLevel="0" collapsed="false">
      <c r="A49" s="11" t="s">
        <v>28</v>
      </c>
      <c r="B49" s="9" t="n">
        <v>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/>
    </row>
    <row r="50" s="10" customFormat="true" ht="11.25" hidden="false" customHeight="false" outlineLevel="0" collapsed="false">
      <c r="A50" s="11" t="s">
        <v>29</v>
      </c>
      <c r="B50" s="9" t="n">
        <v>0</v>
      </c>
      <c r="C50" s="9" t="n">
        <v>12435</v>
      </c>
      <c r="D50" s="9" t="n">
        <v>10915</v>
      </c>
      <c r="E50" s="9" t="n">
        <v>0</v>
      </c>
      <c r="F50" s="9" t="n">
        <v>9191</v>
      </c>
      <c r="G50" s="9" t="n">
        <v>0</v>
      </c>
      <c r="H50" s="9" t="n">
        <v>605</v>
      </c>
      <c r="I50" s="9" t="n">
        <v>0</v>
      </c>
      <c r="J50" s="9" t="n">
        <v>0</v>
      </c>
      <c r="K50" s="9" t="n">
        <v>33146</v>
      </c>
      <c r="L50" s="9"/>
    </row>
    <row r="51" s="10" customFormat="true" ht="11.25" hidden="false" customHeight="false" outlineLevel="0" collapsed="false">
      <c r="A51" s="11" t="s">
        <v>30</v>
      </c>
      <c r="B51" s="9" t="n">
        <v>0</v>
      </c>
      <c r="C51" s="9" t="n">
        <v>0</v>
      </c>
      <c r="D51" s="9" t="n">
        <v>300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3000</v>
      </c>
      <c r="L51" s="9"/>
    </row>
    <row r="52" s="10" customFormat="true" ht="11.25" hidden="false" customHeight="false" outlineLevel="0" collapsed="false">
      <c r="A52" s="8" t="s">
        <v>31</v>
      </c>
      <c r="B52" s="9" t="n">
        <v>220328</v>
      </c>
      <c r="C52" s="9" t="n">
        <v>13606</v>
      </c>
      <c r="D52" s="9" t="n">
        <v>487216</v>
      </c>
      <c r="E52" s="9" t="n">
        <v>0</v>
      </c>
      <c r="F52" s="9" t="n">
        <v>232246</v>
      </c>
      <c r="G52" s="9" t="n">
        <v>0</v>
      </c>
      <c r="H52" s="9" t="n">
        <v>8709</v>
      </c>
      <c r="I52" s="9" t="n">
        <v>0</v>
      </c>
      <c r="J52" s="9" t="n">
        <v>0</v>
      </c>
      <c r="K52" s="9" t="n">
        <v>962105</v>
      </c>
      <c r="L52" s="9"/>
    </row>
    <row r="53" s="10" customFormat="true" ht="11.25" hidden="false" customHeight="false" outlineLevel="0" collapsed="false">
      <c r="A53" s="11" t="s">
        <v>32</v>
      </c>
      <c r="B53" s="9" t="n">
        <v>187787</v>
      </c>
      <c r="C53" s="9" t="n">
        <v>5807</v>
      </c>
      <c r="D53" s="9" t="n">
        <v>232721</v>
      </c>
      <c r="E53" s="9" t="n">
        <v>0</v>
      </c>
      <c r="F53" s="9" t="n">
        <v>213552</v>
      </c>
      <c r="G53" s="9" t="n">
        <v>0</v>
      </c>
      <c r="H53" s="9" t="n">
        <v>6229</v>
      </c>
      <c r="I53" s="9" t="n">
        <v>0</v>
      </c>
      <c r="J53" s="9" t="n">
        <v>0</v>
      </c>
      <c r="K53" s="9" t="n">
        <v>646096</v>
      </c>
      <c r="L53" s="9"/>
    </row>
    <row r="54" s="10" customFormat="true" ht="11.25" hidden="false" customHeight="false" outlineLevel="0" collapsed="false">
      <c r="A54" s="8" t="s">
        <v>33</v>
      </c>
      <c r="B54" s="9" t="n">
        <v>858470</v>
      </c>
      <c r="C54" s="9" t="n">
        <v>64318</v>
      </c>
      <c r="D54" s="9" t="n">
        <v>138341</v>
      </c>
      <c r="E54" s="9" t="n">
        <v>7935</v>
      </c>
      <c r="F54" s="9" t="n">
        <v>117591</v>
      </c>
      <c r="G54" s="9" t="n">
        <v>85420</v>
      </c>
      <c r="H54" s="9" t="n">
        <v>61405</v>
      </c>
      <c r="I54" s="9" t="n">
        <v>0</v>
      </c>
      <c r="J54" s="9" t="n">
        <v>0</v>
      </c>
      <c r="K54" s="9" t="n">
        <v>1333480</v>
      </c>
      <c r="L54" s="9"/>
    </row>
    <row r="55" s="10" customFormat="true" ht="11.25" hidden="false" customHeight="false" outlineLevel="0" collapsed="false">
      <c r="A55" s="11" t="s">
        <v>34</v>
      </c>
      <c r="B55" s="9" t="n">
        <v>823000</v>
      </c>
      <c r="C55" s="9" t="n">
        <v>40020</v>
      </c>
      <c r="D55" s="9" t="n">
        <v>96387</v>
      </c>
      <c r="E55" s="9" t="n">
        <v>7935</v>
      </c>
      <c r="F55" s="9" t="n">
        <v>84609</v>
      </c>
      <c r="G55" s="9" t="n">
        <v>12974</v>
      </c>
      <c r="H55" s="9" t="n">
        <v>57150</v>
      </c>
      <c r="I55" s="9" t="n">
        <v>0</v>
      </c>
      <c r="J55" s="9" t="n">
        <v>0</v>
      </c>
      <c r="K55" s="9" t="n">
        <v>1122075</v>
      </c>
      <c r="L55" s="9"/>
    </row>
    <row r="56" s="10" customFormat="true" ht="11.25" hidden="false" customHeight="false" outlineLevel="0" collapsed="false">
      <c r="A56" s="11" t="s">
        <v>35</v>
      </c>
      <c r="B56" s="9" t="n">
        <v>0</v>
      </c>
      <c r="C56" s="9" t="n">
        <v>0</v>
      </c>
      <c r="D56" s="9" t="n">
        <v>25823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25823</v>
      </c>
      <c r="L56" s="9"/>
    </row>
    <row r="57" s="7" customFormat="true" ht="11.25" hidden="false" customHeight="false" outlineLevel="0" collapsed="false">
      <c r="A57" s="12" t="s">
        <v>36</v>
      </c>
      <c r="B57" s="13" t="n">
        <v>6740824</v>
      </c>
      <c r="C57" s="13" t="n">
        <v>753730</v>
      </c>
      <c r="D57" s="13" t="n">
        <v>4156955</v>
      </c>
      <c r="E57" s="13" t="n">
        <v>104585</v>
      </c>
      <c r="F57" s="13" t="n">
        <v>1078551</v>
      </c>
      <c r="G57" s="13" t="n">
        <v>419604</v>
      </c>
      <c r="H57" s="13" t="n">
        <v>487339</v>
      </c>
      <c r="I57" s="13" t="n">
        <v>67044</v>
      </c>
      <c r="J57" s="13" t="n">
        <v>0</v>
      </c>
      <c r="K57" s="13" t="n">
        <v>13808632</v>
      </c>
      <c r="L57" s="13"/>
    </row>
    <row r="58" s="16" customFormat="true" ht="12" hidden="false" customHeight="fals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9"/>
    </row>
    <row r="59" s="10" customFormat="true" ht="11.25" hidden="false" customHeight="false" outlineLevel="0" collapsed="false">
      <c r="A59" s="1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10" customFormat="true" ht="11.25" hidden="false" customHeight="false" outlineLevel="0" collapsed="false">
      <c r="A60" s="12" t="s">
        <v>3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s="10" customFormat="true" ht="11.25" hidden="false" customHeight="false" outlineLevel="0" collapsed="false">
      <c r="A61" s="12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s="10" customFormat="true" ht="11.25" hidden="false" customHeight="false" outlineLevel="0" collapsed="false">
      <c r="A62" s="8" t="s">
        <v>14</v>
      </c>
      <c r="B62" s="9" t="n">
        <v>677382</v>
      </c>
      <c r="C62" s="9" t="n">
        <v>151984</v>
      </c>
      <c r="D62" s="9" t="n">
        <v>431375</v>
      </c>
      <c r="E62" s="9" t="n">
        <v>31543</v>
      </c>
      <c r="F62" s="9" t="n">
        <v>221335</v>
      </c>
      <c r="G62" s="9" t="n">
        <v>140</v>
      </c>
      <c r="H62" s="9" t="n">
        <v>33078</v>
      </c>
      <c r="I62" s="9" t="n">
        <v>66662</v>
      </c>
      <c r="J62" s="9" t="n">
        <v>0</v>
      </c>
      <c r="K62" s="9" t="n">
        <v>1613499</v>
      </c>
      <c r="L62" s="9"/>
    </row>
    <row r="63" s="19" customFormat="true" ht="11.25" hidden="false" customHeight="false" outlineLevel="0" collapsed="false">
      <c r="A63" s="11" t="s">
        <v>15</v>
      </c>
      <c r="B63" s="9" t="n">
        <v>485791</v>
      </c>
      <c r="C63" s="9" t="n">
        <v>111834</v>
      </c>
      <c r="D63" s="9" t="n">
        <v>103509</v>
      </c>
      <c r="E63" s="9" t="n">
        <v>4316</v>
      </c>
      <c r="F63" s="9" t="n">
        <v>49278</v>
      </c>
      <c r="G63" s="9" t="n">
        <v>0</v>
      </c>
      <c r="H63" s="9" t="n">
        <v>16855</v>
      </c>
      <c r="I63" s="9" t="n">
        <v>768</v>
      </c>
      <c r="J63" s="9" t="n">
        <v>0</v>
      </c>
      <c r="K63" s="9" t="n">
        <v>772351</v>
      </c>
      <c r="L63" s="18"/>
    </row>
    <row r="64" s="19" customFormat="true" ht="11.25" hidden="false" customHeight="false" outlineLevel="0" collapsed="false">
      <c r="A64" s="11" t="s">
        <v>16</v>
      </c>
      <c r="B64" s="9" t="n">
        <v>11328</v>
      </c>
      <c r="C64" s="9" t="n">
        <v>21141</v>
      </c>
      <c r="D64" s="9" t="n">
        <v>87720</v>
      </c>
      <c r="E64" s="9" t="n">
        <v>23245</v>
      </c>
      <c r="F64" s="9" t="n">
        <v>31495</v>
      </c>
      <c r="G64" s="9" t="n">
        <v>140</v>
      </c>
      <c r="H64" s="9" t="n">
        <v>358</v>
      </c>
      <c r="I64" s="9" t="n">
        <v>43667</v>
      </c>
      <c r="J64" s="9" t="n">
        <v>0</v>
      </c>
      <c r="K64" s="9" t="n">
        <v>219094</v>
      </c>
      <c r="L64" s="18"/>
    </row>
    <row r="65" s="19" customFormat="true" ht="11.25" hidden="false" customHeight="false" outlineLevel="0" collapsed="false">
      <c r="A65" s="11" t="s">
        <v>17</v>
      </c>
      <c r="B65" s="9" t="n">
        <v>102454</v>
      </c>
      <c r="C65" s="9" t="n">
        <v>3140</v>
      </c>
      <c r="D65" s="9" t="n">
        <v>92727</v>
      </c>
      <c r="E65" s="9" t="n">
        <v>1437</v>
      </c>
      <c r="F65" s="9" t="n">
        <v>80039</v>
      </c>
      <c r="G65" s="9" t="n">
        <v>0</v>
      </c>
      <c r="H65" s="9" t="n">
        <v>3825</v>
      </c>
      <c r="I65" s="9" t="n">
        <v>0</v>
      </c>
      <c r="J65" s="9" t="n">
        <v>0</v>
      </c>
      <c r="K65" s="9" t="n">
        <v>283622</v>
      </c>
      <c r="L65" s="18"/>
    </row>
    <row r="66" s="10" customFormat="true" ht="11.25" hidden="false" customHeight="false" outlineLevel="0" collapsed="false">
      <c r="A66" s="8" t="s">
        <v>18</v>
      </c>
      <c r="B66" s="9" t="n">
        <v>10258</v>
      </c>
      <c r="C66" s="9" t="n">
        <v>106544</v>
      </c>
      <c r="D66" s="9" t="n">
        <v>54623</v>
      </c>
      <c r="E66" s="9" t="n">
        <v>0</v>
      </c>
      <c r="F66" s="9" t="n">
        <v>267821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439246</v>
      </c>
      <c r="L66" s="9"/>
    </row>
    <row r="67" s="19" customFormat="true" ht="11.25" hidden="false" customHeight="false" outlineLevel="0" collapsed="false">
      <c r="A67" s="11" t="s">
        <v>19</v>
      </c>
      <c r="B67" s="9" t="n">
        <v>0</v>
      </c>
      <c r="C67" s="9" t="n">
        <v>4413</v>
      </c>
      <c r="D67" s="9" t="n">
        <v>24864</v>
      </c>
      <c r="E67" s="9" t="n">
        <v>0</v>
      </c>
      <c r="F67" s="9" t="n">
        <v>9432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38709</v>
      </c>
      <c r="L67" s="18"/>
    </row>
    <row r="68" s="19" customFormat="true" ht="11.25" hidden="false" customHeight="false" outlineLevel="0" collapsed="false">
      <c r="A68" s="11" t="s">
        <v>20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50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500</v>
      </c>
      <c r="L68" s="18"/>
    </row>
    <row r="69" s="19" customFormat="true" ht="11.25" hidden="false" customHeight="false" outlineLevel="0" collapsed="false">
      <c r="A69" s="11" t="s">
        <v>21</v>
      </c>
      <c r="B69" s="9" t="n">
        <v>10258</v>
      </c>
      <c r="C69" s="9" t="n">
        <v>102131</v>
      </c>
      <c r="D69" s="9" t="n">
        <v>29759</v>
      </c>
      <c r="E69" s="9" t="n">
        <v>0</v>
      </c>
      <c r="F69" s="9" t="n">
        <v>53872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196020</v>
      </c>
      <c r="L69" s="18"/>
    </row>
    <row r="70" s="10" customFormat="true" ht="11.25" hidden="false" customHeight="false" outlineLevel="0" collapsed="false">
      <c r="A70" s="8" t="s">
        <v>22</v>
      </c>
      <c r="B70" s="9" t="n">
        <v>2632</v>
      </c>
      <c r="C70" s="9" t="n">
        <v>39522</v>
      </c>
      <c r="D70" s="9" t="n">
        <v>47876</v>
      </c>
      <c r="E70" s="9" t="n">
        <v>1600</v>
      </c>
      <c r="F70" s="9" t="n">
        <v>115976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207606</v>
      </c>
      <c r="L70" s="9"/>
    </row>
    <row r="71" s="19" customFormat="true" ht="11.25" hidden="false" customHeight="false" outlineLevel="0" collapsed="false">
      <c r="A71" s="11" t="s">
        <v>23</v>
      </c>
      <c r="B71" s="9" t="n">
        <v>2632</v>
      </c>
      <c r="C71" s="9" t="n">
        <v>21689</v>
      </c>
      <c r="D71" s="9" t="n">
        <v>16841</v>
      </c>
      <c r="E71" s="9" t="n">
        <v>0</v>
      </c>
      <c r="F71" s="9" t="n">
        <v>79276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120438</v>
      </c>
      <c r="L71" s="18"/>
    </row>
    <row r="72" s="19" customFormat="true" ht="11.25" hidden="false" customHeight="false" outlineLevel="0" collapsed="false">
      <c r="A72" s="11" t="s">
        <v>24</v>
      </c>
      <c r="B72" s="9" t="n">
        <v>0</v>
      </c>
      <c r="C72" s="9" t="n">
        <v>2866</v>
      </c>
      <c r="D72" s="9" t="n">
        <v>1400</v>
      </c>
      <c r="E72" s="9" t="n">
        <v>0</v>
      </c>
      <c r="F72" s="9" t="n">
        <v>380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8066</v>
      </c>
      <c r="L72" s="18"/>
    </row>
    <row r="73" s="10" customFormat="true" ht="11.25" hidden="false" customHeight="false" outlineLevel="0" collapsed="false">
      <c r="A73" s="8" t="s">
        <v>38</v>
      </c>
      <c r="B73" s="9" t="n">
        <v>20035</v>
      </c>
      <c r="C73" s="9" t="n">
        <v>17745</v>
      </c>
      <c r="D73" s="9" t="n">
        <v>375143</v>
      </c>
      <c r="E73" s="9" t="n">
        <v>0</v>
      </c>
      <c r="F73" s="9" t="n">
        <v>293645</v>
      </c>
      <c r="G73" s="9" t="n">
        <v>2872</v>
      </c>
      <c r="H73" s="9" t="n">
        <v>2896</v>
      </c>
      <c r="I73" s="9" t="n">
        <v>0</v>
      </c>
      <c r="J73" s="9" t="n">
        <v>0</v>
      </c>
      <c r="K73" s="9" t="n">
        <v>712336</v>
      </c>
      <c r="L73" s="9"/>
    </row>
    <row r="74" s="19" customFormat="true" ht="11.25" hidden="false" customHeight="false" outlineLevel="0" collapsed="false">
      <c r="A74" s="11" t="s">
        <v>26</v>
      </c>
      <c r="B74" s="9" t="n">
        <v>1985</v>
      </c>
      <c r="C74" s="9" t="n">
        <v>0</v>
      </c>
      <c r="D74" s="9" t="n">
        <v>2994</v>
      </c>
      <c r="E74" s="9" t="n">
        <v>0</v>
      </c>
      <c r="F74" s="9" t="n">
        <v>106798</v>
      </c>
      <c r="G74" s="9" t="n">
        <v>2872</v>
      </c>
      <c r="H74" s="9" t="n">
        <v>0</v>
      </c>
      <c r="I74" s="9" t="n">
        <v>0</v>
      </c>
      <c r="J74" s="9" t="n">
        <v>0</v>
      </c>
      <c r="K74" s="9" t="n">
        <v>114649</v>
      </c>
      <c r="L74" s="18"/>
    </row>
    <row r="75" s="19" customFormat="true" ht="11.25" hidden="false" customHeight="false" outlineLevel="0" collapsed="false">
      <c r="A75" s="11" t="s">
        <v>27</v>
      </c>
      <c r="B75" s="9" t="n">
        <v>18050</v>
      </c>
      <c r="C75" s="9" t="n">
        <v>1747</v>
      </c>
      <c r="D75" s="9" t="n">
        <v>7210</v>
      </c>
      <c r="E75" s="9" t="n">
        <v>0</v>
      </c>
      <c r="F75" s="9" t="n">
        <v>42377</v>
      </c>
      <c r="G75" s="9" t="n">
        <v>0</v>
      </c>
      <c r="H75" s="9" t="n">
        <v>714</v>
      </c>
      <c r="I75" s="9" t="n">
        <v>0</v>
      </c>
      <c r="J75" s="9" t="n">
        <v>0</v>
      </c>
      <c r="K75" s="9" t="n">
        <v>70098</v>
      </c>
      <c r="L75" s="18"/>
    </row>
    <row r="76" s="19" customFormat="true" ht="11.25" hidden="false" customHeight="false" outlineLevel="0" collapsed="false">
      <c r="A76" s="11" t="s">
        <v>28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18"/>
    </row>
    <row r="77" s="19" customFormat="true" ht="11.25" hidden="false" customHeight="false" outlineLevel="0" collapsed="false">
      <c r="A77" s="11" t="s">
        <v>29</v>
      </c>
      <c r="B77" s="9" t="n">
        <v>0</v>
      </c>
      <c r="C77" s="9" t="n">
        <v>12940</v>
      </c>
      <c r="D77" s="9" t="n">
        <v>5113</v>
      </c>
      <c r="E77" s="9" t="n">
        <v>0</v>
      </c>
      <c r="F77" s="9" t="n">
        <v>15777</v>
      </c>
      <c r="G77" s="9" t="n">
        <v>0</v>
      </c>
      <c r="H77" s="9" t="n">
        <v>2182</v>
      </c>
      <c r="I77" s="9" t="n">
        <v>0</v>
      </c>
      <c r="J77" s="9" t="n">
        <v>0</v>
      </c>
      <c r="K77" s="9" t="n">
        <v>36012</v>
      </c>
      <c r="L77" s="18"/>
    </row>
    <row r="78" s="19" customFormat="true" ht="11.25" hidden="false" customHeight="false" outlineLevel="0" collapsed="false">
      <c r="A78" s="11" t="s">
        <v>30</v>
      </c>
      <c r="B78" s="9" t="n">
        <v>0</v>
      </c>
      <c r="C78" s="9" t="n">
        <v>0</v>
      </c>
      <c r="D78" s="9" t="n">
        <v>27768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27768</v>
      </c>
      <c r="L78" s="18"/>
    </row>
    <row r="79" s="10" customFormat="true" ht="11.25" hidden="false" customHeight="false" outlineLevel="0" collapsed="false">
      <c r="A79" s="8" t="s">
        <v>31</v>
      </c>
      <c r="B79" s="9" t="n">
        <v>25803</v>
      </c>
      <c r="C79" s="9" t="n">
        <v>13233</v>
      </c>
      <c r="D79" s="9" t="n">
        <v>212672</v>
      </c>
      <c r="E79" s="9" t="n">
        <v>930</v>
      </c>
      <c r="F79" s="9" t="n">
        <v>190975</v>
      </c>
      <c r="G79" s="9" t="n">
        <v>0</v>
      </c>
      <c r="H79" s="9" t="n">
        <v>33</v>
      </c>
      <c r="I79" s="9" t="n">
        <v>0</v>
      </c>
      <c r="J79" s="9" t="n">
        <v>0</v>
      </c>
      <c r="K79" s="9" t="n">
        <v>443646</v>
      </c>
      <c r="L79" s="9"/>
    </row>
    <row r="80" s="19" customFormat="true" ht="11.25" hidden="false" customHeight="false" outlineLevel="0" collapsed="false">
      <c r="A80" s="11" t="s">
        <v>32</v>
      </c>
      <c r="B80" s="9" t="n">
        <v>23940</v>
      </c>
      <c r="C80" s="9" t="n">
        <v>11239</v>
      </c>
      <c r="D80" s="9" t="n">
        <v>150307</v>
      </c>
      <c r="E80" s="9" t="n">
        <v>0</v>
      </c>
      <c r="F80" s="9" t="n">
        <v>169821</v>
      </c>
      <c r="G80" s="9" t="n">
        <v>0</v>
      </c>
      <c r="H80" s="9" t="n">
        <v>33</v>
      </c>
      <c r="I80" s="9" t="n">
        <v>0</v>
      </c>
      <c r="J80" s="9" t="n">
        <v>0</v>
      </c>
      <c r="K80" s="9" t="n">
        <v>355340</v>
      </c>
      <c r="L80" s="18"/>
    </row>
    <row r="81" s="10" customFormat="true" ht="11.25" hidden="false" customHeight="false" outlineLevel="0" collapsed="false">
      <c r="A81" s="8" t="s">
        <v>33</v>
      </c>
      <c r="B81" s="9" t="n">
        <v>97209</v>
      </c>
      <c r="C81" s="9" t="n">
        <v>19521</v>
      </c>
      <c r="D81" s="9" t="n">
        <v>63972</v>
      </c>
      <c r="E81" s="9" t="n">
        <v>1092</v>
      </c>
      <c r="F81" s="9" t="n">
        <v>251813</v>
      </c>
      <c r="G81" s="9" t="n">
        <v>0</v>
      </c>
      <c r="H81" s="9" t="n">
        <v>4882</v>
      </c>
      <c r="I81" s="9" t="n">
        <v>0</v>
      </c>
      <c r="J81" s="9" t="n">
        <v>0</v>
      </c>
      <c r="K81" s="9" t="n">
        <v>438489</v>
      </c>
      <c r="L81" s="9"/>
    </row>
    <row r="82" s="19" customFormat="true" ht="11.25" hidden="false" customHeight="false" outlineLevel="0" collapsed="false">
      <c r="A82" s="11" t="s">
        <v>34</v>
      </c>
      <c r="B82" s="9" t="n">
        <v>92701</v>
      </c>
      <c r="C82" s="9" t="n">
        <v>17809</v>
      </c>
      <c r="D82" s="9" t="n">
        <v>47708</v>
      </c>
      <c r="E82" s="9" t="n">
        <v>1092</v>
      </c>
      <c r="F82" s="9" t="n">
        <v>157808</v>
      </c>
      <c r="G82" s="9" t="n">
        <v>0</v>
      </c>
      <c r="H82" s="9" t="n">
        <v>3753</v>
      </c>
      <c r="I82" s="9" t="n">
        <v>0</v>
      </c>
      <c r="J82" s="9" t="n">
        <v>0</v>
      </c>
      <c r="K82" s="9" t="n">
        <v>320871</v>
      </c>
      <c r="L82" s="18"/>
    </row>
    <row r="83" s="19" customFormat="true" ht="11.25" hidden="false" customHeight="false" outlineLevel="0" collapsed="false">
      <c r="A83" s="11" t="s">
        <v>35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250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2500</v>
      </c>
      <c r="L83" s="18"/>
    </row>
    <row r="84" s="7" customFormat="true" ht="11.25" hidden="false" customHeight="false" outlineLevel="0" collapsed="false">
      <c r="A84" s="12" t="s">
        <v>36</v>
      </c>
      <c r="B84" s="13" t="n">
        <v>833319</v>
      </c>
      <c r="C84" s="13" t="n">
        <v>348549</v>
      </c>
      <c r="D84" s="13" t="n">
        <v>1185661</v>
      </c>
      <c r="E84" s="13" t="n">
        <v>35165</v>
      </c>
      <c r="F84" s="13" t="n">
        <v>1341565</v>
      </c>
      <c r="G84" s="13" t="n">
        <v>3012</v>
      </c>
      <c r="H84" s="13" t="n">
        <v>40889</v>
      </c>
      <c r="I84" s="13" t="n">
        <v>66662</v>
      </c>
      <c r="J84" s="13" t="n">
        <v>0</v>
      </c>
      <c r="K84" s="13" t="n">
        <v>3854822</v>
      </c>
      <c r="L84" s="13"/>
    </row>
    <row r="85" s="21" customFormat="true" ht="13.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</sheetData>
  <conditionalFormatting sqref="L164">
    <cfRule type="cellIs" priority="2" operator="notEqual" aboveAverage="0" equalAverage="0" bottom="0" percent="0" rank="0" text="" dxfId="18">
      <formula>B64</formula>
    </cfRule>
  </conditionalFormatting>
  <conditionalFormatting sqref="L187">
    <cfRule type="cellIs" priority="3" operator="notEqual" aboveAverage="0" equalAverage="0" bottom="0" percent="0" rank="0" text="" dxfId="19">
      <formula>C64</formula>
    </cfRule>
  </conditionalFormatting>
  <conditionalFormatting sqref="L210">
    <cfRule type="cellIs" priority="4" operator="notEqual" aboveAverage="0" equalAverage="0" bottom="0" percent="0" rank="0" text="" dxfId="20">
      <formula>D64</formula>
    </cfRule>
  </conditionalFormatting>
  <printOptions headings="false" gridLines="false" gridLinesSet="true" horizontalCentered="false" verticalCentered="false"/>
  <pageMargins left="0.39375" right="0.39375" top="0.984027777777778" bottom="1.693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11:43:47Z</dcterms:created>
  <dc:creator>buratti</dc:creator>
  <dc:description/>
  <dc:language>en-US</dc:language>
  <cp:lastModifiedBy>Administrator</cp:lastModifiedBy>
  <cp:lastPrinted>2006-11-07T09:58:21Z</cp:lastPrinted>
  <dcterms:modified xsi:type="dcterms:W3CDTF">2006-11-15T16:01:27Z</dcterms:modified>
  <cp:revision>0</cp:revision>
  <dc:subject/>
  <dc:title/>
</cp:coreProperties>
</file>