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"/>
  </bookViews>
  <sheets>
    <sheet name="ITALIA" sheetId="1" state="visible" r:id="rId2"/>
    <sheet name="Piemonte" sheetId="2" state="visible" r:id="rId3"/>
    <sheet name="Valle d'Aosta-Vallée d'Aoste" sheetId="3" state="visible" r:id="rId4"/>
    <sheet name="Lombardia" sheetId="4" state="visible" r:id="rId5"/>
    <sheet name="Trentino-Alto Adige" sheetId="5" state="visible" r:id="rId6"/>
    <sheet name="Trento" sheetId="6" state="visible" r:id="rId7"/>
    <sheet name="Bolzano-Bozen" sheetId="7" state="visible" r:id="rId8"/>
    <sheet name="Veneto" sheetId="8" state="visible" r:id="rId9"/>
    <sheet name="Friuli-Venezia Giulia" sheetId="9" state="visible" r:id="rId10"/>
    <sheet name="Ligur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4">
  <si>
    <r>
      <rPr>
        <b val="true"/>
        <sz val="9"/>
        <rFont val="Arial"/>
        <family val="2"/>
      </rPr>
      <t xml:space="preserve">Tavola 1 - Entrate delle Comunità montane per regione, titolo, categoria e gestione. Anno 2007</t>
    </r>
    <r>
      <rPr>
        <i val="true"/>
        <sz val="9"/>
        <rFont val="Arial"/>
        <family val="2"/>
      </rPr>
      <t xml:space="preserve"> (in euro)</t>
    </r>
  </si>
  <si>
    <t xml:space="preserve">TITOLI E CATEGORIE E RISORSE</t>
  </si>
  <si>
    <t xml:space="preserve">Accertamenti</t>
  </si>
  <si>
    <t xml:space="preserve">RISCOSSIONI</t>
  </si>
  <si>
    <t xml:space="preserve">in c/competenza</t>
  </si>
  <si>
    <t xml:space="preserve">in c/residui</t>
  </si>
  <si>
    <t xml:space="preserve">TITOLO I - CONTRIBUTI E TRASFERIMENTI CORRENTI</t>
  </si>
  <si>
    <t xml:space="preserve">Contr. e trasfer. correnti dallo Stato</t>
  </si>
  <si>
    <t xml:space="preserve">Contr. e trasfer. correnti dalla Regione</t>
  </si>
  <si>
    <t xml:space="preserve">Contr. e trasfer. correnti dalla Regione per funz. delegate</t>
  </si>
  <si>
    <t xml:space="preserve">Contr. e trasfer. da parte di organismi comun. e interna. </t>
  </si>
  <si>
    <t xml:space="preserve">Contr. e trasfer. correnti da altri enti del settore pubblico</t>
  </si>
  <si>
    <t xml:space="preserve">Totale</t>
  </si>
  <si>
    <t xml:space="preserve">TITOLO II - ENTRATE EXTRA-TRIBUTARIE</t>
  </si>
  <si>
    <t xml:space="preserve">Proventi dei servizi pubblici</t>
  </si>
  <si>
    <t xml:space="preserve">  Segreteria generale, personale e organizzazione</t>
  </si>
  <si>
    <t xml:space="preserve">  Gestione econ., finanz., progra., provv. e contr. gestio. </t>
  </si>
  <si>
    <t xml:space="preserve">  Ufficio tecnico</t>
  </si>
  <si>
    <t xml:space="preserve">  Trasporto, refezione ed assistenza scolastica</t>
  </si>
  <si>
    <t xml:space="preserve">  Valorizzazione beni di interesse storico e artistico</t>
  </si>
  <si>
    <t xml:space="preserve">  Biblioteche, musei, pinacoteche,.....</t>
  </si>
  <si>
    <t xml:space="preserve">  Turismo e sport</t>
  </si>
  <si>
    <t xml:space="preserve">  Agriturismo</t>
  </si>
  <si>
    <t xml:space="preserve">  Viabilità locale e trasporti</t>
  </si>
  <si>
    <t xml:space="preserve">  Difesa del suolo ed assetto idrogeologico e forestaz.</t>
  </si>
  <si>
    <t xml:space="preserve">  Servizi di tutela, controllo e valorizz. di risorse idriche</t>
  </si>
  <si>
    <t xml:space="preserve">  Prevenzione incendi</t>
  </si>
  <si>
    <t xml:space="preserve">  Servizi di protezione civile</t>
  </si>
  <si>
    <t xml:space="preserve">  Servizi socio-assistenziali e sanitari</t>
  </si>
  <si>
    <t xml:space="preserve">  Agricoltura</t>
  </si>
  <si>
    <t xml:space="preserve">  Industria, commercio e artigianato</t>
  </si>
  <si>
    <t xml:space="preserve">  Altri proventi</t>
  </si>
  <si>
    <t xml:space="preserve">Proventi dei beni dell'ente</t>
  </si>
  <si>
    <t xml:space="preserve">Interessi su anticipazioni o crediti</t>
  </si>
  <si>
    <t xml:space="preserve">Utili netti aziende speciali e partecipate, divid. di società</t>
  </si>
  <si>
    <t xml:space="preserve">Proventi diversi</t>
  </si>
  <si>
    <t xml:space="preserve">TITOLO III - ENTRATE DA ALIENAZIONE DI BENI, TRASFERIMENTI DI CAPITALI E RISCOSSIONI DI CREDITI</t>
  </si>
  <si>
    <t xml:space="preserve">Alienazioni di beni patrimoniali</t>
  </si>
  <si>
    <t xml:space="preserve">   Alienazione beni mobili e diritti reali su beni mobili</t>
  </si>
  <si>
    <t xml:space="preserve">   Alienazione beni immobili e diritti reali su beni immob.</t>
  </si>
  <si>
    <t xml:space="preserve">   di cui: - aree</t>
  </si>
  <si>
    <t xml:space="preserve">   Alienazione di beni patrimoniali diversi</t>
  </si>
  <si>
    <t xml:space="preserve">Trasferimenti di capitali dallo Stato</t>
  </si>
  <si>
    <t xml:space="preserve">Trasferimenti di capitali dalla Regione</t>
  </si>
  <si>
    <t xml:space="preserve">Trasferimenti di capitale da altri enti del settore</t>
  </si>
  <si>
    <t xml:space="preserve">Trasferimenti di capitali da altri soggetti</t>
  </si>
  <si>
    <t xml:space="preserve">Riscossioni di crediti</t>
  </si>
  <si>
    <t xml:space="preserve">TITOLO IV - ENTRATE DA ACCENSIONI DI PRESTITI</t>
  </si>
  <si>
    <t xml:space="preserve">Anticipazioni di cassa</t>
  </si>
  <si>
    <t xml:space="preserve">Finanziamenti a breve termine</t>
  </si>
  <si>
    <t xml:space="preserve">Assunzioni di mutui e prestiti</t>
  </si>
  <si>
    <t xml:space="preserve">Emissioni di prestiti obbligazionari</t>
  </si>
  <si>
    <t xml:space="preserve">TITOLO V - ENTRATE DA SERVIZI PER CONTO DI TERZI</t>
  </si>
  <si>
    <t xml:space="preserve">TOTALE GENERALE DELLE ENT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#,##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8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177492825</v>
      </c>
      <c r="C7" s="9" t="n">
        <v>168993613</v>
      </c>
      <c r="D7" s="9" t="n">
        <v>9124979</v>
      </c>
    </row>
    <row r="8" customFormat="false" ht="11.25" hidden="false" customHeight="false" outlineLevel="0" collapsed="false">
      <c r="A8" s="8" t="s">
        <v>8</v>
      </c>
      <c r="B8" s="9" t="n">
        <v>189351193</v>
      </c>
      <c r="C8" s="9" t="n">
        <v>144058927</v>
      </c>
      <c r="D8" s="9" t="n">
        <v>51807006</v>
      </c>
    </row>
    <row r="9" customFormat="false" ht="11.25" hidden="false" customHeight="false" outlineLevel="0" collapsed="false">
      <c r="A9" s="8" t="s">
        <v>9</v>
      </c>
      <c r="B9" s="9" t="n">
        <v>215934127</v>
      </c>
      <c r="C9" s="9" t="n">
        <v>154803631</v>
      </c>
      <c r="D9" s="9" t="n">
        <v>49672857</v>
      </c>
    </row>
    <row r="10" customFormat="false" ht="11.25" hidden="false" customHeight="false" outlineLevel="0" collapsed="false">
      <c r="A10" s="8" t="s">
        <v>10</v>
      </c>
      <c r="B10" s="9" t="n">
        <v>1264792</v>
      </c>
      <c r="C10" s="9" t="n">
        <v>298927</v>
      </c>
      <c r="D10" s="9" t="n">
        <v>928723</v>
      </c>
    </row>
    <row r="11" customFormat="false" ht="11.25" hidden="false" customHeight="false" outlineLevel="0" collapsed="false">
      <c r="A11" s="8" t="s">
        <v>11</v>
      </c>
      <c r="B11" s="9" t="n">
        <v>188521357</v>
      </c>
      <c r="C11" s="9" t="n">
        <v>102144274</v>
      </c>
      <c r="D11" s="9" t="n">
        <v>67073445</v>
      </c>
    </row>
    <row r="12" customFormat="false" ht="11.25" hidden="false" customHeight="false" outlineLevel="0" collapsed="false">
      <c r="A12" s="10" t="s">
        <v>12</v>
      </c>
      <c r="B12" s="11" t="n">
        <v>772564294</v>
      </c>
      <c r="C12" s="11" t="n">
        <v>570299372</v>
      </c>
      <c r="D12" s="11" t="n">
        <v>178607010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159758747</v>
      </c>
      <c r="C15" s="9" t="n">
        <v>94596603</v>
      </c>
      <c r="D15" s="9" t="n">
        <v>53117894</v>
      </c>
    </row>
    <row r="16" s="17" customFormat="true" ht="11.25" hidden="false" customHeight="false" outlineLevel="0" collapsed="false">
      <c r="A16" s="15" t="s">
        <v>15</v>
      </c>
      <c r="B16" s="16" t="n">
        <v>10419548</v>
      </c>
      <c r="C16" s="16" t="n">
        <v>6361184</v>
      </c>
      <c r="D16" s="16" t="n">
        <v>5198928</v>
      </c>
    </row>
    <row r="17" s="17" customFormat="true" ht="11.25" hidden="false" customHeight="false" outlineLevel="0" collapsed="false">
      <c r="A17" s="15" t="s">
        <v>16</v>
      </c>
      <c r="B17" s="16" t="n">
        <v>429761</v>
      </c>
      <c r="C17" s="16" t="n">
        <v>134245</v>
      </c>
      <c r="D17" s="16" t="n">
        <v>236649</v>
      </c>
    </row>
    <row r="18" s="17" customFormat="true" ht="11.25" hidden="false" customHeight="false" outlineLevel="0" collapsed="false">
      <c r="A18" s="15" t="s">
        <v>17</v>
      </c>
      <c r="B18" s="16" t="n">
        <v>1039165</v>
      </c>
      <c r="C18" s="16" t="n">
        <v>498329</v>
      </c>
      <c r="D18" s="16" t="n">
        <v>412062</v>
      </c>
    </row>
    <row r="19" s="17" customFormat="true" ht="11.25" hidden="false" customHeight="false" outlineLevel="0" collapsed="false">
      <c r="A19" s="15" t="s">
        <v>18</v>
      </c>
      <c r="B19" s="16" t="n">
        <v>9419092</v>
      </c>
      <c r="C19" s="16" t="n">
        <v>8710134</v>
      </c>
      <c r="D19" s="16" t="n">
        <v>354976</v>
      </c>
    </row>
    <row r="20" s="17" customFormat="true" ht="11.25" hidden="false" customHeight="false" outlineLevel="0" collapsed="false">
      <c r="A20" s="15" t="s">
        <v>19</v>
      </c>
      <c r="B20" s="16" t="n">
        <v>11279</v>
      </c>
      <c r="C20" s="16" t="n">
        <v>11179</v>
      </c>
      <c r="D20" s="16" t="n">
        <v>282</v>
      </c>
    </row>
    <row r="21" s="17" customFormat="true" ht="11.25" hidden="false" customHeight="false" outlineLevel="0" collapsed="false">
      <c r="A21" s="15" t="s">
        <v>20</v>
      </c>
      <c r="B21" s="16" t="n">
        <v>41947</v>
      </c>
      <c r="C21" s="16" t="n">
        <v>40744</v>
      </c>
      <c r="D21" s="16" t="n">
        <v>3006</v>
      </c>
    </row>
    <row r="22" s="17" customFormat="true" ht="11.25" hidden="false" customHeight="false" outlineLevel="0" collapsed="false">
      <c r="A22" s="15" t="s">
        <v>21</v>
      </c>
      <c r="B22" s="16" t="n">
        <v>751665</v>
      </c>
      <c r="C22" s="16" t="n">
        <v>517973</v>
      </c>
      <c r="D22" s="16" t="n">
        <v>111818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648652</v>
      </c>
      <c r="C24" s="16" t="n">
        <v>374034</v>
      </c>
      <c r="D24" s="16" t="n">
        <v>300917</v>
      </c>
    </row>
    <row r="25" s="17" customFormat="true" ht="11.25" hidden="false" customHeight="false" outlineLevel="0" collapsed="false">
      <c r="A25" s="15" t="s">
        <v>24</v>
      </c>
      <c r="B25" s="16" t="n">
        <v>28488412</v>
      </c>
      <c r="C25" s="16" t="n">
        <v>12096290</v>
      </c>
      <c r="D25" s="16" t="n">
        <v>9956537</v>
      </c>
    </row>
    <row r="26" s="17" customFormat="true" ht="11.25" hidden="false" customHeight="false" outlineLevel="0" collapsed="false">
      <c r="A26" s="18" t="s">
        <v>25</v>
      </c>
      <c r="B26" s="16" t="n">
        <v>13927087</v>
      </c>
      <c r="C26" s="16" t="n">
        <v>8037247</v>
      </c>
      <c r="D26" s="16" t="n">
        <v>4751435</v>
      </c>
    </row>
    <row r="27" s="17" customFormat="true" ht="11.25" hidden="false" customHeight="false" outlineLevel="0" collapsed="false">
      <c r="A27" s="15" t="s">
        <v>26</v>
      </c>
      <c r="B27" s="16" t="n">
        <v>6120</v>
      </c>
      <c r="C27" s="16" t="n">
        <v>208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15357</v>
      </c>
      <c r="C28" s="16" t="n">
        <v>14170</v>
      </c>
      <c r="D28" s="16" t="n">
        <v>3737</v>
      </c>
    </row>
    <row r="29" s="17" customFormat="true" ht="11.25" hidden="false" customHeight="false" outlineLevel="0" collapsed="false">
      <c r="A29" s="15" t="s">
        <v>28</v>
      </c>
      <c r="B29" s="16" t="n">
        <v>30435517</v>
      </c>
      <c r="C29" s="16" t="n">
        <v>21293827</v>
      </c>
      <c r="D29" s="16" t="n">
        <v>8359616</v>
      </c>
    </row>
    <row r="30" s="17" customFormat="true" ht="11.25" hidden="false" customHeight="false" outlineLevel="0" collapsed="false">
      <c r="A30" s="18" t="s">
        <v>29</v>
      </c>
      <c r="B30" s="16" t="n">
        <v>754979</v>
      </c>
      <c r="C30" s="16" t="n">
        <v>134667</v>
      </c>
      <c r="D30" s="16" t="n">
        <v>557950</v>
      </c>
    </row>
    <row r="31" s="17" customFormat="true" ht="11.25" hidden="false" customHeight="false" outlineLevel="0" collapsed="false">
      <c r="A31" s="15" t="s">
        <v>30</v>
      </c>
      <c r="B31" s="16" t="n">
        <v>327982</v>
      </c>
      <c r="C31" s="16" t="n">
        <v>36841</v>
      </c>
      <c r="D31" s="16" t="n">
        <v>306863</v>
      </c>
    </row>
    <row r="32" s="17" customFormat="true" ht="11.25" hidden="false" customHeight="false" outlineLevel="0" collapsed="false">
      <c r="A32" s="15" t="s">
        <v>31</v>
      </c>
      <c r="B32" s="16" t="n">
        <v>63042184</v>
      </c>
      <c r="C32" s="16" t="n">
        <v>36335531</v>
      </c>
      <c r="D32" s="16" t="n">
        <v>22563118</v>
      </c>
    </row>
    <row r="33" customFormat="false" ht="11.25" hidden="false" customHeight="false" outlineLevel="0" collapsed="false">
      <c r="A33" s="8" t="s">
        <v>32</v>
      </c>
      <c r="B33" s="9" t="n">
        <v>10681315</v>
      </c>
      <c r="C33" s="9" t="n">
        <v>6641431</v>
      </c>
      <c r="D33" s="9" t="n">
        <v>4482713</v>
      </c>
    </row>
    <row r="34" customFormat="false" ht="11.25" hidden="false" customHeight="false" outlineLevel="0" collapsed="false">
      <c r="A34" s="8" t="s">
        <v>33</v>
      </c>
      <c r="B34" s="9" t="n">
        <v>5480333</v>
      </c>
      <c r="C34" s="9" t="n">
        <v>4440841</v>
      </c>
      <c r="D34" s="9" t="n">
        <v>1377449</v>
      </c>
    </row>
    <row r="35" customFormat="false" ht="11.25" hidden="false" customHeight="false" outlineLevel="0" collapsed="false">
      <c r="A35" s="8" t="s">
        <v>34</v>
      </c>
      <c r="B35" s="9" t="n">
        <v>287790</v>
      </c>
      <c r="C35" s="9" t="n">
        <v>262516</v>
      </c>
      <c r="D35" s="9" t="n">
        <v>3521</v>
      </c>
    </row>
    <row r="36" customFormat="false" ht="11.25" hidden="false" customHeight="false" outlineLevel="0" collapsed="false">
      <c r="A36" s="8" t="s">
        <v>35</v>
      </c>
      <c r="B36" s="9" t="n">
        <v>90673614</v>
      </c>
      <c r="C36" s="9" t="n">
        <v>47246835</v>
      </c>
      <c r="D36" s="9" t="n">
        <v>34038629</v>
      </c>
    </row>
    <row r="37" s="19" customFormat="true" ht="11.25" hidden="false" customHeight="false" outlineLevel="0" collapsed="false">
      <c r="A37" s="10" t="s">
        <v>12</v>
      </c>
      <c r="B37" s="11" t="n">
        <v>266881799</v>
      </c>
      <c r="C37" s="11" t="n">
        <v>153188226</v>
      </c>
      <c r="D37" s="11" t="n">
        <v>93020206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6873258</v>
      </c>
      <c r="C40" s="9" t="n">
        <v>4972793</v>
      </c>
      <c r="D40" s="9" t="n">
        <v>2000786</v>
      </c>
    </row>
    <row r="41" s="17" customFormat="true" ht="11.25" hidden="false" customHeight="false" outlineLevel="0" collapsed="false">
      <c r="A41" s="22" t="s">
        <v>38</v>
      </c>
      <c r="B41" s="16" t="n">
        <v>1042849</v>
      </c>
      <c r="C41" s="16" t="n">
        <v>416558</v>
      </c>
      <c r="D41" s="16" t="n">
        <v>712602</v>
      </c>
    </row>
    <row r="42" s="17" customFormat="true" ht="11.25" hidden="false" customHeight="false" outlineLevel="0" collapsed="false">
      <c r="A42" s="22" t="s">
        <v>39</v>
      </c>
      <c r="B42" s="16" t="n">
        <v>2385034</v>
      </c>
      <c r="C42" s="16" t="n">
        <v>2120535</v>
      </c>
      <c r="D42" s="16" t="n">
        <v>811366</v>
      </c>
    </row>
    <row r="43" s="17" customFormat="true" ht="11.25" hidden="false" customHeight="false" outlineLevel="0" collapsed="false">
      <c r="A43" s="22" t="s">
        <v>40</v>
      </c>
      <c r="B43" s="16" t="n">
        <v>2207896</v>
      </c>
      <c r="C43" s="16" t="n">
        <v>2111631</v>
      </c>
      <c r="D43" s="16" t="n">
        <v>618571</v>
      </c>
    </row>
    <row r="44" s="17" customFormat="true" ht="11.25" hidden="false" customHeight="false" outlineLevel="0" collapsed="false">
      <c r="A44" s="22" t="s">
        <v>41</v>
      </c>
      <c r="B44" s="16" t="n">
        <v>3445375</v>
      </c>
      <c r="C44" s="16" t="n">
        <v>2435700</v>
      </c>
      <c r="D44" s="16" t="n">
        <v>476818</v>
      </c>
    </row>
    <row r="45" customFormat="false" ht="11.25" hidden="false" customHeight="false" outlineLevel="0" collapsed="false">
      <c r="A45" s="21" t="s">
        <v>42</v>
      </c>
      <c r="B45" s="9" t="n">
        <v>16171676</v>
      </c>
      <c r="C45" s="9" t="n">
        <v>8019693</v>
      </c>
      <c r="D45" s="9" t="n">
        <v>12466169</v>
      </c>
    </row>
    <row r="46" customFormat="false" ht="11.25" hidden="false" customHeight="false" outlineLevel="0" collapsed="false">
      <c r="A46" s="21" t="s">
        <v>43</v>
      </c>
      <c r="B46" s="9" t="n">
        <v>530337506</v>
      </c>
      <c r="C46" s="9" t="n">
        <v>170071239</v>
      </c>
      <c r="D46" s="9" t="n">
        <v>331558800</v>
      </c>
    </row>
    <row r="47" customFormat="false" ht="11.25" hidden="false" customHeight="false" outlineLevel="0" collapsed="false">
      <c r="A47" s="21" t="s">
        <v>44</v>
      </c>
      <c r="B47" s="9" t="n">
        <v>69684400</v>
      </c>
      <c r="C47" s="9" t="n">
        <v>16193546</v>
      </c>
      <c r="D47" s="9" t="n">
        <v>45459807</v>
      </c>
    </row>
    <row r="48" customFormat="false" ht="11.25" hidden="false" customHeight="false" outlineLevel="0" collapsed="false">
      <c r="A48" s="21" t="s">
        <v>45</v>
      </c>
      <c r="B48" s="9" t="n">
        <v>37835122</v>
      </c>
      <c r="C48" s="9" t="n">
        <v>11164416</v>
      </c>
      <c r="D48" s="9" t="n">
        <v>16623972</v>
      </c>
    </row>
    <row r="49" customFormat="false" ht="11.25" hidden="false" customHeight="false" outlineLevel="0" collapsed="false">
      <c r="A49" s="21" t="s">
        <v>46</v>
      </c>
      <c r="B49" s="9" t="n">
        <v>16148814</v>
      </c>
      <c r="C49" s="9" t="n">
        <v>12400189</v>
      </c>
      <c r="D49" s="9" t="n">
        <v>5227003</v>
      </c>
    </row>
    <row r="50" s="19" customFormat="true" ht="11.25" hidden="false" customHeight="false" outlineLevel="0" collapsed="false">
      <c r="A50" s="10" t="s">
        <v>12</v>
      </c>
      <c r="B50" s="11" t="n">
        <v>677050776</v>
      </c>
      <c r="C50" s="11" t="n">
        <v>222821876</v>
      </c>
      <c r="D50" s="11" t="n">
        <v>413336537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47003565</v>
      </c>
      <c r="C53" s="9" t="n">
        <v>46787249</v>
      </c>
      <c r="D53" s="9" t="n">
        <v>303084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36000</v>
      </c>
    </row>
    <row r="55" customFormat="false" ht="11.25" hidden="false" customHeight="false" outlineLevel="0" collapsed="false">
      <c r="A55" s="21" t="s">
        <v>50</v>
      </c>
      <c r="B55" s="9" t="n">
        <v>28724214</v>
      </c>
      <c r="C55" s="9" t="n">
        <v>4702712</v>
      </c>
      <c r="D55" s="9" t="n">
        <v>36286081</v>
      </c>
    </row>
    <row r="56" customFormat="false" ht="11.25" hidden="false" customHeight="false" outlineLevel="0" collapsed="false">
      <c r="A56" s="8" t="s">
        <v>51</v>
      </c>
      <c r="B56" s="9" t="n">
        <v>2570000</v>
      </c>
      <c r="C56" s="9" t="n">
        <v>257000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78297779</v>
      </c>
      <c r="C57" s="11" t="n">
        <v>54059961</v>
      </c>
      <c r="D57" s="11" t="n">
        <v>36625165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254641322</v>
      </c>
      <c r="C60" s="11" t="n">
        <v>230390058</v>
      </c>
      <c r="D60" s="11" t="n">
        <v>32304229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2049435970</v>
      </c>
      <c r="C62" s="11" t="n">
        <v>1230759493</v>
      </c>
      <c r="D62" s="11" t="n">
        <v>753893147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0">
      <formula>B12+B37+B50+B57+B60</formula>
    </cfRule>
  </conditionalFormatting>
  <conditionalFormatting sqref="B57:D59">
    <cfRule type="cellIs" priority="3" operator="notEqual" aboveAverage="0" equalAverage="0" bottom="0" percent="0" rank="0" text="" dxfId="1">
      <formula>SUM(B53:B56)</formula>
    </cfRule>
  </conditionalFormatting>
  <conditionalFormatting sqref="B50:D52">
    <cfRule type="cellIs" priority="4" operator="notEqual" aboveAverage="0" equalAverage="0" bottom="0" percent="0" rank="0" text="" dxfId="2">
      <formula>B40+B45+B46+B47+B48+B49</formula>
    </cfRule>
  </conditionalFormatting>
  <conditionalFormatting sqref="B42:D42">
    <cfRule type="cellIs" priority="5" operator="lessThan" aboveAverage="0" equalAverage="0" bottom="0" percent="0" rank="0" text="" dxfId="3">
      <formula>B43</formula>
    </cfRule>
  </conditionalFormatting>
  <conditionalFormatting sqref="B40:D40">
    <cfRule type="cellIs" priority="6" operator="notEqual" aboveAverage="0" equalAverage="0" bottom="0" percent="0" rank="0" text="" dxfId="4">
      <formula>B41+B42+B44</formula>
    </cfRule>
  </conditionalFormatting>
  <conditionalFormatting sqref="B37:D39">
    <cfRule type="cellIs" priority="7" operator="notEqual" aboveAverage="0" equalAverage="0" bottom="0" percent="0" rank="0" text="" dxfId="5">
      <formula>B15+B33+B34+B35+B36</formula>
    </cfRule>
  </conditionalFormatting>
  <conditionalFormatting sqref="B15:D15">
    <cfRule type="cellIs" priority="8" operator="notEqual" aboveAverage="0" equalAverage="0" bottom="0" percent="0" rank="0" text="" dxfId="6">
      <formula>SUM(B16:B32)</formula>
    </cfRule>
  </conditionalFormatting>
  <conditionalFormatting sqref="B12:D14">
    <cfRule type="cellIs" priority="9" operator="notEqual" aboveAverage="0" equalAverage="0" bottom="0" percent="0" rank="0" text="" dxfId="7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7779644</v>
      </c>
      <c r="C7" s="9" t="n">
        <v>7487630</v>
      </c>
      <c r="D7" s="9" t="n">
        <v>110536</v>
      </c>
    </row>
    <row r="8" customFormat="false" ht="11.25" hidden="false" customHeight="false" outlineLevel="0" collapsed="false">
      <c r="A8" s="8" t="s">
        <v>8</v>
      </c>
      <c r="B8" s="9" t="n">
        <v>5739173</v>
      </c>
      <c r="C8" s="9" t="n">
        <v>3840290</v>
      </c>
      <c r="D8" s="9" t="n">
        <v>3883210</v>
      </c>
    </row>
    <row r="9" customFormat="false" ht="11.25" hidden="false" customHeight="false" outlineLevel="0" collapsed="false">
      <c r="A9" s="8" t="s">
        <v>9</v>
      </c>
      <c r="B9" s="9" t="n">
        <v>1392252</v>
      </c>
      <c r="C9" s="9" t="n">
        <v>1245352</v>
      </c>
      <c r="D9" s="9" t="n">
        <v>81189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163265</v>
      </c>
    </row>
    <row r="11" customFormat="false" ht="11.25" hidden="false" customHeight="false" outlineLevel="0" collapsed="false">
      <c r="A11" s="8" t="s">
        <v>11</v>
      </c>
      <c r="B11" s="9" t="n">
        <v>6174111</v>
      </c>
      <c r="C11" s="9" t="n">
        <v>3505681</v>
      </c>
      <c r="D11" s="9" t="n">
        <v>2060806</v>
      </c>
    </row>
    <row r="12" customFormat="false" ht="11.25" hidden="false" customHeight="false" outlineLevel="0" collapsed="false">
      <c r="A12" s="10" t="s">
        <v>12</v>
      </c>
      <c r="B12" s="11" t="n">
        <v>21085180</v>
      </c>
      <c r="C12" s="11" t="n">
        <v>16078953</v>
      </c>
      <c r="D12" s="11" t="n">
        <v>6299006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1338986</v>
      </c>
      <c r="C15" s="9" t="n">
        <v>895451</v>
      </c>
      <c r="D15" s="9" t="n">
        <v>326309</v>
      </c>
    </row>
    <row r="16" s="17" customFormat="true" ht="11.25" hidden="false" customHeight="false" outlineLevel="0" collapsed="false">
      <c r="A16" s="15" t="s">
        <v>15</v>
      </c>
      <c r="B16" s="16" t="n">
        <v>87236</v>
      </c>
      <c r="C16" s="16" t="n">
        <v>60372</v>
      </c>
      <c r="D16" s="16" t="n">
        <v>31046</v>
      </c>
    </row>
    <row r="17" s="17" customFormat="true" ht="11.25" hidden="false" customHeight="fals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17" customFormat="true" ht="11.25" hidden="false" customHeight="fals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17" customFormat="true" ht="11.25" hidden="false" customHeight="false" outlineLevel="0" collapsed="false">
      <c r="A19" s="15" t="s">
        <v>18</v>
      </c>
      <c r="B19" s="16" t="n">
        <v>0</v>
      </c>
      <c r="C19" s="16" t="n">
        <v>0</v>
      </c>
      <c r="D19" s="16" t="n">
        <v>0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17" customFormat="true" ht="11.25" hidden="false" customHeight="false" outlineLevel="0" collapsed="false">
      <c r="A25" s="15" t="s">
        <v>24</v>
      </c>
      <c r="B25" s="16" t="n">
        <v>15457</v>
      </c>
      <c r="C25" s="16" t="n">
        <v>14256</v>
      </c>
      <c r="D25" s="16" t="n">
        <v>56</v>
      </c>
    </row>
    <row r="26" s="17" customFormat="true" ht="11.25" hidden="false" customHeight="false" outlineLevel="0" collapsed="false">
      <c r="A26" s="18" t="s">
        <v>25</v>
      </c>
      <c r="B26" s="16" t="n">
        <v>0</v>
      </c>
      <c r="C26" s="16" t="n">
        <v>0</v>
      </c>
      <c r="D26" s="16" t="n">
        <v>0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17" customFormat="true" ht="11.25" hidden="false" customHeight="false" outlineLevel="0" collapsed="false">
      <c r="A30" s="18" t="s">
        <v>29</v>
      </c>
      <c r="B30" s="16" t="n">
        <v>0</v>
      </c>
      <c r="C30" s="16" t="n">
        <v>0</v>
      </c>
      <c r="D30" s="16" t="n">
        <v>0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1236293</v>
      </c>
      <c r="C32" s="16" t="n">
        <v>820823</v>
      </c>
      <c r="D32" s="16" t="n">
        <v>295207</v>
      </c>
    </row>
    <row r="33" customFormat="false" ht="11.25" hidden="false" customHeight="false" outlineLevel="0" collapsed="false">
      <c r="A33" s="8" t="s">
        <v>32</v>
      </c>
      <c r="B33" s="9" t="n">
        <v>137713</v>
      </c>
      <c r="C33" s="9" t="n">
        <v>120155</v>
      </c>
      <c r="D33" s="9" t="n">
        <v>0</v>
      </c>
    </row>
    <row r="34" customFormat="false" ht="11.25" hidden="false" customHeight="false" outlineLevel="0" collapsed="false">
      <c r="A34" s="8" t="s">
        <v>33</v>
      </c>
      <c r="B34" s="9" t="n">
        <v>188936</v>
      </c>
      <c r="C34" s="9" t="n">
        <v>176548</v>
      </c>
      <c r="D34" s="9" t="n">
        <v>8391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720484</v>
      </c>
      <c r="C36" s="9" t="n">
        <v>528550</v>
      </c>
      <c r="D36" s="9" t="n">
        <v>249311</v>
      </c>
    </row>
    <row r="37" s="19" customFormat="true" ht="11.25" hidden="false" customHeight="false" outlineLevel="0" collapsed="false">
      <c r="A37" s="10" t="s">
        <v>12</v>
      </c>
      <c r="B37" s="11" t="n">
        <v>2386119</v>
      </c>
      <c r="C37" s="11" t="n">
        <v>1720704</v>
      </c>
      <c r="D37" s="11" t="n">
        <v>584011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23801</v>
      </c>
      <c r="C40" s="9" t="n">
        <v>5101</v>
      </c>
      <c r="D40" s="9" t="n">
        <v>0</v>
      </c>
    </row>
    <row r="41" s="17" customFormat="true" ht="11.25" hidden="false" customHeight="false" outlineLevel="0" collapsed="false">
      <c r="A41" s="22" t="s">
        <v>38</v>
      </c>
      <c r="B41" s="16" t="n">
        <v>19501</v>
      </c>
      <c r="C41" s="16" t="n">
        <v>801</v>
      </c>
      <c r="D41" s="16" t="n">
        <v>0</v>
      </c>
    </row>
    <row r="42" s="17" customFormat="true" ht="11.25" hidden="false" customHeight="false" outlineLevel="0" collapsed="false">
      <c r="A42" s="22" t="s">
        <v>39</v>
      </c>
      <c r="B42" s="16" t="n">
        <v>0</v>
      </c>
      <c r="C42" s="16" t="n">
        <v>0</v>
      </c>
      <c r="D42" s="16" t="n">
        <v>0</v>
      </c>
    </row>
    <row r="43" s="17" customFormat="true" ht="11.25" hidden="false" customHeight="false" outlineLevel="0" collapsed="false">
      <c r="A43" s="22" t="s">
        <v>40</v>
      </c>
      <c r="B43" s="16" t="n">
        <v>0</v>
      </c>
      <c r="C43" s="16" t="n">
        <v>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4300</v>
      </c>
      <c r="C44" s="16" t="n">
        <v>4300</v>
      </c>
      <c r="D44" s="16" t="n">
        <v>0</v>
      </c>
    </row>
    <row r="45" customFormat="false" ht="11.25" hidden="false" customHeight="false" outlineLevel="0" collapsed="false">
      <c r="A45" s="21" t="s">
        <v>42</v>
      </c>
      <c r="B45" s="9" t="n">
        <v>0</v>
      </c>
      <c r="C45" s="9" t="n">
        <v>0</v>
      </c>
      <c r="D45" s="9" t="n">
        <v>66869</v>
      </c>
    </row>
    <row r="46" customFormat="false" ht="11.25" hidden="false" customHeight="false" outlineLevel="0" collapsed="false">
      <c r="A46" s="21" t="s">
        <v>43</v>
      </c>
      <c r="B46" s="9" t="n">
        <v>11038337</v>
      </c>
      <c r="C46" s="9" t="n">
        <v>2592409</v>
      </c>
      <c r="D46" s="9" t="n">
        <v>14343044</v>
      </c>
    </row>
    <row r="47" customFormat="false" ht="11.25" hidden="false" customHeight="false" outlineLevel="0" collapsed="false">
      <c r="A47" s="21" t="s">
        <v>44</v>
      </c>
      <c r="B47" s="9" t="n">
        <v>2574777</v>
      </c>
      <c r="C47" s="9" t="n">
        <v>558742</v>
      </c>
      <c r="D47" s="9" t="n">
        <v>1839807</v>
      </c>
    </row>
    <row r="48" customFormat="false" ht="11.25" hidden="false" customHeight="false" outlineLevel="0" collapsed="false">
      <c r="A48" s="21" t="s">
        <v>45</v>
      </c>
      <c r="B48" s="9" t="n">
        <v>218374</v>
      </c>
      <c r="C48" s="9" t="n">
        <v>159825</v>
      </c>
      <c r="D48" s="9" t="n">
        <v>191938</v>
      </c>
    </row>
    <row r="49" customFormat="false" ht="11.25" hidden="false" customHeight="false" outlineLevel="0" collapsed="false">
      <c r="A49" s="21" t="s">
        <v>46</v>
      </c>
      <c r="B49" s="9" t="n">
        <v>3998229</v>
      </c>
      <c r="C49" s="9" t="n">
        <v>1999023</v>
      </c>
      <c r="D49" s="9" t="n">
        <v>2220947</v>
      </c>
    </row>
    <row r="50" s="19" customFormat="true" ht="11.25" hidden="false" customHeight="false" outlineLevel="0" collapsed="false">
      <c r="A50" s="10" t="s">
        <v>12</v>
      </c>
      <c r="B50" s="11" t="n">
        <v>17853518</v>
      </c>
      <c r="C50" s="11" t="n">
        <v>5315100</v>
      </c>
      <c r="D50" s="11" t="n">
        <v>18662605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445000</v>
      </c>
      <c r="C55" s="9" t="n">
        <v>142397</v>
      </c>
      <c r="D55" s="9" t="n">
        <v>2814124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445000</v>
      </c>
      <c r="C57" s="11" t="n">
        <v>142397</v>
      </c>
      <c r="D57" s="11" t="n">
        <v>2814124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3598496</v>
      </c>
      <c r="C60" s="11" t="n">
        <v>3481664</v>
      </c>
      <c r="D60" s="11" t="n">
        <v>70019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45368313</v>
      </c>
      <c r="C62" s="11" t="n">
        <v>26738818</v>
      </c>
      <c r="D62" s="11" t="n">
        <v>28429765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64">
      <formula>B12+B37+B50+B57+B60</formula>
    </cfRule>
  </conditionalFormatting>
  <conditionalFormatting sqref="B57:D59">
    <cfRule type="cellIs" priority="3" operator="notEqual" aboveAverage="0" equalAverage="0" bottom="0" percent="0" rank="0" text="" dxfId="65">
      <formula>SUM(B53:B56)</formula>
    </cfRule>
  </conditionalFormatting>
  <conditionalFormatting sqref="B50:D52">
    <cfRule type="cellIs" priority="4" operator="notEqual" aboveAverage="0" equalAverage="0" bottom="0" percent="0" rank="0" text="" dxfId="66">
      <formula>B40+B45+B46+B47+B48+B49</formula>
    </cfRule>
  </conditionalFormatting>
  <conditionalFormatting sqref="B42:D42">
    <cfRule type="cellIs" priority="5" operator="lessThan" aboveAverage="0" equalAverage="0" bottom="0" percent="0" rank="0" text="" dxfId="67">
      <formula>B43</formula>
    </cfRule>
  </conditionalFormatting>
  <conditionalFormatting sqref="B40:D40">
    <cfRule type="cellIs" priority="6" operator="notEqual" aboveAverage="0" equalAverage="0" bottom="0" percent="0" rank="0" text="" dxfId="68">
      <formula>B41+B42+B44</formula>
    </cfRule>
  </conditionalFormatting>
  <conditionalFormatting sqref="B37:D39">
    <cfRule type="cellIs" priority="7" operator="notEqual" aboveAverage="0" equalAverage="0" bottom="0" percent="0" rank="0" text="" dxfId="69">
      <formula>B15+B33+B34+B35+B36</formula>
    </cfRule>
  </conditionalFormatting>
  <conditionalFormatting sqref="B15:D15">
    <cfRule type="cellIs" priority="8" operator="notEqual" aboveAverage="0" equalAverage="0" bottom="0" percent="0" rank="0" text="" dxfId="70">
      <formula>SUM(B16:B32)</formula>
    </cfRule>
  </conditionalFormatting>
  <conditionalFormatting sqref="B12:D14">
    <cfRule type="cellIs" priority="9" operator="notEqual" aboveAverage="0" equalAverage="0" bottom="0" percent="0" rank="0" text="" dxfId="71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7433090</v>
      </c>
      <c r="C7" s="9" t="n">
        <v>6986156</v>
      </c>
      <c r="D7" s="9" t="n">
        <v>890559</v>
      </c>
    </row>
    <row r="8" customFormat="false" ht="11.25" hidden="false" customHeight="false" outlineLevel="0" collapsed="false">
      <c r="A8" s="8" t="s">
        <v>8</v>
      </c>
      <c r="B8" s="9" t="n">
        <v>5219065</v>
      </c>
      <c r="C8" s="9" t="n">
        <v>4372335</v>
      </c>
      <c r="D8" s="9" t="n">
        <v>10886561</v>
      </c>
    </row>
    <row r="9" customFormat="false" ht="11.25" hidden="false" customHeight="false" outlineLevel="0" collapsed="false">
      <c r="A9" s="8" t="s">
        <v>9</v>
      </c>
      <c r="B9" s="9" t="n">
        <v>1429303</v>
      </c>
      <c r="C9" s="9" t="n">
        <v>395365</v>
      </c>
      <c r="D9" s="9" t="n">
        <v>383013</v>
      </c>
    </row>
    <row r="10" customFormat="false" ht="11.25" hidden="false" customHeight="false" outlineLevel="0" collapsed="false">
      <c r="A10" s="8" t="s">
        <v>10</v>
      </c>
      <c r="B10" s="9" t="n">
        <v>323394</v>
      </c>
      <c r="C10" s="9" t="n">
        <v>40797</v>
      </c>
      <c r="D10" s="9" t="n">
        <v>10428</v>
      </c>
    </row>
    <row r="11" customFormat="false" ht="11.25" hidden="false" customHeight="false" outlineLevel="0" collapsed="false">
      <c r="A11" s="8" t="s">
        <v>11</v>
      </c>
      <c r="B11" s="9" t="n">
        <v>13265499</v>
      </c>
      <c r="C11" s="9" t="n">
        <v>5676415</v>
      </c>
      <c r="D11" s="9" t="n">
        <v>4618055</v>
      </c>
    </row>
    <row r="12" customFormat="false" ht="11.25" hidden="false" customHeight="false" outlineLevel="0" collapsed="false">
      <c r="A12" s="10" t="s">
        <v>12</v>
      </c>
      <c r="B12" s="11" t="n">
        <v>27670351</v>
      </c>
      <c r="C12" s="11" t="n">
        <v>17471068</v>
      </c>
      <c r="D12" s="11" t="n">
        <v>16788616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6524867</v>
      </c>
      <c r="C15" s="9" t="n">
        <v>4374130</v>
      </c>
      <c r="D15" s="9" t="n">
        <v>2189720</v>
      </c>
    </row>
    <row r="16" s="17" customFormat="true" ht="11.25" hidden="false" customHeight="false" outlineLevel="0" collapsed="false">
      <c r="A16" s="15" t="s">
        <v>15</v>
      </c>
      <c r="B16" s="16" t="n">
        <v>514168</v>
      </c>
      <c r="C16" s="16" t="n">
        <v>454897</v>
      </c>
      <c r="D16" s="16" t="n">
        <v>25334</v>
      </c>
    </row>
    <row r="17" s="17" customFormat="true" ht="11.25" hidden="false" customHeight="fals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17" customFormat="true" ht="11.25" hidden="false" customHeight="false" outlineLevel="0" collapsed="false">
      <c r="A18" s="15" t="s">
        <v>17</v>
      </c>
      <c r="B18" s="16" t="n">
        <v>1440</v>
      </c>
      <c r="C18" s="16" t="n">
        <v>775</v>
      </c>
      <c r="D18" s="16" t="n">
        <v>86</v>
      </c>
    </row>
    <row r="19" s="17" customFormat="true" ht="11.25" hidden="false" customHeight="false" outlineLevel="0" collapsed="false">
      <c r="A19" s="15" t="s">
        <v>18</v>
      </c>
      <c r="B19" s="16" t="n">
        <v>26500</v>
      </c>
      <c r="C19" s="16" t="n">
        <v>18828</v>
      </c>
      <c r="D19" s="16" t="n">
        <v>10000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17" customFormat="true" ht="11.25" hidden="false" customHeight="false" outlineLevel="0" collapsed="false">
      <c r="A25" s="15" t="s">
        <v>24</v>
      </c>
      <c r="B25" s="16" t="n">
        <v>4409419</v>
      </c>
      <c r="C25" s="16" t="n">
        <v>2420730</v>
      </c>
      <c r="D25" s="16" t="n">
        <v>2135899</v>
      </c>
    </row>
    <row r="26" s="17" customFormat="true" ht="11.25" hidden="false" customHeight="false" outlineLevel="0" collapsed="false">
      <c r="A26" s="18" t="s">
        <v>25</v>
      </c>
      <c r="B26" s="16" t="n">
        <v>0</v>
      </c>
      <c r="C26" s="16" t="n">
        <v>0</v>
      </c>
      <c r="D26" s="16" t="n">
        <v>0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9778</v>
      </c>
      <c r="C29" s="16" t="n">
        <v>9778</v>
      </c>
      <c r="D29" s="16" t="n">
        <v>0</v>
      </c>
    </row>
    <row r="30" s="17" customFormat="true" ht="11.25" hidden="false" customHeight="false" outlineLevel="0" collapsed="false">
      <c r="A30" s="18" t="s">
        <v>29</v>
      </c>
      <c r="B30" s="16" t="n">
        <v>0</v>
      </c>
      <c r="C30" s="16" t="n">
        <v>0</v>
      </c>
      <c r="D30" s="16" t="n">
        <v>1138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1563562</v>
      </c>
      <c r="C32" s="16" t="n">
        <v>1469122</v>
      </c>
      <c r="D32" s="16" t="n">
        <v>17263</v>
      </c>
    </row>
    <row r="33" customFormat="false" ht="11.25" hidden="false" customHeight="false" outlineLevel="0" collapsed="false">
      <c r="A33" s="8" t="s">
        <v>32</v>
      </c>
      <c r="B33" s="9" t="n">
        <v>507738</v>
      </c>
      <c r="C33" s="9" t="n">
        <v>207765</v>
      </c>
      <c r="D33" s="9" t="n">
        <v>136729</v>
      </c>
    </row>
    <row r="34" customFormat="false" ht="11.25" hidden="false" customHeight="false" outlineLevel="0" collapsed="false">
      <c r="A34" s="8" t="s">
        <v>33</v>
      </c>
      <c r="B34" s="9" t="n">
        <v>111644</v>
      </c>
      <c r="C34" s="9" t="n">
        <v>71755</v>
      </c>
      <c r="D34" s="9" t="n">
        <v>19772</v>
      </c>
    </row>
    <row r="35" customFormat="false" ht="11.25" hidden="false" customHeight="false" outlineLevel="0" collapsed="false">
      <c r="A35" s="8" t="s">
        <v>34</v>
      </c>
      <c r="B35" s="9" t="n">
        <v>16142</v>
      </c>
      <c r="C35" s="9" t="n">
        <v>16142</v>
      </c>
      <c r="D35" s="9" t="n">
        <v>791</v>
      </c>
    </row>
    <row r="36" customFormat="false" ht="11.25" hidden="false" customHeight="false" outlineLevel="0" collapsed="false">
      <c r="A36" s="8" t="s">
        <v>35</v>
      </c>
      <c r="B36" s="9" t="n">
        <v>2854044</v>
      </c>
      <c r="C36" s="9" t="n">
        <v>2224459</v>
      </c>
      <c r="D36" s="9" t="n">
        <v>1023909</v>
      </c>
    </row>
    <row r="37" s="19" customFormat="true" ht="11.25" hidden="false" customHeight="false" outlineLevel="0" collapsed="false">
      <c r="A37" s="10" t="s">
        <v>12</v>
      </c>
      <c r="B37" s="11" t="n">
        <v>10014435</v>
      </c>
      <c r="C37" s="11" t="n">
        <v>6894251</v>
      </c>
      <c r="D37" s="11" t="n">
        <v>3370921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107401</v>
      </c>
      <c r="C40" s="9" t="n">
        <v>95860</v>
      </c>
      <c r="D40" s="9" t="n">
        <v>0</v>
      </c>
    </row>
    <row r="41" s="17" customFormat="true" ht="11.25" hidden="false" customHeight="false" outlineLevel="0" collapsed="false">
      <c r="A41" s="22" t="s">
        <v>38</v>
      </c>
      <c r="B41" s="16" t="n">
        <v>18000</v>
      </c>
      <c r="C41" s="16" t="n">
        <v>18000</v>
      </c>
      <c r="D41" s="16" t="n">
        <v>0</v>
      </c>
    </row>
    <row r="42" s="17" customFormat="true" ht="11.25" hidden="false" customHeight="false" outlineLevel="0" collapsed="false">
      <c r="A42" s="22" t="s">
        <v>39</v>
      </c>
      <c r="B42" s="16" t="n">
        <v>0</v>
      </c>
      <c r="C42" s="16" t="n">
        <v>0</v>
      </c>
      <c r="D42" s="16" t="n">
        <v>0</v>
      </c>
    </row>
    <row r="43" s="17" customFormat="true" ht="11.25" hidden="false" customHeight="false" outlineLevel="0" collapsed="false">
      <c r="A43" s="22" t="s">
        <v>40</v>
      </c>
      <c r="B43" s="16" t="n">
        <v>0</v>
      </c>
      <c r="C43" s="16" t="n">
        <v>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89401</v>
      </c>
      <c r="C44" s="16" t="n">
        <v>77860</v>
      </c>
      <c r="D44" s="16" t="n">
        <v>0</v>
      </c>
    </row>
    <row r="45" customFormat="false" ht="11.25" hidden="false" customHeight="false" outlineLevel="0" collapsed="false">
      <c r="A45" s="21" t="s">
        <v>42</v>
      </c>
      <c r="B45" s="9" t="n">
        <v>72134</v>
      </c>
      <c r="C45" s="9" t="n">
        <v>30097</v>
      </c>
      <c r="D45" s="9" t="n">
        <v>1764832</v>
      </c>
    </row>
    <row r="46" customFormat="false" ht="11.25" hidden="false" customHeight="false" outlineLevel="0" collapsed="false">
      <c r="A46" s="21" t="s">
        <v>43</v>
      </c>
      <c r="B46" s="9" t="n">
        <v>5878044</v>
      </c>
      <c r="C46" s="9" t="n">
        <v>504721</v>
      </c>
      <c r="D46" s="9" t="n">
        <v>11762635</v>
      </c>
    </row>
    <row r="47" customFormat="false" ht="11.25" hidden="false" customHeight="false" outlineLevel="0" collapsed="false">
      <c r="A47" s="21" t="s">
        <v>44</v>
      </c>
      <c r="B47" s="9" t="n">
        <v>6170910</v>
      </c>
      <c r="C47" s="9" t="n">
        <v>1795085</v>
      </c>
      <c r="D47" s="9" t="n">
        <v>2689135</v>
      </c>
    </row>
    <row r="48" customFormat="false" ht="11.25" hidden="false" customHeight="false" outlineLevel="0" collapsed="false">
      <c r="A48" s="21" t="s">
        <v>45</v>
      </c>
      <c r="B48" s="9" t="n">
        <v>947784</v>
      </c>
      <c r="C48" s="9" t="n">
        <v>326356</v>
      </c>
      <c r="D48" s="9" t="n">
        <v>865484</v>
      </c>
    </row>
    <row r="49" customFormat="false" ht="11.25" hidden="false" customHeight="false" outlineLevel="0" collapsed="false">
      <c r="A49" s="21" t="s">
        <v>46</v>
      </c>
      <c r="B49" s="9" t="n">
        <v>0</v>
      </c>
      <c r="C49" s="9" t="n">
        <v>0</v>
      </c>
      <c r="D49" s="9" t="n">
        <v>0</v>
      </c>
    </row>
    <row r="50" s="19" customFormat="true" ht="11.25" hidden="false" customHeight="false" outlineLevel="0" collapsed="false">
      <c r="A50" s="10" t="s">
        <v>12</v>
      </c>
      <c r="B50" s="11" t="n">
        <v>13176273</v>
      </c>
      <c r="C50" s="11" t="n">
        <v>2752119</v>
      </c>
      <c r="D50" s="11" t="n">
        <v>17082086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570271</v>
      </c>
      <c r="C53" s="9" t="n">
        <v>570271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2370654</v>
      </c>
      <c r="C55" s="9" t="n">
        <v>640566</v>
      </c>
      <c r="D55" s="9" t="n">
        <v>705133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2940925</v>
      </c>
      <c r="C57" s="11" t="n">
        <v>1210837</v>
      </c>
      <c r="D57" s="11" t="n">
        <v>705133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4762394</v>
      </c>
      <c r="C60" s="11" t="n">
        <v>3426507</v>
      </c>
      <c r="D60" s="11" t="n">
        <v>932485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58564378</v>
      </c>
      <c r="C62" s="11" t="n">
        <v>31754782</v>
      </c>
      <c r="D62" s="11" t="n">
        <v>38879241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72">
      <formula>B12+B37+B50+B57+B60</formula>
    </cfRule>
  </conditionalFormatting>
  <conditionalFormatting sqref="B57:D59">
    <cfRule type="cellIs" priority="3" operator="notEqual" aboveAverage="0" equalAverage="0" bottom="0" percent="0" rank="0" text="" dxfId="73">
      <formula>SUM(B53:B56)</formula>
    </cfRule>
  </conditionalFormatting>
  <conditionalFormatting sqref="B50:D52">
    <cfRule type="cellIs" priority="4" operator="notEqual" aboveAverage="0" equalAverage="0" bottom="0" percent="0" rank="0" text="" dxfId="74">
      <formula>B40+B45+B46+B47+B48+B49</formula>
    </cfRule>
  </conditionalFormatting>
  <conditionalFormatting sqref="B42:D42">
    <cfRule type="cellIs" priority="5" operator="lessThan" aboveAverage="0" equalAverage="0" bottom="0" percent="0" rank="0" text="" dxfId="75">
      <formula>B43</formula>
    </cfRule>
  </conditionalFormatting>
  <conditionalFormatting sqref="B40:D40">
    <cfRule type="cellIs" priority="6" operator="notEqual" aboveAverage="0" equalAverage="0" bottom="0" percent="0" rank="0" text="" dxfId="76">
      <formula>B41+B42+B44</formula>
    </cfRule>
  </conditionalFormatting>
  <conditionalFormatting sqref="B37:D39">
    <cfRule type="cellIs" priority="7" operator="notEqual" aboveAverage="0" equalAverage="0" bottom="0" percent="0" rank="0" text="" dxfId="77">
      <formula>B15+B33+B34+B35+B36</formula>
    </cfRule>
  </conditionalFormatting>
  <conditionalFormatting sqref="B15:D15">
    <cfRule type="cellIs" priority="8" operator="notEqual" aboveAverage="0" equalAverage="0" bottom="0" percent="0" rank="0" text="" dxfId="78">
      <formula>SUM(B16:B32)</formula>
    </cfRule>
  </conditionalFormatting>
  <conditionalFormatting sqref="B12:D14">
    <cfRule type="cellIs" priority="9" operator="notEqual" aboveAverage="0" equalAverage="0" bottom="0" percent="0" rank="0" text="" dxfId="79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8807286</v>
      </c>
      <c r="C7" s="9" t="n">
        <v>8462422</v>
      </c>
      <c r="D7" s="9" t="n">
        <v>658078</v>
      </c>
    </row>
    <row r="8" customFormat="false" ht="11.25" hidden="false" customHeight="false" outlineLevel="0" collapsed="false">
      <c r="A8" s="8" t="s">
        <v>8</v>
      </c>
      <c r="B8" s="9" t="n">
        <v>13326225</v>
      </c>
      <c r="C8" s="9" t="n">
        <v>9457006</v>
      </c>
      <c r="D8" s="9" t="n">
        <v>3030009</v>
      </c>
    </row>
    <row r="9" customFormat="false" ht="11.25" hidden="false" customHeight="false" outlineLevel="0" collapsed="false">
      <c r="A9" s="8" t="s">
        <v>9</v>
      </c>
      <c r="B9" s="9" t="n">
        <v>20495341</v>
      </c>
      <c r="C9" s="9" t="n">
        <v>19355365</v>
      </c>
      <c r="D9" s="9" t="n">
        <v>1666390</v>
      </c>
    </row>
    <row r="10" customFormat="false" ht="11.25" hidden="false" customHeight="false" outlineLevel="0" collapsed="false">
      <c r="A10" s="8" t="s">
        <v>10</v>
      </c>
      <c r="B10" s="9" t="n">
        <v>36830</v>
      </c>
      <c r="C10" s="9" t="n">
        <v>1000</v>
      </c>
      <c r="D10" s="9" t="n">
        <v>237676</v>
      </c>
    </row>
    <row r="11" customFormat="false" ht="11.25" hidden="false" customHeight="false" outlineLevel="0" collapsed="false">
      <c r="A11" s="8" t="s">
        <v>11</v>
      </c>
      <c r="B11" s="9" t="n">
        <v>20920271</v>
      </c>
      <c r="C11" s="9" t="n">
        <v>7944354</v>
      </c>
      <c r="D11" s="9" t="n">
        <v>12262479</v>
      </c>
    </row>
    <row r="12" customFormat="false" ht="11.25" hidden="false" customHeight="false" outlineLevel="0" collapsed="false">
      <c r="A12" s="10" t="s">
        <v>12</v>
      </c>
      <c r="B12" s="11" t="n">
        <v>63585953</v>
      </c>
      <c r="C12" s="11" t="n">
        <v>45220147</v>
      </c>
      <c r="D12" s="11" t="n">
        <v>17854632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3584805</v>
      </c>
      <c r="C15" s="9" t="n">
        <v>1006286</v>
      </c>
      <c r="D15" s="9" t="n">
        <v>670848</v>
      </c>
    </row>
    <row r="16" s="17" customFormat="true" ht="11.25" hidden="false" customHeight="false" outlineLevel="0" collapsed="false">
      <c r="A16" s="15" t="s">
        <v>15</v>
      </c>
      <c r="B16" s="16" t="n">
        <v>108484</v>
      </c>
      <c r="C16" s="16" t="n">
        <v>104364</v>
      </c>
      <c r="D16" s="16" t="n">
        <v>5121</v>
      </c>
    </row>
    <row r="17" s="17" customFormat="true" ht="11.25" hidden="false" customHeight="fals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17" customFormat="true" ht="11.25" hidden="false" customHeight="fals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17" customFormat="true" ht="11.25" hidden="false" customHeight="false" outlineLevel="0" collapsed="false">
      <c r="A19" s="15" t="s">
        <v>18</v>
      </c>
      <c r="B19" s="16" t="n">
        <v>0</v>
      </c>
      <c r="C19" s="16" t="n">
        <v>0</v>
      </c>
      <c r="D19" s="16" t="n">
        <v>0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17" customFormat="true" ht="11.25" hidden="false" customHeight="false" outlineLevel="0" collapsed="false">
      <c r="A25" s="15" t="s">
        <v>24</v>
      </c>
      <c r="B25" s="16" t="n">
        <v>2157188</v>
      </c>
      <c r="C25" s="16" t="n">
        <v>550607</v>
      </c>
      <c r="D25" s="16" t="n">
        <v>277360</v>
      </c>
    </row>
    <row r="26" s="17" customFormat="true" ht="11.25" hidden="false" customHeight="false" outlineLevel="0" collapsed="false">
      <c r="A26" s="18" t="s">
        <v>25</v>
      </c>
      <c r="B26" s="16" t="n">
        <v>736012</v>
      </c>
      <c r="C26" s="16" t="n">
        <v>64793</v>
      </c>
      <c r="D26" s="16" t="n">
        <v>237458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393458</v>
      </c>
      <c r="C29" s="16" t="n">
        <v>147463</v>
      </c>
      <c r="D29" s="16" t="n">
        <v>118550</v>
      </c>
    </row>
    <row r="30" s="17" customFormat="true" ht="11.25" hidden="false" customHeight="false" outlineLevel="0" collapsed="false">
      <c r="A30" s="18" t="s">
        <v>29</v>
      </c>
      <c r="B30" s="16" t="n">
        <v>10356</v>
      </c>
      <c r="C30" s="16" t="n">
        <v>10356</v>
      </c>
      <c r="D30" s="16" t="n">
        <v>0</v>
      </c>
    </row>
    <row r="31" s="17" customFormat="true" ht="11.25" hidden="false" customHeight="false" outlineLevel="0" collapsed="false">
      <c r="A31" s="15" t="s">
        <v>30</v>
      </c>
      <c r="B31" s="16" t="n">
        <v>57732</v>
      </c>
      <c r="C31" s="16" t="n">
        <v>36441</v>
      </c>
      <c r="D31" s="16" t="n">
        <v>12039</v>
      </c>
    </row>
    <row r="32" s="17" customFormat="true" ht="11.25" hidden="false" customHeight="false" outlineLevel="0" collapsed="false">
      <c r="A32" s="15" t="s">
        <v>31</v>
      </c>
      <c r="B32" s="16" t="n">
        <v>121575</v>
      </c>
      <c r="C32" s="16" t="n">
        <v>92262</v>
      </c>
      <c r="D32" s="16" t="n">
        <v>20320</v>
      </c>
    </row>
    <row r="33" customFormat="false" ht="11.25" hidden="false" customHeight="false" outlineLevel="0" collapsed="false">
      <c r="A33" s="8" t="s">
        <v>32</v>
      </c>
      <c r="B33" s="9" t="n">
        <v>1097761</v>
      </c>
      <c r="C33" s="9" t="n">
        <v>652611</v>
      </c>
      <c r="D33" s="9" t="n">
        <v>203519</v>
      </c>
    </row>
    <row r="34" customFormat="false" ht="11.25" hidden="false" customHeight="false" outlineLevel="0" collapsed="false">
      <c r="A34" s="8" t="s">
        <v>33</v>
      </c>
      <c r="B34" s="9" t="n">
        <v>222495</v>
      </c>
      <c r="C34" s="9" t="n">
        <v>154906</v>
      </c>
      <c r="D34" s="9" t="n">
        <v>41083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9516016</v>
      </c>
      <c r="C36" s="9" t="n">
        <v>4295483</v>
      </c>
      <c r="D36" s="9" t="n">
        <v>2872143</v>
      </c>
    </row>
    <row r="37" s="19" customFormat="true" ht="11.25" hidden="false" customHeight="false" outlineLevel="0" collapsed="false">
      <c r="A37" s="10" t="s">
        <v>12</v>
      </c>
      <c r="B37" s="11" t="n">
        <v>14421077</v>
      </c>
      <c r="C37" s="11" t="n">
        <v>6109286</v>
      </c>
      <c r="D37" s="11" t="n">
        <v>3787593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930188</v>
      </c>
      <c r="C40" s="9" t="n">
        <v>639547</v>
      </c>
      <c r="D40" s="9" t="n">
        <v>369205</v>
      </c>
    </row>
    <row r="41" s="17" customFormat="true" ht="11.25" hidden="false" customHeight="false" outlineLevel="0" collapsed="false">
      <c r="A41" s="22" t="s">
        <v>38</v>
      </c>
      <c r="B41" s="16" t="n">
        <v>311965</v>
      </c>
      <c r="C41" s="16" t="n">
        <v>174517</v>
      </c>
      <c r="D41" s="16" t="n">
        <v>150081</v>
      </c>
    </row>
    <row r="42" s="17" customFormat="true" ht="11.25" hidden="false" customHeight="false" outlineLevel="0" collapsed="false">
      <c r="A42" s="22" t="s">
        <v>39</v>
      </c>
      <c r="B42" s="16" t="n">
        <v>90723</v>
      </c>
      <c r="C42" s="16" t="n">
        <v>90723</v>
      </c>
      <c r="D42" s="16" t="n">
        <v>80325</v>
      </c>
    </row>
    <row r="43" s="17" customFormat="true" ht="11.25" hidden="false" customHeight="false" outlineLevel="0" collapsed="false">
      <c r="A43" s="22" t="s">
        <v>40</v>
      </c>
      <c r="B43" s="16" t="n">
        <v>90723</v>
      </c>
      <c r="C43" s="16" t="n">
        <v>90723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527500</v>
      </c>
      <c r="C44" s="16" t="n">
        <v>374307</v>
      </c>
      <c r="D44" s="16" t="n">
        <v>138799</v>
      </c>
    </row>
    <row r="45" customFormat="false" ht="11.25" hidden="false" customHeight="false" outlineLevel="0" collapsed="false">
      <c r="A45" s="21" t="s">
        <v>42</v>
      </c>
      <c r="B45" s="9" t="n">
        <v>1339288</v>
      </c>
      <c r="C45" s="9" t="n">
        <v>739686</v>
      </c>
      <c r="D45" s="9" t="n">
        <v>148168</v>
      </c>
    </row>
    <row r="46" customFormat="false" ht="11.25" hidden="false" customHeight="false" outlineLevel="0" collapsed="false">
      <c r="A46" s="21" t="s">
        <v>43</v>
      </c>
      <c r="B46" s="9" t="n">
        <v>22946980</v>
      </c>
      <c r="C46" s="9" t="n">
        <v>13177464</v>
      </c>
      <c r="D46" s="9" t="n">
        <v>8000763</v>
      </c>
    </row>
    <row r="47" customFormat="false" ht="11.25" hidden="false" customHeight="false" outlineLevel="0" collapsed="false">
      <c r="A47" s="21" t="s">
        <v>44</v>
      </c>
      <c r="B47" s="9" t="n">
        <v>7917899</v>
      </c>
      <c r="C47" s="9" t="n">
        <v>2572786</v>
      </c>
      <c r="D47" s="9" t="n">
        <v>5081463</v>
      </c>
    </row>
    <row r="48" customFormat="false" ht="11.25" hidden="false" customHeight="false" outlineLevel="0" collapsed="false">
      <c r="A48" s="21" t="s">
        <v>45</v>
      </c>
      <c r="B48" s="9" t="n">
        <v>9169670</v>
      </c>
      <c r="C48" s="9" t="n">
        <v>2230194</v>
      </c>
      <c r="D48" s="9" t="n">
        <v>5763331</v>
      </c>
    </row>
    <row r="49" customFormat="false" ht="11.25" hidden="false" customHeight="false" outlineLevel="0" collapsed="false">
      <c r="A49" s="21" t="s">
        <v>46</v>
      </c>
      <c r="B49" s="9" t="n">
        <v>700000</v>
      </c>
      <c r="C49" s="9" t="n">
        <v>0</v>
      </c>
      <c r="D49" s="9" t="n">
        <v>707750</v>
      </c>
    </row>
    <row r="50" s="19" customFormat="true" ht="11.25" hidden="false" customHeight="false" outlineLevel="0" collapsed="false">
      <c r="A50" s="10" t="s">
        <v>12</v>
      </c>
      <c r="B50" s="11" t="n">
        <v>43004025</v>
      </c>
      <c r="C50" s="11" t="n">
        <v>19359677</v>
      </c>
      <c r="D50" s="11" t="n">
        <v>20070680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36000</v>
      </c>
    </row>
    <row r="55" customFormat="false" ht="11.25" hidden="false" customHeight="false" outlineLevel="0" collapsed="false">
      <c r="A55" s="21" t="s">
        <v>50</v>
      </c>
      <c r="B55" s="9" t="n">
        <v>140000</v>
      </c>
      <c r="C55" s="9" t="n">
        <v>100000</v>
      </c>
      <c r="D55" s="9" t="n">
        <v>1428755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140000</v>
      </c>
      <c r="C57" s="11" t="n">
        <v>100000</v>
      </c>
      <c r="D57" s="11" t="n">
        <v>1464755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29263657</v>
      </c>
      <c r="C60" s="11" t="n">
        <v>25559729</v>
      </c>
      <c r="D60" s="11" t="n">
        <v>1943279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150414712</v>
      </c>
      <c r="C62" s="11" t="n">
        <v>96348839</v>
      </c>
      <c r="D62" s="11" t="n">
        <v>45120939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80">
      <formula>B12+B37+B50+B57+B60</formula>
    </cfRule>
  </conditionalFormatting>
  <conditionalFormatting sqref="B57:D59">
    <cfRule type="cellIs" priority="3" operator="notEqual" aboveAverage="0" equalAverage="0" bottom="0" percent="0" rank="0" text="" dxfId="81">
      <formula>SUM(B53:B56)</formula>
    </cfRule>
  </conditionalFormatting>
  <conditionalFormatting sqref="B50:D52">
    <cfRule type="cellIs" priority="4" operator="notEqual" aboveAverage="0" equalAverage="0" bottom="0" percent="0" rank="0" text="" dxfId="82">
      <formula>B40+B45+B46+B47+B48+B49</formula>
    </cfRule>
  </conditionalFormatting>
  <conditionalFormatting sqref="B42:D42">
    <cfRule type="cellIs" priority="5" operator="lessThan" aboveAverage="0" equalAverage="0" bottom="0" percent="0" rank="0" text="" dxfId="83">
      <formula>B43</formula>
    </cfRule>
  </conditionalFormatting>
  <conditionalFormatting sqref="B40:D40">
    <cfRule type="cellIs" priority="6" operator="notEqual" aboveAverage="0" equalAverage="0" bottom="0" percent="0" rank="0" text="" dxfId="84">
      <formula>B41+B42+B44</formula>
    </cfRule>
  </conditionalFormatting>
  <conditionalFormatting sqref="B37:D39">
    <cfRule type="cellIs" priority="7" operator="notEqual" aboveAverage="0" equalAverage="0" bottom="0" percent="0" rank="0" text="" dxfId="85">
      <formula>B15+B33+B34+B35+B36</formula>
    </cfRule>
  </conditionalFormatting>
  <conditionalFormatting sqref="B15:D15">
    <cfRule type="cellIs" priority="8" operator="notEqual" aboveAverage="0" equalAverage="0" bottom="0" percent="0" rank="0" text="" dxfId="86">
      <formula>SUM(B16:B32)</formula>
    </cfRule>
  </conditionalFormatting>
  <conditionalFormatting sqref="B12:D14">
    <cfRule type="cellIs" priority="9" operator="notEqual" aboveAverage="0" equalAverage="0" bottom="0" percent="0" rank="0" text="" dxfId="87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7827029</v>
      </c>
      <c r="C7" s="9" t="n">
        <v>7727346</v>
      </c>
      <c r="D7" s="9" t="n">
        <v>393052</v>
      </c>
    </row>
    <row r="8" customFormat="false" ht="11.25" hidden="false" customHeight="false" outlineLevel="0" collapsed="false">
      <c r="A8" s="8" t="s">
        <v>8</v>
      </c>
      <c r="B8" s="9" t="n">
        <v>9417695</v>
      </c>
      <c r="C8" s="9" t="n">
        <v>8247485</v>
      </c>
      <c r="D8" s="9" t="n">
        <v>1998982</v>
      </c>
    </row>
    <row r="9" customFormat="false" ht="11.25" hidden="false" customHeight="false" outlineLevel="0" collapsed="false">
      <c r="A9" s="8" t="s">
        <v>9</v>
      </c>
      <c r="B9" s="9" t="n">
        <v>5555568</v>
      </c>
      <c r="C9" s="9" t="n">
        <v>4144123</v>
      </c>
      <c r="D9" s="9" t="n">
        <v>1575003</v>
      </c>
    </row>
    <row r="10" customFormat="false" ht="11.25" hidden="false" customHeight="false" outlineLevel="0" collapsed="false">
      <c r="A10" s="8" t="s">
        <v>10</v>
      </c>
      <c r="B10" s="9" t="n">
        <v>142200</v>
      </c>
      <c r="C10" s="9" t="n">
        <v>0</v>
      </c>
      <c r="D10" s="9" t="n">
        <v>212241</v>
      </c>
    </row>
    <row r="11" customFormat="false" ht="11.25" hidden="false" customHeight="false" outlineLevel="0" collapsed="false">
      <c r="A11" s="8" t="s">
        <v>11</v>
      </c>
      <c r="B11" s="9" t="n">
        <v>1992460</v>
      </c>
      <c r="C11" s="9" t="n">
        <v>1114974</v>
      </c>
      <c r="D11" s="9" t="n">
        <v>980789</v>
      </c>
    </row>
    <row r="12" customFormat="false" ht="11.25" hidden="false" customHeight="false" outlineLevel="0" collapsed="false">
      <c r="A12" s="10" t="s">
        <v>12</v>
      </c>
      <c r="B12" s="11" t="n">
        <v>24934952</v>
      </c>
      <c r="C12" s="11" t="n">
        <v>21233928</v>
      </c>
      <c r="D12" s="11" t="n">
        <v>5160067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1016872</v>
      </c>
      <c r="C15" s="9" t="n">
        <v>390596</v>
      </c>
      <c r="D15" s="9" t="n">
        <v>471106</v>
      </c>
    </row>
    <row r="16" s="17" customFormat="true" ht="11.25" hidden="false" customHeight="false" outlineLevel="0" collapsed="false">
      <c r="A16" s="15" t="s">
        <v>15</v>
      </c>
      <c r="B16" s="16" t="n">
        <v>20549</v>
      </c>
      <c r="C16" s="16" t="n">
        <v>20508</v>
      </c>
      <c r="D16" s="16" t="n">
        <v>5257</v>
      </c>
    </row>
    <row r="17" s="17" customFormat="true" ht="11.25" hidden="false" customHeight="fals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17" customFormat="true" ht="11.25" hidden="false" customHeight="fals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17" customFormat="true" ht="11.25" hidden="false" customHeight="false" outlineLevel="0" collapsed="false">
      <c r="A19" s="15" t="s">
        <v>18</v>
      </c>
      <c r="B19" s="16" t="n">
        <v>0</v>
      </c>
      <c r="C19" s="16" t="n">
        <v>0</v>
      </c>
      <c r="D19" s="16" t="n">
        <v>0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17" customFormat="true" ht="11.25" hidden="false" customHeight="false" outlineLevel="0" collapsed="false">
      <c r="A25" s="15" t="s">
        <v>24</v>
      </c>
      <c r="B25" s="16" t="n">
        <v>0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18" t="s">
        <v>25</v>
      </c>
      <c r="B26" s="16" t="n">
        <v>0</v>
      </c>
      <c r="C26" s="16" t="n">
        <v>0</v>
      </c>
      <c r="D26" s="16" t="n">
        <v>0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17" customFormat="true" ht="11.25" hidden="false" customHeight="false" outlineLevel="0" collapsed="false">
      <c r="A30" s="18" t="s">
        <v>29</v>
      </c>
      <c r="B30" s="16" t="n">
        <v>530000</v>
      </c>
      <c r="C30" s="16" t="n">
        <v>1916</v>
      </c>
      <c r="D30" s="16" t="n">
        <v>462392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466323</v>
      </c>
      <c r="C32" s="16" t="n">
        <v>368172</v>
      </c>
      <c r="D32" s="16" t="n">
        <v>3457</v>
      </c>
    </row>
    <row r="33" customFormat="false" ht="11.25" hidden="false" customHeight="false" outlineLevel="0" collapsed="false">
      <c r="A33" s="8" t="s">
        <v>32</v>
      </c>
      <c r="B33" s="9" t="n">
        <v>784900</v>
      </c>
      <c r="C33" s="9" t="n">
        <v>371434</v>
      </c>
      <c r="D33" s="9" t="n">
        <v>362626</v>
      </c>
    </row>
    <row r="34" customFormat="false" ht="11.25" hidden="false" customHeight="false" outlineLevel="0" collapsed="false">
      <c r="A34" s="8" t="s">
        <v>33</v>
      </c>
      <c r="B34" s="9" t="n">
        <v>83702</v>
      </c>
      <c r="C34" s="9" t="n">
        <v>83143</v>
      </c>
      <c r="D34" s="9" t="n">
        <v>14170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33623914</v>
      </c>
      <c r="C36" s="9" t="n">
        <v>17006477</v>
      </c>
      <c r="D36" s="9" t="n">
        <v>13969421</v>
      </c>
    </row>
    <row r="37" s="19" customFormat="true" ht="11.25" hidden="false" customHeight="false" outlineLevel="0" collapsed="false">
      <c r="A37" s="10" t="s">
        <v>12</v>
      </c>
      <c r="B37" s="11" t="n">
        <v>35509388</v>
      </c>
      <c r="C37" s="11" t="n">
        <v>17851650</v>
      </c>
      <c r="D37" s="11" t="n">
        <v>14817323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34100</v>
      </c>
      <c r="C40" s="9" t="n">
        <v>100</v>
      </c>
      <c r="D40" s="9" t="n">
        <v>11450</v>
      </c>
    </row>
    <row r="41" s="17" customFormat="true" ht="11.25" hidden="false" customHeight="false" outlineLevel="0" collapsed="false">
      <c r="A41" s="22" t="s">
        <v>38</v>
      </c>
      <c r="B41" s="16" t="n">
        <v>11700</v>
      </c>
      <c r="C41" s="16" t="n">
        <v>100</v>
      </c>
      <c r="D41" s="16" t="n">
        <v>11450</v>
      </c>
    </row>
    <row r="42" s="17" customFormat="true" ht="11.25" hidden="false" customHeight="false" outlineLevel="0" collapsed="false">
      <c r="A42" s="22" t="s">
        <v>39</v>
      </c>
      <c r="B42" s="16" t="n">
        <v>22400</v>
      </c>
      <c r="C42" s="16" t="n">
        <v>0</v>
      </c>
      <c r="D42" s="16" t="n">
        <v>0</v>
      </c>
    </row>
    <row r="43" s="17" customFormat="true" ht="11.25" hidden="false" customHeight="false" outlineLevel="0" collapsed="false">
      <c r="A43" s="22" t="s">
        <v>40</v>
      </c>
      <c r="B43" s="16" t="n">
        <v>0</v>
      </c>
      <c r="C43" s="16" t="n">
        <v>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21" t="s">
        <v>42</v>
      </c>
      <c r="B45" s="9" t="n">
        <v>0</v>
      </c>
      <c r="C45" s="9" t="n">
        <v>0</v>
      </c>
      <c r="D45" s="9" t="n">
        <v>50000</v>
      </c>
    </row>
    <row r="46" customFormat="false" ht="11.25" hidden="false" customHeight="false" outlineLevel="0" collapsed="false">
      <c r="A46" s="21" t="s">
        <v>43</v>
      </c>
      <c r="B46" s="9" t="n">
        <v>8852191</v>
      </c>
      <c r="C46" s="9" t="n">
        <v>2476575</v>
      </c>
      <c r="D46" s="9" t="n">
        <v>5012271</v>
      </c>
    </row>
    <row r="47" customFormat="false" ht="11.25" hidden="false" customHeight="false" outlineLevel="0" collapsed="false">
      <c r="A47" s="21" t="s">
        <v>44</v>
      </c>
      <c r="B47" s="9" t="n">
        <v>1095453</v>
      </c>
      <c r="C47" s="9" t="n">
        <v>210099</v>
      </c>
      <c r="D47" s="9" t="n">
        <v>1379760</v>
      </c>
    </row>
    <row r="48" customFormat="false" ht="11.25" hidden="false" customHeight="false" outlineLevel="0" collapsed="false">
      <c r="A48" s="21" t="s">
        <v>45</v>
      </c>
      <c r="B48" s="9" t="n">
        <v>870720</v>
      </c>
      <c r="C48" s="9" t="n">
        <v>231532</v>
      </c>
      <c r="D48" s="9" t="n">
        <v>1135111</v>
      </c>
    </row>
    <row r="49" customFormat="false" ht="11.25" hidden="false" customHeight="false" outlineLevel="0" collapsed="false">
      <c r="A49" s="21" t="s">
        <v>46</v>
      </c>
      <c r="B49" s="9" t="n">
        <v>0</v>
      </c>
      <c r="C49" s="9" t="n">
        <v>0</v>
      </c>
      <c r="D49" s="9" t="n">
        <v>0</v>
      </c>
    </row>
    <row r="50" s="19" customFormat="true" ht="11.25" hidden="false" customHeight="false" outlineLevel="0" collapsed="false">
      <c r="A50" s="10" t="s">
        <v>12</v>
      </c>
      <c r="B50" s="11" t="n">
        <v>10852464</v>
      </c>
      <c r="C50" s="11" t="n">
        <v>2918306</v>
      </c>
      <c r="D50" s="11" t="n">
        <v>7588592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30871293</v>
      </c>
      <c r="C53" s="9" t="n">
        <v>30871293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3076748</v>
      </c>
      <c r="C55" s="9" t="n">
        <v>444837</v>
      </c>
      <c r="D55" s="9" t="n">
        <v>2975142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33948041</v>
      </c>
      <c r="C57" s="11" t="n">
        <v>31316130</v>
      </c>
      <c r="D57" s="11" t="n">
        <v>2975142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14258996</v>
      </c>
      <c r="C60" s="11" t="n">
        <v>12842294</v>
      </c>
      <c r="D60" s="11" t="n">
        <v>1162083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119503841</v>
      </c>
      <c r="C62" s="11" t="n">
        <v>86162308</v>
      </c>
      <c r="D62" s="11" t="n">
        <v>31703207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88">
      <formula>B12+B37+B50+B57+B60</formula>
    </cfRule>
  </conditionalFormatting>
  <conditionalFormatting sqref="B57:D59">
    <cfRule type="cellIs" priority="3" operator="notEqual" aboveAverage="0" equalAverage="0" bottom="0" percent="0" rank="0" text="" dxfId="89">
      <formula>SUM(B53:B56)</formula>
    </cfRule>
  </conditionalFormatting>
  <conditionalFormatting sqref="B50:D52">
    <cfRule type="cellIs" priority="4" operator="notEqual" aboveAverage="0" equalAverage="0" bottom="0" percent="0" rank="0" text="" dxfId="90">
      <formula>B40+B45+B46+B47+B48+B49</formula>
    </cfRule>
  </conditionalFormatting>
  <conditionalFormatting sqref="B42:D42">
    <cfRule type="cellIs" priority="5" operator="lessThan" aboveAverage="0" equalAverage="0" bottom="0" percent="0" rank="0" text="" dxfId="91">
      <formula>B43</formula>
    </cfRule>
  </conditionalFormatting>
  <conditionalFormatting sqref="B40:D40">
    <cfRule type="cellIs" priority="6" operator="notEqual" aboveAverage="0" equalAverage="0" bottom="0" percent="0" rank="0" text="" dxfId="92">
      <formula>B41+B42+B44</formula>
    </cfRule>
  </conditionalFormatting>
  <conditionalFormatting sqref="B37:D39">
    <cfRule type="cellIs" priority="7" operator="notEqual" aboveAverage="0" equalAverage="0" bottom="0" percent="0" rank="0" text="" dxfId="93">
      <formula>B15+B33+B34+B35+B36</formula>
    </cfRule>
  </conditionalFormatting>
  <conditionalFormatting sqref="B15:D15">
    <cfRule type="cellIs" priority="8" operator="notEqual" aboveAverage="0" equalAverage="0" bottom="0" percent="0" rank="0" text="" dxfId="94">
      <formula>SUM(B16:B32)</formula>
    </cfRule>
  </conditionalFormatting>
  <conditionalFormatting sqref="B12:D14">
    <cfRule type="cellIs" priority="9" operator="notEqual" aboveAverage="0" equalAverage="0" bottom="0" percent="0" rank="0" text="" dxfId="95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6649454</v>
      </c>
      <c r="C7" s="9" t="n">
        <v>6474946</v>
      </c>
      <c r="D7" s="9" t="n">
        <v>29872</v>
      </c>
    </row>
    <row r="8" customFormat="false" ht="11.25" hidden="false" customHeight="false" outlineLevel="0" collapsed="false">
      <c r="A8" s="8" t="s">
        <v>8</v>
      </c>
      <c r="B8" s="9" t="n">
        <v>8794126</v>
      </c>
      <c r="C8" s="9" t="n">
        <v>6652788</v>
      </c>
      <c r="D8" s="9" t="n">
        <v>2736963</v>
      </c>
    </row>
    <row r="9" customFormat="false" ht="11.25" hidden="false" customHeight="false" outlineLevel="0" collapsed="false">
      <c r="A9" s="8" t="s">
        <v>9</v>
      </c>
      <c r="B9" s="9" t="n">
        <v>2024517</v>
      </c>
      <c r="C9" s="9" t="n">
        <v>1002253</v>
      </c>
      <c r="D9" s="9" t="n">
        <v>913021</v>
      </c>
    </row>
    <row r="10" customFormat="false" ht="11.25" hidden="false" customHeight="false" outlineLevel="0" collapsed="false">
      <c r="A10" s="8" t="s">
        <v>10</v>
      </c>
      <c r="B10" s="9" t="n">
        <v>179777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10262832</v>
      </c>
      <c r="C11" s="9" t="n">
        <v>4648948</v>
      </c>
      <c r="D11" s="9" t="n">
        <v>4139484</v>
      </c>
    </row>
    <row r="12" customFormat="false" ht="11.25" hidden="false" customHeight="false" outlineLevel="0" collapsed="false">
      <c r="A12" s="10" t="s">
        <v>12</v>
      </c>
      <c r="B12" s="11" t="n">
        <v>27910706</v>
      </c>
      <c r="C12" s="11" t="n">
        <v>18778935</v>
      </c>
      <c r="D12" s="11" t="n">
        <v>7819340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6047272</v>
      </c>
      <c r="C15" s="9" t="n">
        <v>2486690</v>
      </c>
      <c r="D15" s="9" t="n">
        <v>3220715</v>
      </c>
    </row>
    <row r="16" s="17" customFormat="true" ht="11.25" hidden="false" customHeight="false" outlineLevel="0" collapsed="false">
      <c r="A16" s="15" t="s">
        <v>15</v>
      </c>
      <c r="B16" s="16" t="n">
        <v>31314</v>
      </c>
      <c r="C16" s="16" t="n">
        <v>31314</v>
      </c>
      <c r="D16" s="16" t="n">
        <v>0</v>
      </c>
    </row>
    <row r="17" s="17" customFormat="true" ht="11.25" hidden="false" customHeight="fals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17" customFormat="true" ht="11.25" hidden="false" customHeight="fals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17" customFormat="true" ht="11.25" hidden="false" customHeight="false" outlineLevel="0" collapsed="false">
      <c r="A19" s="15" t="s">
        <v>18</v>
      </c>
      <c r="B19" s="16" t="n">
        <v>109167</v>
      </c>
      <c r="C19" s="16" t="n">
        <v>108726</v>
      </c>
      <c r="D19" s="16" t="n">
        <v>0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155779</v>
      </c>
      <c r="C22" s="16" t="n">
        <v>140815</v>
      </c>
      <c r="D22" s="16" t="n">
        <v>14332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17" customFormat="true" ht="11.25" hidden="false" customHeight="false" outlineLevel="0" collapsed="false">
      <c r="A25" s="15" t="s">
        <v>24</v>
      </c>
      <c r="B25" s="16" t="n">
        <v>22381</v>
      </c>
      <c r="C25" s="16" t="n">
        <v>34968</v>
      </c>
      <c r="D25" s="16" t="n">
        <v>1535</v>
      </c>
    </row>
    <row r="26" s="17" customFormat="true" ht="11.25" hidden="false" customHeight="false" outlineLevel="0" collapsed="false">
      <c r="A26" s="18" t="s">
        <v>25</v>
      </c>
      <c r="B26" s="16" t="n">
        <v>95755</v>
      </c>
      <c r="C26" s="16" t="n">
        <v>50990</v>
      </c>
      <c r="D26" s="16" t="n">
        <v>70112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285266</v>
      </c>
      <c r="C29" s="16" t="n">
        <v>40971</v>
      </c>
      <c r="D29" s="16" t="n">
        <v>135749</v>
      </c>
    </row>
    <row r="30" s="17" customFormat="true" ht="11.25" hidden="false" customHeight="false" outlineLevel="0" collapsed="false">
      <c r="A30" s="18" t="s">
        <v>29</v>
      </c>
      <c r="B30" s="16" t="n">
        <v>117679</v>
      </c>
      <c r="C30" s="16" t="n">
        <v>66287</v>
      </c>
      <c r="D30" s="16" t="n">
        <v>26500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5229931</v>
      </c>
      <c r="C32" s="16" t="n">
        <v>2012619</v>
      </c>
      <c r="D32" s="16" t="n">
        <v>2972487</v>
      </c>
    </row>
    <row r="33" customFormat="false" ht="11.25" hidden="false" customHeight="false" outlineLevel="0" collapsed="false">
      <c r="A33" s="8" t="s">
        <v>32</v>
      </c>
      <c r="B33" s="9" t="n">
        <v>351974</v>
      </c>
      <c r="C33" s="9" t="n">
        <v>131976</v>
      </c>
      <c r="D33" s="9" t="n">
        <v>45285</v>
      </c>
    </row>
    <row r="34" customFormat="false" ht="11.25" hidden="false" customHeight="false" outlineLevel="0" collapsed="false">
      <c r="A34" s="8" t="s">
        <v>33</v>
      </c>
      <c r="B34" s="9" t="n">
        <v>129217</v>
      </c>
      <c r="C34" s="9" t="n">
        <v>100291</v>
      </c>
      <c r="D34" s="9" t="n">
        <v>907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952764</v>
      </c>
      <c r="C36" s="9" t="n">
        <v>559755</v>
      </c>
      <c r="D36" s="9" t="n">
        <v>288159</v>
      </c>
    </row>
    <row r="37" s="19" customFormat="true" ht="11.25" hidden="false" customHeight="false" outlineLevel="0" collapsed="false">
      <c r="A37" s="10" t="s">
        <v>12</v>
      </c>
      <c r="B37" s="11" t="n">
        <v>7481227</v>
      </c>
      <c r="C37" s="11" t="n">
        <v>3278712</v>
      </c>
      <c r="D37" s="11" t="n">
        <v>3555066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313702</v>
      </c>
      <c r="C40" s="9" t="n">
        <v>210872</v>
      </c>
      <c r="D40" s="9" t="n">
        <v>0</v>
      </c>
    </row>
    <row r="41" s="17" customFormat="true" ht="11.25" hidden="false" customHeight="false" outlineLevel="0" collapsed="false">
      <c r="A41" s="22" t="s">
        <v>38</v>
      </c>
      <c r="B41" s="16" t="n">
        <v>111093</v>
      </c>
      <c r="C41" s="16" t="n">
        <v>8263</v>
      </c>
      <c r="D41" s="16" t="n">
        <v>0</v>
      </c>
    </row>
    <row r="42" s="17" customFormat="true" ht="11.25" hidden="false" customHeight="false" outlineLevel="0" collapsed="false">
      <c r="A42" s="22" t="s">
        <v>39</v>
      </c>
      <c r="B42" s="16" t="n">
        <v>2000</v>
      </c>
      <c r="C42" s="16" t="n">
        <v>2000</v>
      </c>
      <c r="D42" s="16" t="n">
        <v>0</v>
      </c>
    </row>
    <row r="43" s="17" customFormat="true" ht="11.25" hidden="false" customHeight="false" outlineLevel="0" collapsed="false">
      <c r="A43" s="22" t="s">
        <v>40</v>
      </c>
      <c r="B43" s="16" t="n">
        <v>0</v>
      </c>
      <c r="C43" s="16" t="n">
        <v>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200609</v>
      </c>
      <c r="C44" s="16" t="n">
        <v>200609</v>
      </c>
      <c r="D44" s="16" t="n">
        <v>0</v>
      </c>
    </row>
    <row r="45" customFormat="false" ht="11.25" hidden="false" customHeight="false" outlineLevel="0" collapsed="false">
      <c r="A45" s="21" t="s">
        <v>42</v>
      </c>
      <c r="B45" s="9" t="n">
        <v>273300</v>
      </c>
      <c r="C45" s="9" t="n">
        <v>133301</v>
      </c>
      <c r="D45" s="9" t="n">
        <v>255316</v>
      </c>
    </row>
    <row r="46" customFormat="false" ht="11.25" hidden="false" customHeight="false" outlineLevel="0" collapsed="false">
      <c r="A46" s="21" t="s">
        <v>43</v>
      </c>
      <c r="B46" s="9" t="n">
        <v>7835801</v>
      </c>
      <c r="C46" s="9" t="n">
        <v>1266047</v>
      </c>
      <c r="D46" s="9" t="n">
        <v>7647549</v>
      </c>
    </row>
    <row r="47" customFormat="false" ht="11.25" hidden="false" customHeight="false" outlineLevel="0" collapsed="false">
      <c r="A47" s="21" t="s">
        <v>44</v>
      </c>
      <c r="B47" s="9" t="n">
        <v>125264</v>
      </c>
      <c r="C47" s="9" t="n">
        <v>1322</v>
      </c>
      <c r="D47" s="9" t="n">
        <v>1288303</v>
      </c>
    </row>
    <row r="48" customFormat="false" ht="11.25" hidden="false" customHeight="false" outlineLevel="0" collapsed="false">
      <c r="A48" s="21" t="s">
        <v>45</v>
      </c>
      <c r="B48" s="9" t="n">
        <v>101105</v>
      </c>
      <c r="C48" s="9" t="n">
        <v>45941</v>
      </c>
      <c r="D48" s="9" t="n">
        <v>585578</v>
      </c>
    </row>
    <row r="49" customFormat="false" ht="11.25" hidden="false" customHeight="false" outlineLevel="0" collapsed="false">
      <c r="A49" s="21" t="s">
        <v>46</v>
      </c>
      <c r="B49" s="9" t="n">
        <v>141283</v>
      </c>
      <c r="C49" s="9" t="n">
        <v>109282</v>
      </c>
      <c r="D49" s="9" t="n">
        <v>0</v>
      </c>
    </row>
    <row r="50" s="19" customFormat="true" ht="11.25" hidden="false" customHeight="false" outlineLevel="0" collapsed="false">
      <c r="A50" s="10" t="s">
        <v>12</v>
      </c>
      <c r="B50" s="11" t="n">
        <v>8790455</v>
      </c>
      <c r="C50" s="11" t="n">
        <v>1766765</v>
      </c>
      <c r="D50" s="11" t="n">
        <v>9776746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8622979</v>
      </c>
      <c r="C53" s="9" t="n">
        <v>8622981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8109758</v>
      </c>
      <c r="C55" s="9" t="n">
        <v>1929500</v>
      </c>
      <c r="D55" s="9" t="n">
        <v>3150889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16732737</v>
      </c>
      <c r="C57" s="11" t="n">
        <v>10552481</v>
      </c>
      <c r="D57" s="11" t="n">
        <v>3150889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4168323</v>
      </c>
      <c r="C60" s="11" t="n">
        <v>3957713</v>
      </c>
      <c r="D60" s="11" t="n">
        <v>226819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65083448</v>
      </c>
      <c r="C62" s="11" t="n">
        <v>38334606</v>
      </c>
      <c r="D62" s="11" t="n">
        <v>24528860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96">
      <formula>B12+B37+B50+B57+B60</formula>
    </cfRule>
  </conditionalFormatting>
  <conditionalFormatting sqref="B57:D59">
    <cfRule type="cellIs" priority="3" operator="notEqual" aboveAverage="0" equalAverage="0" bottom="0" percent="0" rank="0" text="" dxfId="97">
      <formula>SUM(B53:B56)</formula>
    </cfRule>
  </conditionalFormatting>
  <conditionalFormatting sqref="B50:D52">
    <cfRule type="cellIs" priority="4" operator="notEqual" aboveAverage="0" equalAverage="0" bottom="0" percent="0" rank="0" text="" dxfId="98">
      <formula>B40+B45+B46+B47+B48+B49</formula>
    </cfRule>
  </conditionalFormatting>
  <conditionalFormatting sqref="B42:D42">
    <cfRule type="cellIs" priority="5" operator="lessThan" aboveAverage="0" equalAverage="0" bottom="0" percent="0" rank="0" text="" dxfId="99">
      <formula>B43</formula>
    </cfRule>
  </conditionalFormatting>
  <conditionalFormatting sqref="B40:D40">
    <cfRule type="cellIs" priority="6" operator="notEqual" aboveAverage="0" equalAverage="0" bottom="0" percent="0" rank="0" text="" dxfId="100">
      <formula>B41+B42+B44</formula>
    </cfRule>
  </conditionalFormatting>
  <conditionalFormatting sqref="B37:D39">
    <cfRule type="cellIs" priority="7" operator="notEqual" aboveAverage="0" equalAverage="0" bottom="0" percent="0" rank="0" text="" dxfId="101">
      <formula>B15+B33+B34+B35+B36</formula>
    </cfRule>
  </conditionalFormatting>
  <conditionalFormatting sqref="B15:D15">
    <cfRule type="cellIs" priority="8" operator="notEqual" aboveAverage="0" equalAverage="0" bottom="0" percent="0" rank="0" text="" dxfId="102">
      <formula>SUM(B16:B32)</formula>
    </cfRule>
  </conditionalFormatting>
  <conditionalFormatting sqref="B12:D14">
    <cfRule type="cellIs" priority="9" operator="notEqual" aboveAverage="0" equalAverage="0" bottom="0" percent="0" rank="0" text="" dxfId="103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10691459</v>
      </c>
      <c r="C7" s="9" t="n">
        <v>10318028</v>
      </c>
      <c r="D7" s="9" t="n">
        <v>994956</v>
      </c>
    </row>
    <row r="8" customFormat="false" ht="11.25" hidden="false" customHeight="false" outlineLevel="0" collapsed="false">
      <c r="A8" s="8" t="s">
        <v>8</v>
      </c>
      <c r="B8" s="9" t="n">
        <v>2864070</v>
      </c>
      <c r="C8" s="9" t="n">
        <v>658402</v>
      </c>
      <c r="D8" s="9" t="n">
        <v>1077923</v>
      </c>
    </row>
    <row r="9" customFormat="false" ht="11.25" hidden="false" customHeight="false" outlineLevel="0" collapsed="false">
      <c r="A9" s="8" t="s">
        <v>9</v>
      </c>
      <c r="B9" s="9" t="n">
        <v>94999</v>
      </c>
      <c r="C9" s="9" t="n">
        <v>45000</v>
      </c>
      <c r="D9" s="9" t="n">
        <v>109619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40610</v>
      </c>
    </row>
    <row r="11" customFormat="false" ht="11.25" hidden="false" customHeight="false" outlineLevel="0" collapsed="false">
      <c r="A11" s="8" t="s">
        <v>11</v>
      </c>
      <c r="B11" s="9" t="n">
        <v>2442541</v>
      </c>
      <c r="C11" s="9" t="n">
        <v>533529</v>
      </c>
      <c r="D11" s="9" t="n">
        <v>1560130</v>
      </c>
    </row>
    <row r="12" customFormat="false" ht="11.25" hidden="false" customHeight="false" outlineLevel="0" collapsed="false">
      <c r="A12" s="10" t="s">
        <v>12</v>
      </c>
      <c r="B12" s="11" t="n">
        <v>16093069</v>
      </c>
      <c r="C12" s="11" t="n">
        <v>11554959</v>
      </c>
      <c r="D12" s="11" t="n">
        <v>3783238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198317</v>
      </c>
      <c r="C15" s="9" t="n">
        <v>77765</v>
      </c>
      <c r="D15" s="9" t="n">
        <v>13313</v>
      </c>
    </row>
    <row r="16" s="17" customFormat="true" ht="11.25" hidden="false" customHeight="false" outlineLevel="0" collapsed="false">
      <c r="A16" s="15" t="s">
        <v>15</v>
      </c>
      <c r="B16" s="16" t="n">
        <v>32976</v>
      </c>
      <c r="C16" s="16" t="n">
        <v>30775</v>
      </c>
      <c r="D16" s="16" t="n">
        <v>836</v>
      </c>
    </row>
    <row r="17" s="17" customFormat="true" ht="11.25" hidden="false" customHeight="fals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17" customFormat="true" ht="11.25" hidden="false" customHeight="false" outlineLevel="0" collapsed="false">
      <c r="A18" s="15" t="s">
        <v>17</v>
      </c>
      <c r="B18" s="16" t="n">
        <v>2273</v>
      </c>
      <c r="C18" s="16" t="n">
        <v>2273</v>
      </c>
      <c r="D18" s="16" t="n">
        <v>0</v>
      </c>
    </row>
    <row r="19" s="17" customFormat="true" ht="11.25" hidden="false" customHeight="false" outlineLevel="0" collapsed="false">
      <c r="A19" s="15" t="s">
        <v>18</v>
      </c>
      <c r="B19" s="16" t="n">
        <v>0</v>
      </c>
      <c r="C19" s="16" t="n">
        <v>0</v>
      </c>
      <c r="D19" s="16" t="n">
        <v>0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17" customFormat="true" ht="11.25" hidden="false" customHeight="false" outlineLevel="0" collapsed="false">
      <c r="A25" s="15" t="s">
        <v>24</v>
      </c>
      <c r="B25" s="16" t="n">
        <v>0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18" t="s">
        <v>25</v>
      </c>
      <c r="B26" s="16" t="n">
        <v>0</v>
      </c>
      <c r="C26" s="16" t="n">
        <v>0</v>
      </c>
      <c r="D26" s="16" t="n">
        <v>0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10000</v>
      </c>
      <c r="C29" s="16" t="n">
        <v>7150</v>
      </c>
      <c r="D29" s="16" t="n">
        <v>2525</v>
      </c>
    </row>
    <row r="30" s="17" customFormat="true" ht="11.25" hidden="false" customHeight="false" outlineLevel="0" collapsed="false">
      <c r="A30" s="18" t="s">
        <v>29</v>
      </c>
      <c r="B30" s="16" t="n">
        <v>0</v>
      </c>
      <c r="C30" s="16" t="n">
        <v>0</v>
      </c>
      <c r="D30" s="16" t="n">
        <v>0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153068</v>
      </c>
      <c r="C32" s="16" t="n">
        <v>37567</v>
      </c>
      <c r="D32" s="16" t="n">
        <v>9952</v>
      </c>
    </row>
    <row r="33" customFormat="false" ht="11.25" hidden="false" customHeight="false" outlineLevel="0" collapsed="false">
      <c r="A33" s="8" t="s">
        <v>32</v>
      </c>
      <c r="B33" s="9" t="n">
        <v>343632</v>
      </c>
      <c r="C33" s="9" t="n">
        <v>284563</v>
      </c>
      <c r="D33" s="9" t="n">
        <v>14394</v>
      </c>
    </row>
    <row r="34" customFormat="false" ht="11.25" hidden="false" customHeight="false" outlineLevel="0" collapsed="false">
      <c r="A34" s="8" t="s">
        <v>33</v>
      </c>
      <c r="B34" s="9" t="n">
        <v>63456</v>
      </c>
      <c r="C34" s="9" t="n">
        <v>52363</v>
      </c>
      <c r="D34" s="9" t="n">
        <v>16063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400446</v>
      </c>
      <c r="C36" s="9" t="n">
        <v>310469</v>
      </c>
      <c r="D36" s="9" t="n">
        <v>71207</v>
      </c>
    </row>
    <row r="37" s="19" customFormat="true" ht="11.25" hidden="false" customHeight="false" outlineLevel="0" collapsed="false">
      <c r="A37" s="10" t="s">
        <v>12</v>
      </c>
      <c r="B37" s="11" t="n">
        <v>1005851</v>
      </c>
      <c r="C37" s="11" t="n">
        <v>725160</v>
      </c>
      <c r="D37" s="11" t="n">
        <v>114977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0</v>
      </c>
      <c r="C40" s="9" t="n">
        <v>0</v>
      </c>
      <c r="D40" s="9" t="n">
        <v>0</v>
      </c>
    </row>
    <row r="41" s="17" customFormat="true" ht="11.25" hidden="false" customHeight="false" outlineLevel="0" collapsed="false">
      <c r="A41" s="22" t="s">
        <v>38</v>
      </c>
      <c r="B41" s="16" t="n">
        <v>0</v>
      </c>
      <c r="C41" s="16" t="n">
        <v>0</v>
      </c>
      <c r="D41" s="16" t="n">
        <v>0</v>
      </c>
    </row>
    <row r="42" s="17" customFormat="true" ht="11.25" hidden="false" customHeight="false" outlineLevel="0" collapsed="false">
      <c r="A42" s="22" t="s">
        <v>39</v>
      </c>
      <c r="B42" s="16" t="n">
        <v>0</v>
      </c>
      <c r="C42" s="16" t="n">
        <v>0</v>
      </c>
      <c r="D42" s="16" t="n">
        <v>0</v>
      </c>
    </row>
    <row r="43" s="17" customFormat="true" ht="11.25" hidden="false" customHeight="false" outlineLevel="0" collapsed="false">
      <c r="A43" s="22" t="s">
        <v>40</v>
      </c>
      <c r="B43" s="16" t="n">
        <v>0</v>
      </c>
      <c r="C43" s="16" t="n">
        <v>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21" t="s">
        <v>42</v>
      </c>
      <c r="B45" s="9" t="n">
        <v>717511</v>
      </c>
      <c r="C45" s="9" t="n">
        <v>281888</v>
      </c>
      <c r="D45" s="9" t="n">
        <v>1010213</v>
      </c>
    </row>
    <row r="46" customFormat="false" ht="11.25" hidden="false" customHeight="false" outlineLevel="0" collapsed="false">
      <c r="A46" s="21" t="s">
        <v>43</v>
      </c>
      <c r="B46" s="9" t="n">
        <v>8927845</v>
      </c>
      <c r="C46" s="9" t="n">
        <v>840936</v>
      </c>
      <c r="D46" s="9" t="n">
        <v>7322188</v>
      </c>
    </row>
    <row r="47" customFormat="false" ht="11.25" hidden="false" customHeight="false" outlineLevel="0" collapsed="false">
      <c r="A47" s="21" t="s">
        <v>44</v>
      </c>
      <c r="B47" s="9" t="n">
        <v>2908285</v>
      </c>
      <c r="C47" s="9" t="n">
        <v>1098260</v>
      </c>
      <c r="D47" s="9" t="n">
        <v>699228</v>
      </c>
    </row>
    <row r="48" customFormat="false" ht="11.25" hidden="false" customHeight="false" outlineLevel="0" collapsed="false">
      <c r="A48" s="21" t="s">
        <v>45</v>
      </c>
      <c r="B48" s="9" t="n">
        <v>9189</v>
      </c>
      <c r="C48" s="9" t="n">
        <v>1000</v>
      </c>
      <c r="D48" s="9" t="n">
        <v>85583</v>
      </c>
    </row>
    <row r="49" customFormat="false" ht="11.25" hidden="false" customHeight="false" outlineLevel="0" collapsed="false">
      <c r="A49" s="21" t="s">
        <v>46</v>
      </c>
      <c r="B49" s="9" t="n">
        <v>666376</v>
      </c>
      <c r="C49" s="9" t="n">
        <v>666376</v>
      </c>
      <c r="D49" s="9" t="n">
        <v>147737</v>
      </c>
    </row>
    <row r="50" s="19" customFormat="true" ht="11.25" hidden="false" customHeight="false" outlineLevel="0" collapsed="false">
      <c r="A50" s="10" t="s">
        <v>12</v>
      </c>
      <c r="B50" s="11" t="n">
        <v>13229206</v>
      </c>
      <c r="C50" s="11" t="n">
        <v>2888460</v>
      </c>
      <c r="D50" s="11" t="n">
        <v>9264949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1673066</v>
      </c>
      <c r="C53" s="9" t="n">
        <v>1673068</v>
      </c>
      <c r="D53" s="9" t="n">
        <v>71134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450831</v>
      </c>
      <c r="C55" s="9" t="n">
        <v>13571</v>
      </c>
      <c r="D55" s="9" t="n">
        <v>1931935</v>
      </c>
    </row>
    <row r="56" customFormat="false" ht="11.25" hidden="false" customHeight="false" outlineLevel="0" collapsed="false">
      <c r="A56" s="8" t="s">
        <v>51</v>
      </c>
      <c r="B56" s="9" t="n">
        <v>2570000</v>
      </c>
      <c r="C56" s="9" t="n">
        <v>257000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4693897</v>
      </c>
      <c r="C57" s="11" t="n">
        <v>4256639</v>
      </c>
      <c r="D57" s="11" t="n">
        <v>2003069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3500930</v>
      </c>
      <c r="C60" s="11" t="n">
        <v>3374104</v>
      </c>
      <c r="D60" s="11" t="n">
        <v>62482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38522953</v>
      </c>
      <c r="C62" s="11" t="n">
        <v>22799322</v>
      </c>
      <c r="D62" s="11" t="n">
        <v>15228715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104">
      <formula>B12+B37+B50+B57+B60</formula>
    </cfRule>
  </conditionalFormatting>
  <conditionalFormatting sqref="B57:D59">
    <cfRule type="cellIs" priority="3" operator="notEqual" aboveAverage="0" equalAverage="0" bottom="0" percent="0" rank="0" text="" dxfId="105">
      <formula>SUM(B53:B56)</formula>
    </cfRule>
  </conditionalFormatting>
  <conditionalFormatting sqref="B50:D52">
    <cfRule type="cellIs" priority="4" operator="notEqual" aboveAverage="0" equalAverage="0" bottom="0" percent="0" rank="0" text="" dxfId="106">
      <formula>B40+B45+B46+B47+B48+B49</formula>
    </cfRule>
  </conditionalFormatting>
  <conditionalFormatting sqref="B42:D42">
    <cfRule type="cellIs" priority="5" operator="lessThan" aboveAverage="0" equalAverage="0" bottom="0" percent="0" rank="0" text="" dxfId="107">
      <formula>B43</formula>
    </cfRule>
  </conditionalFormatting>
  <conditionalFormatting sqref="B40:D40">
    <cfRule type="cellIs" priority="6" operator="notEqual" aboveAverage="0" equalAverage="0" bottom="0" percent="0" rank="0" text="" dxfId="108">
      <formula>B41+B42+B44</formula>
    </cfRule>
  </conditionalFormatting>
  <conditionalFormatting sqref="B37:D39">
    <cfRule type="cellIs" priority="7" operator="notEqual" aboveAverage="0" equalAverage="0" bottom="0" percent="0" rank="0" text="" dxfId="109">
      <formula>B15+B33+B34+B35+B36</formula>
    </cfRule>
  </conditionalFormatting>
  <conditionalFormatting sqref="B15:D15">
    <cfRule type="cellIs" priority="8" operator="notEqual" aboveAverage="0" equalAverage="0" bottom="0" percent="0" rank="0" text="" dxfId="110">
      <formula>SUM(B16:B32)</formula>
    </cfRule>
  </conditionalFormatting>
  <conditionalFormatting sqref="B12:D14">
    <cfRule type="cellIs" priority="9" operator="notEqual" aboveAverage="0" equalAverage="0" bottom="0" percent="0" rank="0" text="" dxfId="111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9265776</v>
      </c>
      <c r="C7" s="9" t="n">
        <v>8892105</v>
      </c>
      <c r="D7" s="9" t="n">
        <v>339761</v>
      </c>
    </row>
    <row r="8" customFormat="false" ht="11.25" hidden="false" customHeight="false" outlineLevel="0" collapsed="false">
      <c r="A8" s="8" t="s">
        <v>8</v>
      </c>
      <c r="B8" s="9" t="n">
        <v>9818254</v>
      </c>
      <c r="C8" s="9" t="n">
        <v>5386684</v>
      </c>
      <c r="D8" s="9" t="n">
        <v>1034404</v>
      </c>
    </row>
    <row r="9" customFormat="false" ht="11.25" hidden="false" customHeight="false" outlineLevel="0" collapsed="false">
      <c r="A9" s="8" t="s">
        <v>9</v>
      </c>
      <c r="B9" s="9" t="n">
        <v>6861471</v>
      </c>
      <c r="C9" s="9" t="n">
        <v>2705114</v>
      </c>
      <c r="D9" s="9" t="n">
        <v>607869</v>
      </c>
    </row>
    <row r="10" customFormat="false" ht="11.25" hidden="false" customHeight="false" outlineLevel="0" collapsed="false">
      <c r="A10" s="8" t="s">
        <v>10</v>
      </c>
      <c r="B10" s="9" t="n">
        <v>494102</v>
      </c>
      <c r="C10" s="9" t="n">
        <v>251752</v>
      </c>
      <c r="D10" s="9" t="n">
        <v>36843</v>
      </c>
    </row>
    <row r="11" customFormat="false" ht="11.25" hidden="false" customHeight="false" outlineLevel="0" collapsed="false">
      <c r="A11" s="8" t="s">
        <v>11</v>
      </c>
      <c r="B11" s="9" t="n">
        <v>8641668</v>
      </c>
      <c r="C11" s="9" t="n">
        <v>3894297</v>
      </c>
      <c r="D11" s="9" t="n">
        <v>3317311</v>
      </c>
    </row>
    <row r="12" customFormat="false" ht="11.25" hidden="false" customHeight="false" outlineLevel="0" collapsed="false">
      <c r="A12" s="10" t="s">
        <v>12</v>
      </c>
      <c r="B12" s="11" t="n">
        <v>35081271</v>
      </c>
      <c r="C12" s="11" t="n">
        <v>21129952</v>
      </c>
      <c r="D12" s="11" t="n">
        <v>5336188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722333</v>
      </c>
      <c r="C15" s="9" t="n">
        <v>503201</v>
      </c>
      <c r="D15" s="9" t="n">
        <v>125544</v>
      </c>
    </row>
    <row r="16" s="17" customFormat="true" ht="11.25" hidden="false" customHeight="false" outlineLevel="0" collapsed="false">
      <c r="A16" s="15" t="s">
        <v>15</v>
      </c>
      <c r="B16" s="16" t="n">
        <v>38790</v>
      </c>
      <c r="C16" s="16" t="n">
        <v>37365</v>
      </c>
      <c r="D16" s="16" t="n">
        <v>0</v>
      </c>
    </row>
    <row r="17" s="17" customFormat="true" ht="11.25" hidden="false" customHeight="false" outlineLevel="0" collapsed="false">
      <c r="A17" s="15" t="s">
        <v>16</v>
      </c>
      <c r="B17" s="16" t="n">
        <v>24070</v>
      </c>
      <c r="C17" s="16" t="n">
        <v>24070</v>
      </c>
      <c r="D17" s="16" t="n">
        <v>0</v>
      </c>
    </row>
    <row r="18" s="17" customFormat="true" ht="11.25" hidden="false" customHeight="false" outlineLevel="0" collapsed="false">
      <c r="A18" s="15" t="s">
        <v>17</v>
      </c>
      <c r="B18" s="16" t="n">
        <v>14324</v>
      </c>
      <c r="C18" s="16" t="n">
        <v>7972</v>
      </c>
      <c r="D18" s="16" t="n">
        <v>35953</v>
      </c>
    </row>
    <row r="19" s="17" customFormat="true" ht="11.25" hidden="false" customHeight="false" outlineLevel="0" collapsed="false">
      <c r="A19" s="15" t="s">
        <v>18</v>
      </c>
      <c r="B19" s="16" t="n">
        <v>143</v>
      </c>
      <c r="C19" s="16" t="n">
        <v>57</v>
      </c>
      <c r="D19" s="16" t="n">
        <v>127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17" customFormat="true" ht="11.25" hidden="false" customHeight="false" outlineLevel="0" collapsed="false">
      <c r="A25" s="15" t="s">
        <v>24</v>
      </c>
      <c r="B25" s="16" t="n">
        <v>0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18" t="s">
        <v>25</v>
      </c>
      <c r="B26" s="16" t="n">
        <v>0</v>
      </c>
      <c r="C26" s="16" t="n">
        <v>0</v>
      </c>
      <c r="D26" s="16" t="n">
        <v>0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100501</v>
      </c>
      <c r="C29" s="16" t="n">
        <v>95641</v>
      </c>
      <c r="D29" s="16" t="n">
        <v>1769</v>
      </c>
    </row>
    <row r="30" s="17" customFormat="true" ht="11.25" hidden="false" customHeight="false" outlineLevel="0" collapsed="false">
      <c r="A30" s="18" t="s">
        <v>29</v>
      </c>
      <c r="B30" s="16" t="n">
        <v>0</v>
      </c>
      <c r="C30" s="16" t="n">
        <v>0</v>
      </c>
      <c r="D30" s="16" t="n">
        <v>0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544505</v>
      </c>
      <c r="C32" s="16" t="n">
        <v>338096</v>
      </c>
      <c r="D32" s="16" t="n">
        <v>87695</v>
      </c>
    </row>
    <row r="33" customFormat="false" ht="11.25" hidden="false" customHeight="false" outlineLevel="0" collapsed="false">
      <c r="A33" s="8" t="s">
        <v>32</v>
      </c>
      <c r="B33" s="9" t="n">
        <v>65901</v>
      </c>
      <c r="C33" s="9" t="n">
        <v>14438</v>
      </c>
      <c r="D33" s="9" t="n">
        <v>69074</v>
      </c>
    </row>
    <row r="34" customFormat="false" ht="11.25" hidden="false" customHeight="false" outlineLevel="0" collapsed="false">
      <c r="A34" s="8" t="s">
        <v>33</v>
      </c>
      <c r="B34" s="9" t="n">
        <v>44734</v>
      </c>
      <c r="C34" s="9" t="n">
        <v>29160</v>
      </c>
      <c r="D34" s="9" t="n">
        <v>26084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2385278</v>
      </c>
      <c r="C36" s="9" t="n">
        <v>981182</v>
      </c>
      <c r="D36" s="9" t="n">
        <v>393193</v>
      </c>
    </row>
    <row r="37" s="19" customFormat="true" ht="11.25" hidden="false" customHeight="false" outlineLevel="0" collapsed="false">
      <c r="A37" s="10" t="s">
        <v>12</v>
      </c>
      <c r="B37" s="11" t="n">
        <v>3218246</v>
      </c>
      <c r="C37" s="11" t="n">
        <v>1527981</v>
      </c>
      <c r="D37" s="11" t="n">
        <v>613895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40000</v>
      </c>
      <c r="C40" s="9" t="n">
        <v>40000</v>
      </c>
      <c r="D40" s="9" t="n">
        <v>125373</v>
      </c>
    </row>
    <row r="41" s="17" customFormat="true" ht="11.25" hidden="false" customHeight="false" outlineLevel="0" collapsed="false">
      <c r="A41" s="22" t="s">
        <v>38</v>
      </c>
      <c r="B41" s="16" t="n">
        <v>0</v>
      </c>
      <c r="C41" s="16" t="n">
        <v>0</v>
      </c>
      <c r="D41" s="16" t="n">
        <v>0</v>
      </c>
    </row>
    <row r="42" s="17" customFormat="true" ht="11.25" hidden="false" customHeight="false" outlineLevel="0" collapsed="false">
      <c r="A42" s="22" t="s">
        <v>39</v>
      </c>
      <c r="B42" s="16" t="n">
        <v>0</v>
      </c>
      <c r="C42" s="16" t="n">
        <v>0</v>
      </c>
      <c r="D42" s="16" t="n">
        <v>0</v>
      </c>
    </row>
    <row r="43" s="17" customFormat="true" ht="11.25" hidden="false" customHeight="false" outlineLevel="0" collapsed="false">
      <c r="A43" s="22" t="s">
        <v>40</v>
      </c>
      <c r="B43" s="16" t="n">
        <v>0</v>
      </c>
      <c r="C43" s="16" t="n">
        <v>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40000</v>
      </c>
      <c r="C44" s="16" t="n">
        <v>40000</v>
      </c>
      <c r="D44" s="16" t="n">
        <v>125373</v>
      </c>
    </row>
    <row r="45" customFormat="false" ht="11.25" hidden="false" customHeight="false" outlineLevel="0" collapsed="false">
      <c r="A45" s="21" t="s">
        <v>42</v>
      </c>
      <c r="B45" s="9" t="n">
        <v>1095547</v>
      </c>
      <c r="C45" s="9" t="n">
        <v>685252</v>
      </c>
      <c r="D45" s="9" t="n">
        <v>1510436</v>
      </c>
    </row>
    <row r="46" customFormat="false" ht="11.25" hidden="false" customHeight="false" outlineLevel="0" collapsed="false">
      <c r="A46" s="21" t="s">
        <v>43</v>
      </c>
      <c r="B46" s="9" t="n">
        <v>8271879</v>
      </c>
      <c r="C46" s="9" t="n">
        <v>2764517</v>
      </c>
      <c r="D46" s="9" t="n">
        <v>4603690</v>
      </c>
    </row>
    <row r="47" customFormat="false" ht="11.25" hidden="false" customHeight="false" outlineLevel="0" collapsed="false">
      <c r="A47" s="21" t="s">
        <v>44</v>
      </c>
      <c r="B47" s="9" t="n">
        <v>2367984</v>
      </c>
      <c r="C47" s="9" t="n">
        <v>592356</v>
      </c>
      <c r="D47" s="9" t="n">
        <v>1268960</v>
      </c>
    </row>
    <row r="48" customFormat="false" ht="11.25" hidden="false" customHeight="false" outlineLevel="0" collapsed="false">
      <c r="A48" s="21" t="s">
        <v>45</v>
      </c>
      <c r="B48" s="9" t="n">
        <v>750466</v>
      </c>
      <c r="C48" s="9" t="n">
        <v>0</v>
      </c>
      <c r="D48" s="9" t="n">
        <v>256278</v>
      </c>
    </row>
    <row r="49" customFormat="false" ht="11.25" hidden="false" customHeight="false" outlineLevel="0" collapsed="false">
      <c r="A49" s="21" t="s">
        <v>46</v>
      </c>
      <c r="B49" s="9" t="n">
        <v>11171</v>
      </c>
      <c r="C49" s="9" t="n">
        <v>4314</v>
      </c>
      <c r="D49" s="9" t="n">
        <v>27500</v>
      </c>
    </row>
    <row r="50" s="19" customFormat="true" ht="11.25" hidden="false" customHeight="false" outlineLevel="0" collapsed="false">
      <c r="A50" s="10" t="s">
        <v>12</v>
      </c>
      <c r="B50" s="11" t="n">
        <v>12537047</v>
      </c>
      <c r="C50" s="11" t="n">
        <v>4086439</v>
      </c>
      <c r="D50" s="11" t="n">
        <v>7792237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3148258</v>
      </c>
      <c r="C53" s="9" t="n">
        <v>3138586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100130</v>
      </c>
      <c r="C55" s="9" t="n">
        <v>130</v>
      </c>
      <c r="D55" s="9" t="n">
        <v>612400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3248388</v>
      </c>
      <c r="C57" s="11" t="n">
        <v>3138716</v>
      </c>
      <c r="D57" s="11" t="n">
        <v>612400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3149489</v>
      </c>
      <c r="C60" s="11" t="n">
        <v>3030538</v>
      </c>
      <c r="D60" s="11" t="n">
        <v>78522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57234441</v>
      </c>
      <c r="C62" s="11" t="n">
        <v>32913626</v>
      </c>
      <c r="D62" s="11" t="n">
        <v>14433242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112">
      <formula>B12+B37+B50+B57+B60</formula>
    </cfRule>
  </conditionalFormatting>
  <conditionalFormatting sqref="B57:D59">
    <cfRule type="cellIs" priority="3" operator="notEqual" aboveAverage="0" equalAverage="0" bottom="0" percent="0" rank="0" text="" dxfId="113">
      <formula>SUM(B53:B56)</formula>
    </cfRule>
  </conditionalFormatting>
  <conditionalFormatting sqref="B50:D52">
    <cfRule type="cellIs" priority="4" operator="notEqual" aboveAverage="0" equalAverage="0" bottom="0" percent="0" rank="0" text="" dxfId="114">
      <formula>B40+B45+B46+B47+B48+B49</formula>
    </cfRule>
  </conditionalFormatting>
  <conditionalFormatting sqref="B42:D42">
    <cfRule type="cellIs" priority="5" operator="lessThan" aboveAverage="0" equalAverage="0" bottom="0" percent="0" rank="0" text="" dxfId="115">
      <formula>B43</formula>
    </cfRule>
  </conditionalFormatting>
  <conditionalFormatting sqref="B40:D40">
    <cfRule type="cellIs" priority="6" operator="notEqual" aboveAverage="0" equalAverage="0" bottom="0" percent="0" rank="0" text="" dxfId="116">
      <formula>B41+B42+B44</formula>
    </cfRule>
  </conditionalFormatting>
  <conditionalFormatting sqref="B37:D39">
    <cfRule type="cellIs" priority="7" operator="notEqual" aboveAverage="0" equalAverage="0" bottom="0" percent="0" rank="0" text="" dxfId="117">
      <formula>B15+B33+B34+B35+B36</formula>
    </cfRule>
  </conditionalFormatting>
  <conditionalFormatting sqref="B15:D15">
    <cfRule type="cellIs" priority="8" operator="notEqual" aboveAverage="0" equalAverage="0" bottom="0" percent="0" rank="0" text="" dxfId="118">
      <formula>SUM(B16:B32)</formula>
    </cfRule>
  </conditionalFormatting>
  <conditionalFormatting sqref="B12:D14">
    <cfRule type="cellIs" priority="9" operator="notEqual" aboveAverage="0" equalAverage="0" bottom="0" percent="0" rank="0" text="" dxfId="119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5528078</v>
      </c>
      <c r="C7" s="9" t="n">
        <v>5117096</v>
      </c>
      <c r="D7" s="9" t="n">
        <v>69929</v>
      </c>
    </row>
    <row r="8" customFormat="false" ht="11.25" hidden="false" customHeight="false" outlineLevel="0" collapsed="false">
      <c r="A8" s="8" t="s">
        <v>8</v>
      </c>
      <c r="B8" s="9" t="n">
        <v>1668212</v>
      </c>
      <c r="C8" s="9" t="n">
        <v>791575</v>
      </c>
      <c r="D8" s="9" t="n">
        <v>247243</v>
      </c>
    </row>
    <row r="9" customFormat="false" ht="11.25" hidden="false" customHeight="false" outlineLevel="0" collapsed="false">
      <c r="A9" s="8" t="s">
        <v>9</v>
      </c>
      <c r="B9" s="9" t="n">
        <v>127034</v>
      </c>
      <c r="C9" s="9" t="n">
        <v>0</v>
      </c>
      <c r="D9" s="9" t="n">
        <v>164390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1496907</v>
      </c>
      <c r="C11" s="9" t="n">
        <v>505410</v>
      </c>
      <c r="D11" s="9" t="n">
        <v>765797</v>
      </c>
    </row>
    <row r="12" customFormat="false" ht="11.25" hidden="false" customHeight="false" outlineLevel="0" collapsed="false">
      <c r="A12" s="10" t="s">
        <v>12</v>
      </c>
      <c r="B12" s="11" t="n">
        <v>8820231</v>
      </c>
      <c r="C12" s="11" t="n">
        <v>6414081</v>
      </c>
      <c r="D12" s="11" t="n">
        <v>1247359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687752</v>
      </c>
      <c r="C15" s="9" t="n">
        <v>365028</v>
      </c>
      <c r="D15" s="9" t="n">
        <v>277556</v>
      </c>
    </row>
    <row r="16" s="17" customFormat="true" ht="11.25" hidden="false" customHeight="false" outlineLevel="0" collapsed="false">
      <c r="A16" s="15" t="s">
        <v>15</v>
      </c>
      <c r="B16" s="16" t="n">
        <v>263355</v>
      </c>
      <c r="C16" s="16" t="n">
        <v>165949</v>
      </c>
      <c r="D16" s="16" t="n">
        <v>39210</v>
      </c>
    </row>
    <row r="17" s="17" customFormat="true" ht="11.25" hidden="false" customHeight="fals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17" customFormat="true" ht="11.25" hidden="false" customHeight="fals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17" customFormat="true" ht="11.25" hidden="false" customHeight="false" outlineLevel="0" collapsed="false">
      <c r="A19" s="15" t="s">
        <v>18</v>
      </c>
      <c r="B19" s="16" t="n">
        <v>0</v>
      </c>
      <c r="C19" s="16" t="n">
        <v>0</v>
      </c>
      <c r="D19" s="16" t="n">
        <v>0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17" customFormat="true" ht="11.25" hidden="false" customHeight="false" outlineLevel="0" collapsed="false">
      <c r="A25" s="15" t="s">
        <v>24</v>
      </c>
      <c r="B25" s="16" t="n">
        <v>0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18" t="s">
        <v>25</v>
      </c>
      <c r="B26" s="16" t="n">
        <v>0</v>
      </c>
      <c r="C26" s="16" t="n">
        <v>0</v>
      </c>
      <c r="D26" s="16" t="n">
        <v>0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10840</v>
      </c>
      <c r="C29" s="16" t="n">
        <v>0</v>
      </c>
      <c r="D29" s="16" t="n">
        <v>1819</v>
      </c>
    </row>
    <row r="30" s="17" customFormat="true" ht="11.25" hidden="false" customHeight="false" outlineLevel="0" collapsed="false">
      <c r="A30" s="18" t="s">
        <v>29</v>
      </c>
      <c r="B30" s="16" t="n">
        <v>0</v>
      </c>
      <c r="C30" s="16" t="n">
        <v>0</v>
      </c>
      <c r="D30" s="16" t="n">
        <v>0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413557</v>
      </c>
      <c r="C32" s="16" t="n">
        <v>199079</v>
      </c>
      <c r="D32" s="16" t="n">
        <v>236527</v>
      </c>
    </row>
    <row r="33" customFormat="false" ht="11.25" hidden="false" customHeight="false" outlineLevel="0" collapsed="false">
      <c r="A33" s="8" t="s">
        <v>32</v>
      </c>
      <c r="B33" s="9" t="n">
        <v>230509</v>
      </c>
      <c r="C33" s="9" t="n">
        <v>144888</v>
      </c>
      <c r="D33" s="9" t="n">
        <v>26023</v>
      </c>
    </row>
    <row r="34" customFormat="false" ht="11.25" hidden="false" customHeight="false" outlineLevel="0" collapsed="false">
      <c r="A34" s="8" t="s">
        <v>33</v>
      </c>
      <c r="B34" s="9" t="n">
        <v>130563</v>
      </c>
      <c r="C34" s="9" t="n">
        <v>119574</v>
      </c>
      <c r="D34" s="9" t="n">
        <v>6223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5847990</v>
      </c>
      <c r="C36" s="9" t="n">
        <v>3073192</v>
      </c>
      <c r="D36" s="9" t="n">
        <v>1961378</v>
      </c>
    </row>
    <row r="37" s="19" customFormat="true" ht="11.25" hidden="false" customHeight="false" outlineLevel="0" collapsed="false">
      <c r="A37" s="10" t="s">
        <v>12</v>
      </c>
      <c r="B37" s="11" t="n">
        <v>6896814</v>
      </c>
      <c r="C37" s="11" t="n">
        <v>3702682</v>
      </c>
      <c r="D37" s="11" t="n">
        <v>2271180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468102</v>
      </c>
      <c r="C40" s="9" t="n">
        <v>10187</v>
      </c>
      <c r="D40" s="9" t="n">
        <v>0</v>
      </c>
    </row>
    <row r="41" s="17" customFormat="true" ht="11.25" hidden="false" customHeight="false" outlineLevel="0" collapsed="false">
      <c r="A41" s="22" t="s">
        <v>38</v>
      </c>
      <c r="B41" s="16" t="n">
        <v>0</v>
      </c>
      <c r="C41" s="16" t="n">
        <v>0</v>
      </c>
      <c r="D41" s="16" t="n">
        <v>0</v>
      </c>
    </row>
    <row r="42" s="17" customFormat="true" ht="11.25" hidden="false" customHeight="false" outlineLevel="0" collapsed="false">
      <c r="A42" s="22" t="s">
        <v>39</v>
      </c>
      <c r="B42" s="16" t="n">
        <v>0</v>
      </c>
      <c r="C42" s="16" t="n">
        <v>0</v>
      </c>
      <c r="D42" s="16" t="n">
        <v>0</v>
      </c>
    </row>
    <row r="43" s="17" customFormat="true" ht="11.25" hidden="false" customHeight="false" outlineLevel="0" collapsed="false">
      <c r="A43" s="22" t="s">
        <v>40</v>
      </c>
      <c r="B43" s="16" t="n">
        <v>0</v>
      </c>
      <c r="C43" s="16" t="n">
        <v>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468102</v>
      </c>
      <c r="C44" s="16" t="n">
        <v>10187</v>
      </c>
      <c r="D44" s="16" t="n">
        <v>0</v>
      </c>
    </row>
    <row r="45" customFormat="false" ht="11.25" hidden="false" customHeight="false" outlineLevel="0" collapsed="false">
      <c r="A45" s="21" t="s">
        <v>42</v>
      </c>
      <c r="B45" s="9" t="n">
        <v>1661868</v>
      </c>
      <c r="C45" s="9" t="n">
        <v>1842</v>
      </c>
      <c r="D45" s="9" t="n">
        <v>545338</v>
      </c>
    </row>
    <row r="46" customFormat="false" ht="11.25" hidden="false" customHeight="false" outlineLevel="0" collapsed="false">
      <c r="A46" s="21" t="s">
        <v>43</v>
      </c>
      <c r="B46" s="9" t="n">
        <v>7375257</v>
      </c>
      <c r="C46" s="9" t="n">
        <v>947672</v>
      </c>
      <c r="D46" s="9" t="n">
        <v>10797507</v>
      </c>
    </row>
    <row r="47" customFormat="false" ht="11.25" hidden="false" customHeight="false" outlineLevel="0" collapsed="false">
      <c r="A47" s="21" t="s">
        <v>44</v>
      </c>
      <c r="B47" s="9" t="n">
        <v>790903</v>
      </c>
      <c r="C47" s="9" t="n">
        <v>88454</v>
      </c>
      <c r="D47" s="9" t="n">
        <v>371917</v>
      </c>
    </row>
    <row r="48" customFormat="false" ht="11.25" hidden="false" customHeight="false" outlineLevel="0" collapsed="false">
      <c r="A48" s="21" t="s">
        <v>45</v>
      </c>
      <c r="B48" s="9" t="n">
        <v>32838</v>
      </c>
      <c r="C48" s="9" t="n">
        <v>32838</v>
      </c>
      <c r="D48" s="9" t="n">
        <v>201868</v>
      </c>
    </row>
    <row r="49" customFormat="false" ht="11.25" hidden="false" customHeight="false" outlineLevel="0" collapsed="false">
      <c r="A49" s="21" t="s">
        <v>46</v>
      </c>
      <c r="B49" s="9" t="n">
        <v>21460</v>
      </c>
      <c r="C49" s="9" t="n">
        <v>21460</v>
      </c>
      <c r="D49" s="9" t="n">
        <v>0</v>
      </c>
    </row>
    <row r="50" s="19" customFormat="true" ht="11.25" hidden="false" customHeight="false" outlineLevel="0" collapsed="false">
      <c r="A50" s="10" t="s">
        <v>12</v>
      </c>
      <c r="B50" s="11" t="n">
        <v>10350428</v>
      </c>
      <c r="C50" s="11" t="n">
        <v>1102453</v>
      </c>
      <c r="D50" s="11" t="n">
        <v>11916630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2896490</v>
      </c>
      <c r="C55" s="9" t="n">
        <v>264277</v>
      </c>
      <c r="D55" s="9" t="n">
        <v>235899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2896490</v>
      </c>
      <c r="C57" s="11" t="n">
        <v>264277</v>
      </c>
      <c r="D57" s="11" t="n">
        <v>235899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4482689</v>
      </c>
      <c r="C60" s="11" t="n">
        <v>2922520</v>
      </c>
      <c r="D60" s="11" t="n">
        <v>1211331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33446652</v>
      </c>
      <c r="C62" s="11" t="n">
        <v>14406013</v>
      </c>
      <c r="D62" s="11" t="n">
        <v>16882399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120">
      <formula>B12+B37+B50+B57+B60</formula>
    </cfRule>
  </conditionalFormatting>
  <conditionalFormatting sqref="B57:D59">
    <cfRule type="cellIs" priority="3" operator="notEqual" aboveAverage="0" equalAverage="0" bottom="0" percent="0" rank="0" text="" dxfId="121">
      <formula>SUM(B53:B56)</formula>
    </cfRule>
  </conditionalFormatting>
  <conditionalFormatting sqref="B50:D52">
    <cfRule type="cellIs" priority="4" operator="notEqual" aboveAverage="0" equalAverage="0" bottom="0" percent="0" rank="0" text="" dxfId="122">
      <formula>B40+B45+B46+B47+B48+B49</formula>
    </cfRule>
  </conditionalFormatting>
  <conditionalFormatting sqref="B42:D42">
    <cfRule type="cellIs" priority="5" operator="lessThan" aboveAverage="0" equalAverage="0" bottom="0" percent="0" rank="0" text="" dxfId="123">
      <formula>B43</formula>
    </cfRule>
  </conditionalFormatting>
  <conditionalFormatting sqref="B40:D40">
    <cfRule type="cellIs" priority="6" operator="notEqual" aboveAverage="0" equalAverage="0" bottom="0" percent="0" rank="0" text="" dxfId="124">
      <formula>B41+B42+B44</formula>
    </cfRule>
  </conditionalFormatting>
  <conditionalFormatting sqref="B37:D39">
    <cfRule type="cellIs" priority="7" operator="notEqual" aboveAverage="0" equalAverage="0" bottom="0" percent="0" rank="0" text="" dxfId="125">
      <formula>B15+B33+B34+B35+B36</formula>
    </cfRule>
  </conditionalFormatting>
  <conditionalFormatting sqref="B15:D15">
    <cfRule type="cellIs" priority="8" operator="notEqual" aboveAverage="0" equalAverage="0" bottom="0" percent="0" rank="0" text="" dxfId="126">
      <formula>SUM(B16:B32)</formula>
    </cfRule>
  </conditionalFormatting>
  <conditionalFormatting sqref="B12:D14">
    <cfRule type="cellIs" priority="9" operator="notEqual" aboveAverage="0" equalAverage="0" bottom="0" percent="0" rank="0" text="" dxfId="127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27496686</v>
      </c>
      <c r="C7" s="9" t="n">
        <v>26580673</v>
      </c>
      <c r="D7" s="9" t="n">
        <v>2477574</v>
      </c>
    </row>
    <row r="8" customFormat="false" ht="11.25" hidden="false" customHeight="false" outlineLevel="0" collapsed="false">
      <c r="A8" s="8" t="s">
        <v>8</v>
      </c>
      <c r="B8" s="9" t="n">
        <v>9545389</v>
      </c>
      <c r="C8" s="9" t="n">
        <v>5214121</v>
      </c>
      <c r="D8" s="9" t="n">
        <v>3466460</v>
      </c>
    </row>
    <row r="9" customFormat="false" ht="11.25" hidden="false" customHeight="false" outlineLevel="0" collapsed="false">
      <c r="A9" s="8" t="s">
        <v>9</v>
      </c>
      <c r="B9" s="9" t="n">
        <v>10800004</v>
      </c>
      <c r="C9" s="9" t="n">
        <v>3310277</v>
      </c>
      <c r="D9" s="9" t="n">
        <v>5624842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2417748</v>
      </c>
      <c r="C11" s="9" t="n">
        <v>605272</v>
      </c>
      <c r="D11" s="9" t="n">
        <v>1220273</v>
      </c>
    </row>
    <row r="12" customFormat="false" ht="11.25" hidden="false" customHeight="false" outlineLevel="0" collapsed="false">
      <c r="A12" s="10" t="s">
        <v>12</v>
      </c>
      <c r="B12" s="11" t="n">
        <v>50259827</v>
      </c>
      <c r="C12" s="11" t="n">
        <v>35710343</v>
      </c>
      <c r="D12" s="11" t="n">
        <v>12789149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739306</v>
      </c>
      <c r="C15" s="9" t="n">
        <v>564764</v>
      </c>
      <c r="D15" s="9" t="n">
        <v>46442</v>
      </c>
    </row>
    <row r="16" s="17" customFormat="true" ht="11.25" hidden="false" customHeight="false" outlineLevel="0" collapsed="false">
      <c r="A16" s="15" t="s">
        <v>15</v>
      </c>
      <c r="B16" s="16" t="n">
        <v>241079</v>
      </c>
      <c r="C16" s="16" t="n">
        <v>178119</v>
      </c>
      <c r="D16" s="16" t="n">
        <v>20272</v>
      </c>
    </row>
    <row r="17" s="17" customFormat="true" ht="11.25" hidden="false" customHeight="fals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17" customFormat="true" ht="11.25" hidden="false" customHeight="false" outlineLevel="0" collapsed="false">
      <c r="A18" s="15" t="s">
        <v>17</v>
      </c>
      <c r="B18" s="16" t="n">
        <v>10314</v>
      </c>
      <c r="C18" s="16" t="n">
        <v>8373</v>
      </c>
      <c r="D18" s="16" t="n">
        <v>496</v>
      </c>
    </row>
    <row r="19" s="17" customFormat="true" ht="11.25" hidden="false" customHeight="false" outlineLevel="0" collapsed="false">
      <c r="A19" s="15" t="s">
        <v>18</v>
      </c>
      <c r="B19" s="16" t="n">
        <v>0</v>
      </c>
      <c r="C19" s="16" t="n">
        <v>0</v>
      </c>
      <c r="D19" s="16" t="n">
        <v>0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17" customFormat="true" ht="11.25" hidden="false" customHeight="false" outlineLevel="0" collapsed="false">
      <c r="A25" s="15" t="s">
        <v>24</v>
      </c>
      <c r="B25" s="16" t="n">
        <v>43760</v>
      </c>
      <c r="C25" s="16" t="n">
        <v>38518</v>
      </c>
      <c r="D25" s="16" t="n">
        <v>3708</v>
      </c>
    </row>
    <row r="26" s="17" customFormat="true" ht="11.25" hidden="false" customHeight="false" outlineLevel="0" collapsed="false">
      <c r="A26" s="18" t="s">
        <v>25</v>
      </c>
      <c r="B26" s="16" t="n">
        <v>0</v>
      </c>
      <c r="C26" s="16" t="n">
        <v>0</v>
      </c>
      <c r="D26" s="16" t="n">
        <v>0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17" customFormat="true" ht="11.25" hidden="false" customHeight="false" outlineLevel="0" collapsed="false">
      <c r="A30" s="18" t="s">
        <v>29</v>
      </c>
      <c r="B30" s="16" t="n">
        <v>0</v>
      </c>
      <c r="C30" s="16" t="n">
        <v>0</v>
      </c>
      <c r="D30" s="16" t="n">
        <v>0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444153</v>
      </c>
      <c r="C32" s="16" t="n">
        <v>339754</v>
      </c>
      <c r="D32" s="16" t="n">
        <v>21966</v>
      </c>
    </row>
    <row r="33" customFormat="false" ht="11.25" hidden="false" customHeight="false" outlineLevel="0" collapsed="false">
      <c r="A33" s="8" t="s">
        <v>32</v>
      </c>
      <c r="B33" s="9" t="n">
        <v>259396</v>
      </c>
      <c r="C33" s="9" t="n">
        <v>218990</v>
      </c>
      <c r="D33" s="9" t="n">
        <v>127063</v>
      </c>
    </row>
    <row r="34" customFormat="false" ht="11.25" hidden="false" customHeight="false" outlineLevel="0" collapsed="false">
      <c r="A34" s="8" t="s">
        <v>33</v>
      </c>
      <c r="B34" s="9" t="n">
        <v>654296</v>
      </c>
      <c r="C34" s="9" t="n">
        <v>512191</v>
      </c>
      <c r="D34" s="9" t="n">
        <v>125502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672041</v>
      </c>
      <c r="C36" s="9" t="n">
        <v>517629</v>
      </c>
      <c r="D36" s="9" t="n">
        <v>192747</v>
      </c>
    </row>
    <row r="37" s="19" customFormat="true" ht="11.25" hidden="false" customHeight="false" outlineLevel="0" collapsed="false">
      <c r="A37" s="10" t="s">
        <v>12</v>
      </c>
      <c r="B37" s="11" t="n">
        <v>2325039</v>
      </c>
      <c r="C37" s="11" t="n">
        <v>1813574</v>
      </c>
      <c r="D37" s="11" t="n">
        <v>491754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0</v>
      </c>
      <c r="C40" s="9" t="n">
        <v>0</v>
      </c>
      <c r="D40" s="9" t="n">
        <v>0</v>
      </c>
    </row>
    <row r="41" s="17" customFormat="true" ht="11.25" hidden="false" customHeight="false" outlineLevel="0" collapsed="false">
      <c r="A41" s="22" t="s">
        <v>38</v>
      </c>
      <c r="B41" s="16" t="n">
        <v>0</v>
      </c>
      <c r="C41" s="16" t="n">
        <v>0</v>
      </c>
      <c r="D41" s="16" t="n">
        <v>0</v>
      </c>
    </row>
    <row r="42" s="17" customFormat="true" ht="11.25" hidden="false" customHeight="false" outlineLevel="0" collapsed="false">
      <c r="A42" s="22" t="s">
        <v>39</v>
      </c>
      <c r="B42" s="16" t="n">
        <v>0</v>
      </c>
      <c r="C42" s="16" t="n">
        <v>0</v>
      </c>
      <c r="D42" s="16" t="n">
        <v>0</v>
      </c>
    </row>
    <row r="43" s="17" customFormat="true" ht="11.25" hidden="false" customHeight="false" outlineLevel="0" collapsed="false">
      <c r="A43" s="22" t="s">
        <v>40</v>
      </c>
      <c r="B43" s="16" t="n">
        <v>0</v>
      </c>
      <c r="C43" s="16" t="n">
        <v>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21" t="s">
        <v>42</v>
      </c>
      <c r="B45" s="9" t="n">
        <v>697545</v>
      </c>
      <c r="C45" s="9" t="n">
        <v>336077</v>
      </c>
      <c r="D45" s="9" t="n">
        <v>2560858</v>
      </c>
    </row>
    <row r="46" customFormat="false" ht="11.25" hidden="false" customHeight="false" outlineLevel="0" collapsed="false">
      <c r="A46" s="21" t="s">
        <v>43</v>
      </c>
      <c r="B46" s="9" t="n">
        <v>142532564</v>
      </c>
      <c r="C46" s="9" t="n">
        <v>58453565</v>
      </c>
      <c r="D46" s="9" t="n">
        <v>68104494</v>
      </c>
    </row>
    <row r="47" customFormat="false" ht="11.25" hidden="false" customHeight="false" outlineLevel="0" collapsed="false">
      <c r="A47" s="21" t="s">
        <v>44</v>
      </c>
      <c r="B47" s="9" t="n">
        <v>2099808</v>
      </c>
      <c r="C47" s="9" t="n">
        <v>206517</v>
      </c>
      <c r="D47" s="9" t="n">
        <v>2480748</v>
      </c>
    </row>
    <row r="48" customFormat="false" ht="11.25" hidden="false" customHeight="false" outlineLevel="0" collapsed="false">
      <c r="A48" s="21" t="s">
        <v>45</v>
      </c>
      <c r="B48" s="9" t="n">
        <v>24059</v>
      </c>
      <c r="C48" s="9" t="n">
        <v>24059</v>
      </c>
      <c r="D48" s="9" t="n">
        <v>9331</v>
      </c>
    </row>
    <row r="49" customFormat="false" ht="11.25" hidden="false" customHeight="false" outlineLevel="0" collapsed="false">
      <c r="A49" s="21" t="s">
        <v>46</v>
      </c>
      <c r="B49" s="9" t="n">
        <v>83722</v>
      </c>
      <c r="C49" s="9" t="n">
        <v>83722</v>
      </c>
      <c r="D49" s="9" t="n">
        <v>68861</v>
      </c>
    </row>
    <row r="50" s="19" customFormat="true" ht="11.25" hidden="false" customHeight="false" outlineLevel="0" collapsed="false">
      <c r="A50" s="10" t="s">
        <v>12</v>
      </c>
      <c r="B50" s="11" t="n">
        <v>145437698</v>
      </c>
      <c r="C50" s="11" t="n">
        <v>59103940</v>
      </c>
      <c r="D50" s="11" t="n">
        <v>73224292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342258</v>
      </c>
      <c r="C55" s="9" t="n">
        <v>281741</v>
      </c>
      <c r="D55" s="9" t="n">
        <v>1750878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342258</v>
      </c>
      <c r="C57" s="11" t="n">
        <v>281741</v>
      </c>
      <c r="D57" s="11" t="n">
        <v>1750878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24574619</v>
      </c>
      <c r="C60" s="11" t="n">
        <v>22253982</v>
      </c>
      <c r="D60" s="11" t="n">
        <v>469383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222939441</v>
      </c>
      <c r="C62" s="11" t="n">
        <v>119163580</v>
      </c>
      <c r="D62" s="11" t="n">
        <v>88725456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128">
      <formula>B12+B37+B50+B57+B60</formula>
    </cfRule>
  </conditionalFormatting>
  <conditionalFormatting sqref="B57:D59">
    <cfRule type="cellIs" priority="3" operator="notEqual" aboveAverage="0" equalAverage="0" bottom="0" percent="0" rank="0" text="" dxfId="129">
      <formula>SUM(B53:B56)</formula>
    </cfRule>
  </conditionalFormatting>
  <conditionalFormatting sqref="B50:D52">
    <cfRule type="cellIs" priority="4" operator="notEqual" aboveAverage="0" equalAverage="0" bottom="0" percent="0" rank="0" text="" dxfId="130">
      <formula>B40+B45+B46+B47+B48+B49</formula>
    </cfRule>
  </conditionalFormatting>
  <conditionalFormatting sqref="B42:D42">
    <cfRule type="cellIs" priority="5" operator="lessThan" aboveAverage="0" equalAverage="0" bottom="0" percent="0" rank="0" text="" dxfId="131">
      <formula>B43</formula>
    </cfRule>
  </conditionalFormatting>
  <conditionalFormatting sqref="B40:D40">
    <cfRule type="cellIs" priority="6" operator="notEqual" aboveAverage="0" equalAverage="0" bottom="0" percent="0" rank="0" text="" dxfId="132">
      <formula>B41+B42+B44</formula>
    </cfRule>
  </conditionalFormatting>
  <conditionalFormatting sqref="B37:D39">
    <cfRule type="cellIs" priority="7" operator="notEqual" aboveAverage="0" equalAverage="0" bottom="0" percent="0" rank="0" text="" dxfId="133">
      <formula>B15+B33+B34+B35+B36</formula>
    </cfRule>
  </conditionalFormatting>
  <conditionalFormatting sqref="B15:D15">
    <cfRule type="cellIs" priority="8" operator="notEqual" aboveAverage="0" equalAverage="0" bottom="0" percent="0" rank="0" text="" dxfId="134">
      <formula>SUM(B16:B32)</formula>
    </cfRule>
  </conditionalFormatting>
  <conditionalFormatting sqref="B12:D14">
    <cfRule type="cellIs" priority="9" operator="notEqual" aboveAverage="0" equalAverage="0" bottom="0" percent="0" rank="0" text="" dxfId="135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B265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5930136</v>
      </c>
      <c r="C7" s="9" t="n">
        <v>5764999</v>
      </c>
      <c r="D7" s="9" t="n">
        <v>148237</v>
      </c>
    </row>
    <row r="8" customFormat="false" ht="11.25" hidden="false" customHeight="false" outlineLevel="0" collapsed="false">
      <c r="A8" s="8" t="s">
        <v>8</v>
      </c>
      <c r="B8" s="9" t="n">
        <v>486089</v>
      </c>
      <c r="C8" s="9" t="n">
        <v>143265</v>
      </c>
      <c r="D8" s="9" t="n">
        <v>295412</v>
      </c>
    </row>
    <row r="9" customFormat="false" ht="11.25" hidden="false" customHeight="false" outlineLevel="0" collapsed="false">
      <c r="A9" s="8" t="s">
        <v>9</v>
      </c>
      <c r="B9" s="9" t="n">
        <v>0</v>
      </c>
      <c r="C9" s="9" t="n">
        <v>0</v>
      </c>
      <c r="D9" s="9" t="n">
        <v>0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454724</v>
      </c>
      <c r="C11" s="9" t="n">
        <v>177205</v>
      </c>
      <c r="D11" s="9" t="n">
        <v>173284</v>
      </c>
    </row>
    <row r="12" customFormat="false" ht="11.25" hidden="false" customHeight="false" outlineLevel="0" collapsed="false">
      <c r="A12" s="10" t="s">
        <v>12</v>
      </c>
      <c r="B12" s="11" t="n">
        <v>6870949</v>
      </c>
      <c r="C12" s="11" t="n">
        <v>6085469</v>
      </c>
      <c r="D12" s="11" t="n">
        <v>616933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86459</v>
      </c>
      <c r="C15" s="9" t="n">
        <v>83105</v>
      </c>
      <c r="D15" s="9" t="n">
        <v>2847</v>
      </c>
    </row>
    <row r="16" s="17" customFormat="true" ht="11.25" hidden="false" customHeight="false" outlineLevel="0" collapsed="false">
      <c r="A16" s="15" t="s">
        <v>15</v>
      </c>
      <c r="B16" s="16" t="n">
        <v>77745</v>
      </c>
      <c r="C16" s="16" t="n">
        <v>74891</v>
      </c>
      <c r="D16" s="16" t="n">
        <v>2847</v>
      </c>
    </row>
    <row r="17" s="17" customFormat="true" ht="11.25" hidden="false" customHeight="fals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17" customFormat="true" ht="11.25" hidden="false" customHeight="fals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17" customFormat="true" ht="11.25" hidden="false" customHeight="false" outlineLevel="0" collapsed="false">
      <c r="A19" s="15" t="s">
        <v>18</v>
      </c>
      <c r="B19" s="16" t="n">
        <v>0</v>
      </c>
      <c r="C19" s="16" t="n">
        <v>0</v>
      </c>
      <c r="D19" s="16" t="n">
        <v>0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17" customFormat="true" ht="11.25" hidden="false" customHeight="false" outlineLevel="0" collapsed="false">
      <c r="A25" s="15" t="s">
        <v>24</v>
      </c>
      <c r="B25" s="16" t="n">
        <v>0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18" t="s">
        <v>25</v>
      </c>
      <c r="B26" s="16" t="n">
        <v>0</v>
      </c>
      <c r="C26" s="16" t="n">
        <v>0</v>
      </c>
      <c r="D26" s="16" t="n">
        <v>0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17" customFormat="true" ht="11.25" hidden="false" customHeight="false" outlineLevel="0" collapsed="false">
      <c r="A30" s="18" t="s">
        <v>29</v>
      </c>
      <c r="B30" s="16" t="n">
        <v>0</v>
      </c>
      <c r="C30" s="16" t="n">
        <v>0</v>
      </c>
      <c r="D30" s="16" t="n">
        <v>0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8714</v>
      </c>
      <c r="C32" s="16" t="n">
        <v>8214</v>
      </c>
      <c r="D32" s="16" t="n">
        <v>0</v>
      </c>
    </row>
    <row r="33" customFormat="false" ht="11.25" hidden="false" customHeight="false" outlineLevel="0" collapsed="false">
      <c r="A33" s="8" t="s">
        <v>32</v>
      </c>
      <c r="B33" s="9" t="n">
        <v>74911</v>
      </c>
      <c r="C33" s="9" t="n">
        <v>6400</v>
      </c>
      <c r="D33" s="9" t="n">
        <v>12900</v>
      </c>
    </row>
    <row r="34" customFormat="false" ht="11.25" hidden="false" customHeight="false" outlineLevel="0" collapsed="false">
      <c r="A34" s="8" t="s">
        <v>33</v>
      </c>
      <c r="B34" s="9" t="n">
        <v>22730</v>
      </c>
      <c r="C34" s="9" t="n">
        <v>22730</v>
      </c>
      <c r="D34" s="9" t="n">
        <v>0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183630</v>
      </c>
      <c r="C36" s="9" t="n">
        <v>90876</v>
      </c>
      <c r="D36" s="9" t="n">
        <v>4000</v>
      </c>
    </row>
    <row r="37" s="19" customFormat="true" ht="11.25" hidden="false" customHeight="false" outlineLevel="0" collapsed="false">
      <c r="A37" s="10" t="s">
        <v>12</v>
      </c>
      <c r="B37" s="11" t="n">
        <v>367730</v>
      </c>
      <c r="C37" s="11" t="n">
        <v>203111</v>
      </c>
      <c r="D37" s="11" t="n">
        <v>19747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0</v>
      </c>
      <c r="C40" s="9" t="n">
        <v>0</v>
      </c>
      <c r="D40" s="9" t="n">
        <v>0</v>
      </c>
    </row>
    <row r="41" s="17" customFormat="true" ht="11.25" hidden="false" customHeight="false" outlineLevel="0" collapsed="false">
      <c r="A41" s="22" t="s">
        <v>38</v>
      </c>
      <c r="B41" s="16" t="n">
        <v>0</v>
      </c>
      <c r="C41" s="16" t="n">
        <v>0</v>
      </c>
      <c r="D41" s="16" t="n">
        <v>0</v>
      </c>
    </row>
    <row r="42" s="17" customFormat="true" ht="11.25" hidden="false" customHeight="false" outlineLevel="0" collapsed="false">
      <c r="A42" s="22" t="s">
        <v>39</v>
      </c>
      <c r="B42" s="16" t="n">
        <v>0</v>
      </c>
      <c r="C42" s="16" t="n">
        <v>0</v>
      </c>
      <c r="D42" s="16" t="n">
        <v>0</v>
      </c>
    </row>
    <row r="43" s="17" customFormat="true" ht="11.25" hidden="false" customHeight="false" outlineLevel="0" collapsed="false">
      <c r="A43" s="22" t="s">
        <v>40</v>
      </c>
      <c r="B43" s="16" t="n">
        <v>0</v>
      </c>
      <c r="C43" s="16" t="n">
        <v>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21" t="s">
        <v>42</v>
      </c>
      <c r="B45" s="9" t="n">
        <v>0</v>
      </c>
      <c r="C45" s="9" t="n">
        <v>0</v>
      </c>
      <c r="D45" s="9" t="n">
        <v>1530</v>
      </c>
    </row>
    <row r="46" customFormat="false" ht="11.25" hidden="false" customHeight="false" outlineLevel="0" collapsed="false">
      <c r="A46" s="21" t="s">
        <v>43</v>
      </c>
      <c r="B46" s="9" t="n">
        <v>50242070</v>
      </c>
      <c r="C46" s="9" t="n">
        <v>6669569</v>
      </c>
      <c r="D46" s="9" t="n">
        <v>7776676</v>
      </c>
    </row>
    <row r="47" customFormat="false" ht="11.25" hidden="false" customHeight="false" outlineLevel="0" collapsed="false">
      <c r="A47" s="21" t="s">
        <v>44</v>
      </c>
      <c r="B47" s="9" t="n">
        <v>735700</v>
      </c>
      <c r="C47" s="9" t="n">
        <v>10997</v>
      </c>
      <c r="D47" s="9" t="n">
        <v>137638</v>
      </c>
    </row>
    <row r="48" customFormat="false" ht="11.25" hidden="false" customHeight="false" outlineLevel="0" collapsed="false">
      <c r="A48" s="21" t="s">
        <v>45</v>
      </c>
      <c r="B48" s="9" t="n">
        <v>0</v>
      </c>
      <c r="C48" s="9" t="n">
        <v>0</v>
      </c>
      <c r="D48" s="9" t="n">
        <v>29996</v>
      </c>
    </row>
    <row r="49" customFormat="false" ht="11.25" hidden="false" customHeight="false" outlineLevel="0" collapsed="false">
      <c r="A49" s="21" t="s">
        <v>46</v>
      </c>
      <c r="B49" s="9" t="n">
        <v>979987</v>
      </c>
      <c r="C49" s="9" t="n">
        <v>979987</v>
      </c>
      <c r="D49" s="9" t="n">
        <v>0</v>
      </c>
    </row>
    <row r="50" s="19" customFormat="true" ht="11.25" hidden="false" customHeight="false" outlineLevel="0" collapsed="false">
      <c r="A50" s="10" t="s">
        <v>12</v>
      </c>
      <c r="B50" s="11" t="n">
        <v>51957757</v>
      </c>
      <c r="C50" s="11" t="n">
        <v>7660553</v>
      </c>
      <c r="D50" s="11" t="n">
        <v>7945840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512800</v>
      </c>
      <c r="C53" s="9" t="n">
        <v>486152</v>
      </c>
      <c r="D53" s="9" t="n">
        <v>23195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0</v>
      </c>
      <c r="C55" s="9" t="n">
        <v>0</v>
      </c>
      <c r="D55" s="9" t="n">
        <v>435394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512800</v>
      </c>
      <c r="C57" s="11" t="n">
        <v>486152</v>
      </c>
      <c r="D57" s="11" t="n">
        <v>667344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1747441</v>
      </c>
      <c r="C60" s="11" t="n">
        <v>1607573</v>
      </c>
      <c r="D60" s="11" t="n">
        <v>74714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61456677</v>
      </c>
      <c r="C62" s="11" t="n">
        <v>16042858</v>
      </c>
      <c r="D62" s="11" t="n">
        <v>9324578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136">
      <formula>B12+B37+B50+B57+B60</formula>
    </cfRule>
  </conditionalFormatting>
  <conditionalFormatting sqref="B57:D59">
    <cfRule type="cellIs" priority="3" operator="notEqual" aboveAverage="0" equalAverage="0" bottom="0" percent="0" rank="0" text="" dxfId="137">
      <formula>SUM(B53:B56)</formula>
    </cfRule>
  </conditionalFormatting>
  <conditionalFormatting sqref="B50:D52">
    <cfRule type="cellIs" priority="4" operator="notEqual" aboveAverage="0" equalAverage="0" bottom="0" percent="0" rank="0" text="" dxfId="138">
      <formula>B40+B45+B46+B47+B48+B49</formula>
    </cfRule>
  </conditionalFormatting>
  <conditionalFormatting sqref="B42:D42">
    <cfRule type="cellIs" priority="5" operator="lessThan" aboveAverage="0" equalAverage="0" bottom="0" percent="0" rank="0" text="" dxfId="139">
      <formula>B43</formula>
    </cfRule>
  </conditionalFormatting>
  <conditionalFormatting sqref="B40:D40">
    <cfRule type="cellIs" priority="6" operator="notEqual" aboveAverage="0" equalAverage="0" bottom="0" percent="0" rank="0" text="" dxfId="140">
      <formula>B41+B42+B44</formula>
    </cfRule>
  </conditionalFormatting>
  <conditionalFormatting sqref="B37:D39">
    <cfRule type="cellIs" priority="7" operator="notEqual" aboveAverage="0" equalAverage="0" bottom="0" percent="0" rank="0" text="" dxfId="141">
      <formula>B15+B33+B34+B35+B36</formula>
    </cfRule>
  </conditionalFormatting>
  <conditionalFormatting sqref="B15:D15">
    <cfRule type="cellIs" priority="8" operator="notEqual" aboveAverage="0" equalAverage="0" bottom="0" percent="0" rank="0" text="" dxfId="142">
      <formula>SUM(B16:B32)</formula>
    </cfRule>
  </conditionalFormatting>
  <conditionalFormatting sqref="B12:D14">
    <cfRule type="cellIs" priority="9" operator="notEqual" aboveAverage="0" equalAverage="0" bottom="0" percent="0" rank="0" text="" dxfId="143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16687897</v>
      </c>
      <c r="C7" s="9" t="n">
        <v>15946895</v>
      </c>
      <c r="D7" s="9" t="n">
        <v>1304151</v>
      </c>
    </row>
    <row r="8" customFormat="false" ht="11.25" hidden="false" customHeight="false" outlineLevel="0" collapsed="false">
      <c r="A8" s="8" t="s">
        <v>8</v>
      </c>
      <c r="B8" s="9" t="n">
        <v>29068829</v>
      </c>
      <c r="C8" s="9" t="n">
        <v>21740811</v>
      </c>
      <c r="D8" s="9" t="n">
        <v>7026874</v>
      </c>
    </row>
    <row r="9" customFormat="false" ht="11.25" hidden="false" customHeight="false" outlineLevel="0" collapsed="false">
      <c r="A9" s="8" t="s">
        <v>9</v>
      </c>
      <c r="B9" s="9" t="n">
        <v>5116503</v>
      </c>
      <c r="C9" s="9" t="n">
        <v>3138404</v>
      </c>
      <c r="D9" s="9" t="n">
        <v>1894877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19781744</v>
      </c>
      <c r="C11" s="9" t="n">
        <v>10836285</v>
      </c>
      <c r="D11" s="9" t="n">
        <v>7719080</v>
      </c>
    </row>
    <row r="12" customFormat="false" ht="11.25" hidden="false" customHeight="false" outlineLevel="0" collapsed="false">
      <c r="A12" s="10" t="s">
        <v>12</v>
      </c>
      <c r="B12" s="11" t="n">
        <v>70654973</v>
      </c>
      <c r="C12" s="11" t="n">
        <v>51662395</v>
      </c>
      <c r="D12" s="11" t="n">
        <v>17944982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7862371</v>
      </c>
      <c r="C15" s="9" t="n">
        <v>4987033</v>
      </c>
      <c r="D15" s="9" t="n">
        <v>2976544</v>
      </c>
    </row>
    <row r="16" s="17" customFormat="true" ht="11.25" hidden="false" customHeight="false" outlineLevel="0" collapsed="false">
      <c r="A16" s="15" t="s">
        <v>15</v>
      </c>
      <c r="B16" s="16" t="n">
        <v>1207025</v>
      </c>
      <c r="C16" s="16" t="n">
        <v>724145</v>
      </c>
      <c r="D16" s="16" t="n">
        <v>582133</v>
      </c>
    </row>
    <row r="17" s="17" customFormat="true" ht="11.25" hidden="false" customHeight="false" outlineLevel="0" collapsed="false">
      <c r="A17" s="15" t="s">
        <v>16</v>
      </c>
      <c r="B17" s="16" t="n">
        <v>37443</v>
      </c>
      <c r="C17" s="16" t="n">
        <v>5557</v>
      </c>
      <c r="D17" s="16" t="n">
        <v>29974</v>
      </c>
    </row>
    <row r="18" s="17" customFormat="true" ht="11.25" hidden="false" customHeight="false" outlineLevel="0" collapsed="false">
      <c r="A18" s="15" t="s">
        <v>17</v>
      </c>
      <c r="B18" s="16" t="n">
        <v>120527</v>
      </c>
      <c r="C18" s="16" t="n">
        <v>3592</v>
      </c>
      <c r="D18" s="16" t="n">
        <v>26513</v>
      </c>
    </row>
    <row r="19" s="17" customFormat="true" ht="11.25" hidden="false" customHeight="false" outlineLevel="0" collapsed="false">
      <c r="A19" s="15" t="s">
        <v>18</v>
      </c>
      <c r="B19" s="16" t="n">
        <v>628245</v>
      </c>
      <c r="C19" s="16" t="n">
        <v>361321</v>
      </c>
      <c r="D19" s="16" t="n">
        <v>205819</v>
      </c>
    </row>
    <row r="20" s="17" customFormat="true" ht="11.25" hidden="false" customHeight="false" outlineLevel="0" collapsed="false">
      <c r="A20" s="15" t="s">
        <v>19</v>
      </c>
      <c r="B20" s="16" t="n">
        <v>3000</v>
      </c>
      <c r="C20" s="16" t="n">
        <v>300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175416</v>
      </c>
      <c r="C22" s="16" t="n">
        <v>174025</v>
      </c>
      <c r="D22" s="16" t="n">
        <v>221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263666</v>
      </c>
      <c r="C24" s="16" t="n">
        <v>138928</v>
      </c>
      <c r="D24" s="16" t="n">
        <v>52943</v>
      </c>
    </row>
    <row r="25" s="17" customFormat="true" ht="11.25" hidden="false" customHeight="false" outlineLevel="0" collapsed="false">
      <c r="A25" s="15" t="s">
        <v>24</v>
      </c>
      <c r="B25" s="16" t="n">
        <v>442051</v>
      </c>
      <c r="C25" s="16" t="n">
        <v>197879</v>
      </c>
      <c r="D25" s="16" t="n">
        <v>335955</v>
      </c>
    </row>
    <row r="26" s="17" customFormat="true" ht="11.25" hidden="false" customHeight="false" outlineLevel="0" collapsed="false">
      <c r="A26" s="18" t="s">
        <v>25</v>
      </c>
      <c r="B26" s="16" t="n">
        <v>825669</v>
      </c>
      <c r="C26" s="16" t="n">
        <v>302170</v>
      </c>
      <c r="D26" s="16" t="n">
        <v>360519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1187</v>
      </c>
      <c r="C28" s="16" t="n">
        <v>0</v>
      </c>
      <c r="D28" s="16" t="n">
        <v>742</v>
      </c>
    </row>
    <row r="29" s="17" customFormat="true" ht="11.25" hidden="false" customHeight="false" outlineLevel="0" collapsed="false">
      <c r="A29" s="15" t="s">
        <v>28</v>
      </c>
      <c r="B29" s="16" t="n">
        <v>3378548</v>
      </c>
      <c r="C29" s="16" t="n">
        <v>2574158</v>
      </c>
      <c r="D29" s="16" t="n">
        <v>624931</v>
      </c>
    </row>
    <row r="30" s="17" customFormat="true" ht="11.25" hidden="false" customHeight="false" outlineLevel="0" collapsed="false">
      <c r="A30" s="18" t="s">
        <v>29</v>
      </c>
      <c r="B30" s="16" t="n">
        <v>3440</v>
      </c>
      <c r="C30" s="16" t="n">
        <v>3440</v>
      </c>
      <c r="D30" s="16" t="n">
        <v>2462</v>
      </c>
    </row>
    <row r="31" s="17" customFormat="true" ht="11.25" hidden="false" customHeight="false" outlineLevel="0" collapsed="false">
      <c r="A31" s="15" t="s">
        <v>30</v>
      </c>
      <c r="B31" s="16" t="n">
        <v>250</v>
      </c>
      <c r="C31" s="16" t="n">
        <v>200</v>
      </c>
      <c r="D31" s="16" t="n">
        <v>100</v>
      </c>
    </row>
    <row r="32" s="17" customFormat="true" ht="11.25" hidden="false" customHeight="false" outlineLevel="0" collapsed="false">
      <c r="A32" s="15" t="s">
        <v>31</v>
      </c>
      <c r="B32" s="16" t="n">
        <v>775904</v>
      </c>
      <c r="C32" s="16" t="n">
        <v>498618</v>
      </c>
      <c r="D32" s="16" t="n">
        <v>754232</v>
      </c>
    </row>
    <row r="33" customFormat="false" ht="11.25" hidden="false" customHeight="false" outlineLevel="0" collapsed="false">
      <c r="A33" s="8" t="s">
        <v>32</v>
      </c>
      <c r="B33" s="9" t="n">
        <v>1538204</v>
      </c>
      <c r="C33" s="9" t="n">
        <v>882983</v>
      </c>
      <c r="D33" s="9" t="n">
        <v>207205</v>
      </c>
    </row>
    <row r="34" customFormat="false" ht="11.25" hidden="false" customHeight="false" outlineLevel="0" collapsed="false">
      <c r="A34" s="8" t="s">
        <v>33</v>
      </c>
      <c r="B34" s="9" t="n">
        <v>484206</v>
      </c>
      <c r="C34" s="9" t="n">
        <v>372149</v>
      </c>
      <c r="D34" s="9" t="n">
        <v>79595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3458323</v>
      </c>
      <c r="C36" s="9" t="n">
        <v>1941327</v>
      </c>
      <c r="D36" s="9" t="n">
        <v>1429113</v>
      </c>
    </row>
    <row r="37" s="19" customFormat="true" ht="11.25" hidden="false" customHeight="false" outlineLevel="0" collapsed="false">
      <c r="A37" s="10" t="s">
        <v>12</v>
      </c>
      <c r="B37" s="11" t="n">
        <v>13343104</v>
      </c>
      <c r="C37" s="11" t="n">
        <v>8183492</v>
      </c>
      <c r="D37" s="11" t="n">
        <v>4692457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973226</v>
      </c>
      <c r="C40" s="9" t="n">
        <v>440921</v>
      </c>
      <c r="D40" s="9" t="n">
        <v>53050</v>
      </c>
    </row>
    <row r="41" s="17" customFormat="true" ht="11.25" hidden="false" customHeight="false" outlineLevel="0" collapsed="false">
      <c r="A41" s="22" t="s">
        <v>38</v>
      </c>
      <c r="B41" s="16" t="n">
        <v>350045</v>
      </c>
      <c r="C41" s="16" t="n">
        <v>52700</v>
      </c>
      <c r="D41" s="16" t="n">
        <v>0</v>
      </c>
    </row>
    <row r="42" s="17" customFormat="true" ht="11.25" hidden="false" customHeight="false" outlineLevel="0" collapsed="false">
      <c r="A42" s="22" t="s">
        <v>39</v>
      </c>
      <c r="B42" s="16" t="n">
        <v>315648</v>
      </c>
      <c r="C42" s="16" t="n">
        <v>232548</v>
      </c>
      <c r="D42" s="16" t="n">
        <v>13000</v>
      </c>
    </row>
    <row r="43" s="17" customFormat="true" ht="11.25" hidden="false" customHeight="false" outlineLevel="0" collapsed="false">
      <c r="A43" s="22" t="s">
        <v>40</v>
      </c>
      <c r="B43" s="16" t="n">
        <v>105650</v>
      </c>
      <c r="C43" s="16" t="n">
        <v>2255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307533</v>
      </c>
      <c r="C44" s="16" t="n">
        <v>155673</v>
      </c>
      <c r="D44" s="16" t="n">
        <v>40050</v>
      </c>
    </row>
    <row r="45" customFormat="false" ht="11.25" hidden="false" customHeight="false" outlineLevel="0" collapsed="false">
      <c r="A45" s="21" t="s">
        <v>42</v>
      </c>
      <c r="B45" s="9" t="n">
        <v>2252730</v>
      </c>
      <c r="C45" s="9" t="n">
        <v>2135427</v>
      </c>
      <c r="D45" s="9" t="n">
        <v>303942</v>
      </c>
    </row>
    <row r="46" customFormat="false" ht="11.25" hidden="false" customHeight="false" outlineLevel="0" collapsed="false">
      <c r="A46" s="21" t="s">
        <v>43</v>
      </c>
      <c r="B46" s="9" t="n">
        <v>30348194</v>
      </c>
      <c r="C46" s="9" t="n">
        <v>6861533</v>
      </c>
      <c r="D46" s="9" t="n">
        <v>34896385</v>
      </c>
    </row>
    <row r="47" customFormat="false" ht="11.25" hidden="false" customHeight="false" outlineLevel="0" collapsed="false">
      <c r="A47" s="21" t="s">
        <v>44</v>
      </c>
      <c r="B47" s="9" t="n">
        <v>13926135</v>
      </c>
      <c r="C47" s="9" t="n">
        <v>5057632</v>
      </c>
      <c r="D47" s="9" t="n">
        <v>7699652</v>
      </c>
    </row>
    <row r="48" customFormat="false" ht="11.25" hidden="false" customHeight="false" outlineLevel="0" collapsed="false">
      <c r="A48" s="21" t="s">
        <v>45</v>
      </c>
      <c r="B48" s="9" t="n">
        <v>13488417</v>
      </c>
      <c r="C48" s="9" t="n">
        <v>4761033</v>
      </c>
      <c r="D48" s="9" t="n">
        <v>1712403</v>
      </c>
    </row>
    <row r="49" customFormat="false" ht="11.25" hidden="false" customHeight="false" outlineLevel="0" collapsed="false">
      <c r="A49" s="21" t="s">
        <v>46</v>
      </c>
      <c r="B49" s="9" t="n">
        <v>76437</v>
      </c>
      <c r="C49" s="9" t="n">
        <v>30328</v>
      </c>
      <c r="D49" s="9" t="n">
        <v>57427</v>
      </c>
    </row>
    <row r="50" s="19" customFormat="true" ht="11.25" hidden="false" customHeight="false" outlineLevel="0" collapsed="false">
      <c r="A50" s="10" t="s">
        <v>12</v>
      </c>
      <c r="B50" s="11" t="n">
        <v>61065139</v>
      </c>
      <c r="C50" s="11" t="n">
        <v>19286874</v>
      </c>
      <c r="D50" s="11" t="n">
        <v>44722859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252327</v>
      </c>
      <c r="C53" s="9" t="n">
        <v>72327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1668200</v>
      </c>
      <c r="C55" s="9" t="n">
        <v>85800</v>
      </c>
      <c r="D55" s="9" t="n">
        <v>4884587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1920527</v>
      </c>
      <c r="C57" s="11" t="n">
        <v>158127</v>
      </c>
      <c r="D57" s="11" t="n">
        <v>4884587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10365150</v>
      </c>
      <c r="C60" s="11" t="n">
        <v>9674128</v>
      </c>
      <c r="D60" s="11" t="n">
        <v>718585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157348893</v>
      </c>
      <c r="C62" s="11" t="n">
        <v>88965016</v>
      </c>
      <c r="D62" s="11" t="n">
        <v>72963470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8">
      <formula>B12+B37+B50+B57+B60</formula>
    </cfRule>
  </conditionalFormatting>
  <conditionalFormatting sqref="B57:D59">
    <cfRule type="cellIs" priority="3" operator="notEqual" aboveAverage="0" equalAverage="0" bottom="0" percent="0" rank="0" text="" dxfId="9">
      <formula>SUM(B53:B56)</formula>
    </cfRule>
  </conditionalFormatting>
  <conditionalFormatting sqref="B50:D52">
    <cfRule type="cellIs" priority="4" operator="notEqual" aboveAverage="0" equalAverage="0" bottom="0" percent="0" rank="0" text="" dxfId="10">
      <formula>B40+B45+B46+B47+B48+B49</formula>
    </cfRule>
  </conditionalFormatting>
  <conditionalFormatting sqref="B42:D42">
    <cfRule type="cellIs" priority="5" operator="lessThan" aboveAverage="0" equalAverage="0" bottom="0" percent="0" rank="0" text="" dxfId="11">
      <formula>B43</formula>
    </cfRule>
  </conditionalFormatting>
  <conditionalFormatting sqref="B40:D40">
    <cfRule type="cellIs" priority="6" operator="notEqual" aboveAverage="0" equalAverage="0" bottom="0" percent="0" rank="0" text="" dxfId="12">
      <formula>B41+B42+B44</formula>
    </cfRule>
  </conditionalFormatting>
  <conditionalFormatting sqref="B37:D39">
    <cfRule type="cellIs" priority="7" operator="notEqual" aboveAverage="0" equalAverage="0" bottom="0" percent="0" rank="0" text="" dxfId="13">
      <formula>B15+B33+B34+B35+B36</formula>
    </cfRule>
  </conditionalFormatting>
  <conditionalFormatting sqref="B15:D15">
    <cfRule type="cellIs" priority="8" operator="notEqual" aboveAverage="0" equalAverage="0" bottom="0" percent="0" rank="0" text="" dxfId="14">
      <formula>SUM(B16:B32)</formula>
    </cfRule>
  </conditionalFormatting>
  <conditionalFormatting sqref="B12:D14">
    <cfRule type="cellIs" priority="9" operator="notEqual" aboveAverage="0" equalAverage="0" bottom="0" percent="0" rank="0" text="" dxfId="15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9656448</v>
      </c>
      <c r="C7" s="9" t="n">
        <v>9477090</v>
      </c>
      <c r="D7" s="9" t="n">
        <v>295649</v>
      </c>
    </row>
    <row r="8" customFormat="false" ht="11.25" hidden="false" customHeight="false" outlineLevel="0" collapsed="false">
      <c r="A8" s="8" t="s">
        <v>8</v>
      </c>
      <c r="B8" s="9" t="n">
        <v>1299898</v>
      </c>
      <c r="C8" s="9" t="n">
        <v>965383</v>
      </c>
      <c r="D8" s="9" t="n">
        <v>899677</v>
      </c>
    </row>
    <row r="9" customFormat="false" ht="11.25" hidden="false" customHeight="false" outlineLevel="0" collapsed="false">
      <c r="A9" s="8" t="s">
        <v>9</v>
      </c>
      <c r="B9" s="9" t="n">
        <v>3035051</v>
      </c>
      <c r="C9" s="9" t="n">
        <v>1687497</v>
      </c>
      <c r="D9" s="9" t="n">
        <v>1214363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130802</v>
      </c>
    </row>
    <row r="11" customFormat="false" ht="11.25" hidden="false" customHeight="false" outlineLevel="0" collapsed="false">
      <c r="A11" s="8" t="s">
        <v>11</v>
      </c>
      <c r="B11" s="9" t="n">
        <v>1570197</v>
      </c>
      <c r="C11" s="9" t="n">
        <v>440841</v>
      </c>
      <c r="D11" s="9" t="n">
        <v>716827</v>
      </c>
    </row>
    <row r="12" customFormat="false" ht="11.25" hidden="false" customHeight="false" outlineLevel="0" collapsed="false">
      <c r="A12" s="10" t="s">
        <v>12</v>
      </c>
      <c r="B12" s="11" t="n">
        <v>15561594</v>
      </c>
      <c r="C12" s="11" t="n">
        <v>12570811</v>
      </c>
      <c r="D12" s="11" t="n">
        <v>3257318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3761623</v>
      </c>
      <c r="C15" s="9" t="n">
        <v>2166949</v>
      </c>
      <c r="D15" s="9" t="n">
        <v>247305</v>
      </c>
    </row>
    <row r="16" s="17" customFormat="true" ht="11.25" hidden="false" customHeight="false" outlineLevel="0" collapsed="false">
      <c r="A16" s="15" t="s">
        <v>15</v>
      </c>
      <c r="B16" s="16" t="n">
        <v>43597</v>
      </c>
      <c r="C16" s="16" t="n">
        <v>37407</v>
      </c>
      <c r="D16" s="16" t="n">
        <v>6322</v>
      </c>
    </row>
    <row r="17" s="17" customFormat="true" ht="11.25" hidden="false" customHeight="fals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17" customFormat="true" ht="11.25" hidden="false" customHeight="fals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17" customFormat="true" ht="11.25" hidden="false" customHeight="false" outlineLevel="0" collapsed="false">
      <c r="A19" s="15" t="s">
        <v>18</v>
      </c>
      <c r="B19" s="16" t="n">
        <v>0</v>
      </c>
      <c r="C19" s="16" t="n">
        <v>0</v>
      </c>
      <c r="D19" s="16" t="n">
        <v>0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17" customFormat="true" ht="11.25" hidden="false" customHeight="false" outlineLevel="0" collapsed="false">
      <c r="A25" s="15" t="s">
        <v>24</v>
      </c>
      <c r="B25" s="16" t="n">
        <v>1445781</v>
      </c>
      <c r="C25" s="16" t="n">
        <v>1283393</v>
      </c>
      <c r="D25" s="16" t="n">
        <v>199500</v>
      </c>
    </row>
    <row r="26" s="17" customFormat="true" ht="11.25" hidden="false" customHeight="false" outlineLevel="0" collapsed="false">
      <c r="A26" s="18" t="s">
        <v>25</v>
      </c>
      <c r="B26" s="16" t="n">
        <v>0</v>
      </c>
      <c r="C26" s="16" t="n">
        <v>0</v>
      </c>
      <c r="D26" s="16" t="n">
        <v>0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17" customFormat="true" ht="11.25" hidden="false" customHeight="false" outlineLevel="0" collapsed="false">
      <c r="A30" s="18" t="s">
        <v>29</v>
      </c>
      <c r="B30" s="16" t="n">
        <v>0</v>
      </c>
      <c r="C30" s="16" t="n">
        <v>0</v>
      </c>
      <c r="D30" s="16" t="n">
        <v>0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2272245</v>
      </c>
      <c r="C32" s="16" t="n">
        <v>846149</v>
      </c>
      <c r="D32" s="16" t="n">
        <v>41483</v>
      </c>
    </row>
    <row r="33" customFormat="false" ht="11.25" hidden="false" customHeight="false" outlineLevel="0" collapsed="false">
      <c r="A33" s="8" t="s">
        <v>32</v>
      </c>
      <c r="B33" s="9" t="n">
        <v>172426</v>
      </c>
      <c r="C33" s="9" t="n">
        <v>73837</v>
      </c>
      <c r="D33" s="9" t="n">
        <v>453453</v>
      </c>
    </row>
    <row r="34" customFormat="false" ht="11.25" hidden="false" customHeight="false" outlineLevel="0" collapsed="false">
      <c r="A34" s="8" t="s">
        <v>33</v>
      </c>
      <c r="B34" s="9" t="n">
        <v>22253</v>
      </c>
      <c r="C34" s="9" t="n">
        <v>21705</v>
      </c>
      <c r="D34" s="9" t="n">
        <v>822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1745686</v>
      </c>
      <c r="C36" s="9" t="n">
        <v>816596</v>
      </c>
      <c r="D36" s="9" t="n">
        <v>531741</v>
      </c>
    </row>
    <row r="37" s="19" customFormat="true" ht="11.25" hidden="false" customHeight="false" outlineLevel="0" collapsed="false">
      <c r="A37" s="10" t="s">
        <v>12</v>
      </c>
      <c r="B37" s="11" t="n">
        <v>5701988</v>
      </c>
      <c r="C37" s="11" t="n">
        <v>3079087</v>
      </c>
      <c r="D37" s="11" t="n">
        <v>1233321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190000</v>
      </c>
      <c r="C40" s="9" t="n">
        <v>40000</v>
      </c>
      <c r="D40" s="9" t="n">
        <v>149090</v>
      </c>
    </row>
    <row r="41" s="17" customFormat="true" ht="11.25" hidden="false" customHeight="false" outlineLevel="0" collapsed="false">
      <c r="A41" s="22" t="s">
        <v>38</v>
      </c>
      <c r="B41" s="16" t="n">
        <v>40000</v>
      </c>
      <c r="C41" s="16" t="n">
        <v>40000</v>
      </c>
      <c r="D41" s="16" t="n">
        <v>0</v>
      </c>
    </row>
    <row r="42" s="17" customFormat="true" ht="11.25" hidden="false" customHeight="false" outlineLevel="0" collapsed="false">
      <c r="A42" s="22" t="s">
        <v>39</v>
      </c>
      <c r="B42" s="16" t="n">
        <v>150000</v>
      </c>
      <c r="C42" s="16" t="n">
        <v>0</v>
      </c>
      <c r="D42" s="16" t="n">
        <v>149090</v>
      </c>
    </row>
    <row r="43" s="17" customFormat="true" ht="11.25" hidden="false" customHeight="false" outlineLevel="0" collapsed="false">
      <c r="A43" s="22" t="s">
        <v>40</v>
      </c>
      <c r="B43" s="16" t="n">
        <v>0</v>
      </c>
      <c r="C43" s="16" t="n">
        <v>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21" t="s">
        <v>42</v>
      </c>
      <c r="B45" s="9" t="n">
        <v>300113</v>
      </c>
      <c r="C45" s="9" t="n">
        <v>0</v>
      </c>
      <c r="D45" s="9" t="n">
        <v>613163</v>
      </c>
    </row>
    <row r="46" customFormat="false" ht="11.25" hidden="false" customHeight="false" outlineLevel="0" collapsed="false">
      <c r="A46" s="21" t="s">
        <v>43</v>
      </c>
      <c r="B46" s="9" t="n">
        <v>50919170</v>
      </c>
      <c r="C46" s="9" t="n">
        <v>25695185</v>
      </c>
      <c r="D46" s="9" t="n">
        <v>20862790</v>
      </c>
    </row>
    <row r="47" customFormat="false" ht="11.25" hidden="false" customHeight="false" outlineLevel="0" collapsed="false">
      <c r="A47" s="21" t="s">
        <v>44</v>
      </c>
      <c r="B47" s="9" t="n">
        <v>93916</v>
      </c>
      <c r="C47" s="9" t="n">
        <v>11352</v>
      </c>
      <c r="D47" s="9" t="n">
        <v>594596</v>
      </c>
    </row>
    <row r="48" customFormat="false" ht="11.25" hidden="false" customHeight="false" outlineLevel="0" collapsed="false">
      <c r="A48" s="21" t="s">
        <v>45</v>
      </c>
      <c r="B48" s="9" t="n">
        <v>2040657</v>
      </c>
      <c r="C48" s="9" t="n">
        <v>301000</v>
      </c>
      <c r="D48" s="9" t="n">
        <v>922992</v>
      </c>
    </row>
    <row r="49" customFormat="false" ht="11.25" hidden="false" customHeight="false" outlineLevel="0" collapsed="false">
      <c r="A49" s="21" t="s">
        <v>46</v>
      </c>
      <c r="B49" s="9" t="n">
        <v>0</v>
      </c>
      <c r="C49" s="9" t="n">
        <v>0</v>
      </c>
      <c r="D49" s="9" t="n">
        <v>0</v>
      </c>
    </row>
    <row r="50" s="19" customFormat="true" ht="11.25" hidden="false" customHeight="false" outlineLevel="0" collapsed="false">
      <c r="A50" s="10" t="s">
        <v>12</v>
      </c>
      <c r="B50" s="11" t="n">
        <v>53543856</v>
      </c>
      <c r="C50" s="11" t="n">
        <v>26047537</v>
      </c>
      <c r="D50" s="11" t="n">
        <v>23142631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753472</v>
      </c>
      <c r="C55" s="9" t="n">
        <v>0</v>
      </c>
      <c r="D55" s="9" t="n">
        <v>742626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753472</v>
      </c>
      <c r="C57" s="11" t="n">
        <v>0</v>
      </c>
      <c r="D57" s="11" t="n">
        <v>742626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19965900</v>
      </c>
      <c r="C60" s="11" t="n">
        <v>16328992</v>
      </c>
      <c r="D60" s="11" t="n">
        <v>17802583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95526810</v>
      </c>
      <c r="C62" s="11" t="n">
        <v>58026427</v>
      </c>
      <c r="D62" s="11" t="n">
        <v>46178479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144">
      <formula>B12+B37+B50+B57+B60</formula>
    </cfRule>
  </conditionalFormatting>
  <conditionalFormatting sqref="B57:D59">
    <cfRule type="cellIs" priority="3" operator="notEqual" aboveAverage="0" equalAverage="0" bottom="0" percent="0" rank="0" text="" dxfId="145">
      <formula>SUM(B53:B56)</formula>
    </cfRule>
  </conditionalFormatting>
  <conditionalFormatting sqref="B50:D52">
    <cfRule type="cellIs" priority="4" operator="notEqual" aboveAverage="0" equalAverage="0" bottom="0" percent="0" rank="0" text="" dxfId="146">
      <formula>B40+B45+B46+B47+B48+B49</formula>
    </cfRule>
  </conditionalFormatting>
  <conditionalFormatting sqref="B42:D42">
    <cfRule type="cellIs" priority="5" operator="lessThan" aboveAverage="0" equalAverage="0" bottom="0" percent="0" rank="0" text="" dxfId="147">
      <formula>B43</formula>
    </cfRule>
  </conditionalFormatting>
  <conditionalFormatting sqref="B40:D40">
    <cfRule type="cellIs" priority="6" operator="notEqual" aboveAverage="0" equalAverage="0" bottom="0" percent="0" rank="0" text="" dxfId="148">
      <formula>B41+B42+B44</formula>
    </cfRule>
  </conditionalFormatting>
  <conditionalFormatting sqref="B37:D39">
    <cfRule type="cellIs" priority="7" operator="notEqual" aboveAverage="0" equalAverage="0" bottom="0" percent="0" rank="0" text="" dxfId="149">
      <formula>B15+B33+B34+B35+B36</formula>
    </cfRule>
  </conditionalFormatting>
  <conditionalFormatting sqref="B15:D15">
    <cfRule type="cellIs" priority="8" operator="notEqual" aboveAverage="0" equalAverage="0" bottom="0" percent="0" rank="0" text="" dxfId="150">
      <formula>SUM(B16:B32)</formula>
    </cfRule>
  </conditionalFormatting>
  <conditionalFormatting sqref="B12:D14">
    <cfRule type="cellIs" priority="9" operator="notEqual" aboveAverage="0" equalAverage="0" bottom="0" percent="0" rank="0" text="" dxfId="151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IA259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21384543</v>
      </c>
      <c r="C7" s="9" t="n">
        <v>20917071</v>
      </c>
      <c r="D7" s="9" t="n">
        <v>669621</v>
      </c>
    </row>
    <row r="8" customFormat="false" ht="11.25" hidden="false" customHeight="false" outlineLevel="0" collapsed="false">
      <c r="A8" s="8" t="s">
        <v>8</v>
      </c>
      <c r="B8" s="9" t="n">
        <v>4531479</v>
      </c>
      <c r="C8" s="9" t="n">
        <v>3291972</v>
      </c>
      <c r="D8" s="9" t="n">
        <v>1218227</v>
      </c>
    </row>
    <row r="9" customFormat="false" ht="11.25" hidden="false" customHeight="false" outlineLevel="0" collapsed="false">
      <c r="A9" s="8" t="s">
        <v>9</v>
      </c>
      <c r="B9" s="9" t="n">
        <v>316964</v>
      </c>
      <c r="C9" s="9" t="n">
        <v>284586</v>
      </c>
      <c r="D9" s="9" t="n">
        <v>24332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1550</v>
      </c>
      <c r="D10" s="9" t="n">
        <v>21301</v>
      </c>
    </row>
    <row r="11" customFormat="false" ht="11.25" hidden="false" customHeight="false" outlineLevel="0" collapsed="false">
      <c r="A11" s="8" t="s">
        <v>11</v>
      </c>
      <c r="B11" s="9" t="n">
        <v>2084155</v>
      </c>
      <c r="C11" s="9" t="n">
        <v>456348</v>
      </c>
      <c r="D11" s="9" t="n">
        <v>1085815</v>
      </c>
    </row>
    <row r="12" customFormat="false" ht="11.25" hidden="false" customHeight="false" outlineLevel="0" collapsed="false">
      <c r="A12" s="10" t="s">
        <v>12</v>
      </c>
      <c r="B12" s="11" t="n">
        <v>28317141</v>
      </c>
      <c r="C12" s="11" t="n">
        <v>24951527</v>
      </c>
      <c r="D12" s="11" t="n">
        <v>3019296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210259</v>
      </c>
      <c r="C15" s="9" t="n">
        <v>151182</v>
      </c>
      <c r="D15" s="9" t="n">
        <v>36298</v>
      </c>
    </row>
    <row r="16" s="17" customFormat="true" ht="11.25" hidden="false" customHeight="false" outlineLevel="0" collapsed="false">
      <c r="A16" s="15" t="s">
        <v>15</v>
      </c>
      <c r="B16" s="16" t="n">
        <v>38764</v>
      </c>
      <c r="C16" s="16" t="n">
        <v>37268</v>
      </c>
      <c r="D16" s="16" t="n">
        <v>225</v>
      </c>
    </row>
    <row r="17" s="17" customFormat="true" ht="11.25" hidden="false" customHeight="false" outlineLevel="0" collapsed="false">
      <c r="A17" s="15" t="s">
        <v>16</v>
      </c>
      <c r="B17" s="16" t="n">
        <v>12000</v>
      </c>
      <c r="C17" s="16" t="n">
        <v>0</v>
      </c>
      <c r="D17" s="16" t="n">
        <v>0</v>
      </c>
    </row>
    <row r="18" s="17" customFormat="true" ht="11.25" hidden="false" customHeight="fals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17" customFormat="true" ht="11.25" hidden="false" customHeight="false" outlineLevel="0" collapsed="false">
      <c r="A19" s="15" t="s">
        <v>18</v>
      </c>
      <c r="B19" s="16" t="n">
        <v>0</v>
      </c>
      <c r="C19" s="16" t="n">
        <v>0</v>
      </c>
      <c r="D19" s="16" t="n">
        <v>0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17" customFormat="true" ht="11.25" hidden="false" customHeight="false" outlineLevel="0" collapsed="false">
      <c r="A25" s="15" t="s">
        <v>24</v>
      </c>
      <c r="B25" s="16" t="n">
        <v>807</v>
      </c>
      <c r="C25" s="16" t="n">
        <v>807</v>
      </c>
      <c r="D25" s="16" t="n">
        <v>0</v>
      </c>
    </row>
    <row r="26" s="17" customFormat="true" ht="11.25" hidden="false" customHeight="false" outlineLevel="0" collapsed="false">
      <c r="A26" s="18" t="s">
        <v>25</v>
      </c>
      <c r="B26" s="16" t="n">
        <v>0</v>
      </c>
      <c r="C26" s="16" t="n">
        <v>0</v>
      </c>
      <c r="D26" s="16" t="n">
        <v>0</v>
      </c>
    </row>
    <row r="27" s="17" customFormat="true" ht="11.25" hidden="false" customHeight="false" outlineLevel="0" collapsed="false">
      <c r="A27" s="15" t="s">
        <v>26</v>
      </c>
      <c r="B27" s="16" t="n">
        <v>6120</v>
      </c>
      <c r="C27" s="16" t="n">
        <v>208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17" customFormat="true" ht="11.25" hidden="false" customHeight="false" outlineLevel="0" collapsed="false">
      <c r="A30" s="18" t="s">
        <v>29</v>
      </c>
      <c r="B30" s="16" t="n">
        <v>0</v>
      </c>
      <c r="C30" s="16" t="n">
        <v>0</v>
      </c>
      <c r="D30" s="16" t="n">
        <v>0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152568</v>
      </c>
      <c r="C32" s="16" t="n">
        <v>112899</v>
      </c>
      <c r="D32" s="16" t="n">
        <v>36073</v>
      </c>
    </row>
    <row r="33" customFormat="false" ht="11.25" hidden="false" customHeight="false" outlineLevel="0" collapsed="false">
      <c r="A33" s="8" t="s">
        <v>32</v>
      </c>
      <c r="B33" s="9" t="n">
        <v>73364</v>
      </c>
      <c r="C33" s="9" t="n">
        <v>58130</v>
      </c>
      <c r="D33" s="9" t="n">
        <v>15398</v>
      </c>
    </row>
    <row r="34" customFormat="false" ht="11.25" hidden="false" customHeight="false" outlineLevel="0" collapsed="false">
      <c r="A34" s="8" t="s">
        <v>33</v>
      </c>
      <c r="B34" s="9" t="n">
        <v>75413</v>
      </c>
      <c r="C34" s="9" t="n">
        <v>71095</v>
      </c>
      <c r="D34" s="9" t="n">
        <v>3206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1140514</v>
      </c>
      <c r="C36" s="9" t="n">
        <v>444671</v>
      </c>
      <c r="D36" s="9" t="n">
        <v>429142</v>
      </c>
    </row>
    <row r="37" s="19" customFormat="true" ht="11.25" hidden="false" customHeight="false" outlineLevel="0" collapsed="false">
      <c r="A37" s="10" t="s">
        <v>12</v>
      </c>
      <c r="B37" s="11" t="n">
        <v>1499550</v>
      </c>
      <c r="C37" s="11" t="n">
        <v>725078</v>
      </c>
      <c r="D37" s="11" t="n">
        <v>484044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0</v>
      </c>
      <c r="C40" s="9" t="n">
        <v>0</v>
      </c>
      <c r="D40" s="9" t="n">
        <v>0</v>
      </c>
    </row>
    <row r="41" s="17" customFormat="true" ht="11.25" hidden="false" customHeight="false" outlineLevel="0" collapsed="false">
      <c r="A41" s="22" t="s">
        <v>38</v>
      </c>
      <c r="B41" s="16" t="n">
        <v>0</v>
      </c>
      <c r="C41" s="16" t="n">
        <v>0</v>
      </c>
      <c r="D41" s="16" t="n">
        <v>0</v>
      </c>
    </row>
    <row r="42" s="17" customFormat="true" ht="11.25" hidden="false" customHeight="false" outlineLevel="0" collapsed="false">
      <c r="A42" s="22" t="s">
        <v>39</v>
      </c>
      <c r="B42" s="16" t="n">
        <v>0</v>
      </c>
      <c r="C42" s="16" t="n">
        <v>0</v>
      </c>
      <c r="D42" s="16" t="n">
        <v>0</v>
      </c>
    </row>
    <row r="43" s="17" customFormat="true" ht="11.25" hidden="false" customHeight="false" outlineLevel="0" collapsed="false">
      <c r="A43" s="22" t="s">
        <v>40</v>
      </c>
      <c r="B43" s="16" t="n">
        <v>208260</v>
      </c>
      <c r="C43" s="16" t="n">
        <v>204095</v>
      </c>
      <c r="D43" s="16" t="n">
        <v>87120</v>
      </c>
    </row>
    <row r="44" s="17" customFormat="true" ht="11.25" hidden="false" customHeight="false" outlineLevel="0" collapsed="false">
      <c r="A44" s="22" t="s">
        <v>41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21" t="s">
        <v>42</v>
      </c>
      <c r="B45" s="9" t="n">
        <v>1433370</v>
      </c>
      <c r="C45" s="9" t="n">
        <v>586331</v>
      </c>
      <c r="D45" s="9" t="n">
        <v>808787</v>
      </c>
    </row>
    <row r="46" customFormat="false" ht="11.25" hidden="false" customHeight="false" outlineLevel="0" collapsed="false">
      <c r="A46" s="21" t="s">
        <v>43</v>
      </c>
      <c r="B46" s="9" t="n">
        <v>27041266</v>
      </c>
      <c r="C46" s="9" t="n">
        <v>2687047</v>
      </c>
      <c r="D46" s="9" t="n">
        <v>16968081</v>
      </c>
    </row>
    <row r="47" customFormat="false" ht="11.25" hidden="false" customHeight="false" outlineLevel="0" collapsed="false">
      <c r="A47" s="21" t="s">
        <v>44</v>
      </c>
      <c r="B47" s="9" t="n">
        <v>283511</v>
      </c>
      <c r="C47" s="9" t="n">
        <v>14000</v>
      </c>
      <c r="D47" s="9" t="n">
        <v>274984</v>
      </c>
    </row>
    <row r="48" customFormat="false" ht="11.25" hidden="false" customHeight="false" outlineLevel="0" collapsed="false">
      <c r="A48" s="21" t="s">
        <v>45</v>
      </c>
      <c r="B48" s="9" t="n">
        <v>409508</v>
      </c>
      <c r="C48" s="9" t="n">
        <v>7154</v>
      </c>
      <c r="D48" s="9" t="n">
        <v>1078102</v>
      </c>
    </row>
    <row r="49" customFormat="false" ht="11.25" hidden="false" customHeight="false" outlineLevel="0" collapsed="false">
      <c r="A49" s="21" t="s">
        <v>46</v>
      </c>
      <c r="B49" s="9" t="n">
        <v>281319</v>
      </c>
      <c r="C49" s="9" t="n">
        <v>46509</v>
      </c>
      <c r="D49" s="9" t="n">
        <v>11740</v>
      </c>
    </row>
    <row r="50" s="19" customFormat="true" ht="11.25" hidden="false" customHeight="false" outlineLevel="0" collapsed="false">
      <c r="A50" s="10" t="s">
        <v>12</v>
      </c>
      <c r="B50" s="11" t="n">
        <v>29448974</v>
      </c>
      <c r="C50" s="11" t="n">
        <v>3341041</v>
      </c>
      <c r="D50" s="11" t="n">
        <v>19141694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132745</v>
      </c>
      <c r="C53" s="9" t="n">
        <v>132745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1204974</v>
      </c>
      <c r="C55" s="9" t="n">
        <v>219698</v>
      </c>
      <c r="D55" s="9" t="n">
        <v>2521424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1337719</v>
      </c>
      <c r="C57" s="11" t="n">
        <v>352443</v>
      </c>
      <c r="D57" s="11" t="n">
        <v>2521424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6942941</v>
      </c>
      <c r="C60" s="11" t="n">
        <v>6356268</v>
      </c>
      <c r="D60" s="11" t="n">
        <v>100975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67546325</v>
      </c>
      <c r="C62" s="11" t="n">
        <v>35726357</v>
      </c>
      <c r="D62" s="11" t="n">
        <v>25267433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152">
      <formula>B12+B37+B50+B57+B60</formula>
    </cfRule>
  </conditionalFormatting>
  <conditionalFormatting sqref="B57:D59">
    <cfRule type="cellIs" priority="3" operator="notEqual" aboveAverage="0" equalAverage="0" bottom="0" percent="0" rank="0" text="" dxfId="153">
      <formula>SUM(B53:B56)</formula>
    </cfRule>
  </conditionalFormatting>
  <conditionalFormatting sqref="B50:D52">
    <cfRule type="cellIs" priority="4" operator="notEqual" aboveAverage="0" equalAverage="0" bottom="0" percent="0" rank="0" text="" dxfId="154">
      <formula>B40+B45+B46+B47+B48+B49</formula>
    </cfRule>
  </conditionalFormatting>
  <conditionalFormatting sqref="B42:D42">
    <cfRule type="cellIs" priority="5" operator="lessThan" aboveAverage="0" equalAverage="0" bottom="0" percent="0" rank="0" text="" dxfId="155">
      <formula>B43</formula>
    </cfRule>
  </conditionalFormatting>
  <conditionalFormatting sqref="B40:D40">
    <cfRule type="cellIs" priority="6" operator="notEqual" aboveAverage="0" equalAverage="0" bottom="0" percent="0" rank="0" text="" dxfId="156">
      <formula>B41+B42+B44</formula>
    </cfRule>
  </conditionalFormatting>
  <conditionalFormatting sqref="B37:D39">
    <cfRule type="cellIs" priority="7" operator="notEqual" aboveAverage="0" equalAverage="0" bottom="0" percent="0" rank="0" text="" dxfId="157">
      <formula>B15+B33+B34+B35+B36</formula>
    </cfRule>
  </conditionalFormatting>
  <conditionalFormatting sqref="B15:D15">
    <cfRule type="cellIs" priority="8" operator="notEqual" aboveAverage="0" equalAverage="0" bottom="0" percent="0" rank="0" text="" dxfId="158">
      <formula>SUM(B16:B32)</formula>
    </cfRule>
  </conditionalFormatting>
  <conditionalFormatting sqref="B12:D14">
    <cfRule type="cellIs" priority="9" operator="notEqual" aboveAverage="0" equalAverage="0" bottom="0" percent="0" rank="0" text="" dxfId="159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3340417</v>
      </c>
      <c r="C7" s="9" t="n">
        <v>843082</v>
      </c>
      <c r="D7" s="9" t="n">
        <v>192583</v>
      </c>
    </row>
    <row r="8" customFormat="false" ht="11.25" hidden="false" customHeight="false" outlineLevel="0" collapsed="false">
      <c r="A8" s="8" t="s">
        <v>8</v>
      </c>
      <c r="B8" s="9" t="n">
        <v>1602049</v>
      </c>
      <c r="C8" s="9" t="n">
        <v>1539225</v>
      </c>
      <c r="D8" s="9" t="n">
        <v>1772890</v>
      </c>
    </row>
    <row r="9" customFormat="false" ht="11.25" hidden="false" customHeight="false" outlineLevel="0" collapsed="false">
      <c r="A9" s="8" t="s">
        <v>9</v>
      </c>
      <c r="B9" s="9" t="n">
        <v>307440</v>
      </c>
      <c r="C9" s="9" t="n">
        <v>304928</v>
      </c>
      <c r="D9" s="9" t="n">
        <v>17389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4093433</v>
      </c>
      <c r="C11" s="9" t="n">
        <v>2944917</v>
      </c>
      <c r="D11" s="9" t="n">
        <v>1340680</v>
      </c>
    </row>
    <row r="12" customFormat="false" ht="11.25" hidden="false" customHeight="false" outlineLevel="0" collapsed="false">
      <c r="A12" s="10" t="s">
        <v>12</v>
      </c>
      <c r="B12" s="11" t="n">
        <v>9343339</v>
      </c>
      <c r="C12" s="11" t="n">
        <v>5632152</v>
      </c>
      <c r="D12" s="11" t="n">
        <v>3323542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74661</v>
      </c>
      <c r="C15" s="9" t="n">
        <v>64373</v>
      </c>
      <c r="D15" s="9" t="n">
        <v>17185</v>
      </c>
    </row>
    <row r="16" s="17" customFormat="true" ht="11.25" hidden="false" customHeight="false" outlineLevel="0" collapsed="false">
      <c r="A16" s="15" t="s">
        <v>15</v>
      </c>
      <c r="B16" s="16" t="n">
        <v>18130</v>
      </c>
      <c r="C16" s="16" t="n">
        <v>18130</v>
      </c>
      <c r="D16" s="16" t="n">
        <v>2183</v>
      </c>
    </row>
    <row r="17" s="17" customFormat="true" ht="11.25" hidden="false" customHeight="fals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17" customFormat="true" ht="11.25" hidden="false" customHeight="fals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17" customFormat="true" ht="11.25" hidden="false" customHeight="false" outlineLevel="0" collapsed="false">
      <c r="A19" s="15" t="s">
        <v>18</v>
      </c>
      <c r="B19" s="16" t="n">
        <v>0</v>
      </c>
      <c r="C19" s="16" t="n">
        <v>0</v>
      </c>
      <c r="D19" s="16" t="n">
        <v>0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17" customFormat="true" ht="11.25" hidden="false" customHeight="false" outlineLevel="0" collapsed="false">
      <c r="A25" s="15" t="s">
        <v>24</v>
      </c>
      <c r="B25" s="16" t="n">
        <v>0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18" t="s">
        <v>25</v>
      </c>
      <c r="B26" s="16" t="n">
        <v>0</v>
      </c>
      <c r="C26" s="16" t="n">
        <v>0</v>
      </c>
      <c r="D26" s="16" t="n">
        <v>0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0</v>
      </c>
      <c r="C29" s="16" t="n">
        <v>0</v>
      </c>
      <c r="D29" s="16" t="n">
        <v>0</v>
      </c>
    </row>
    <row r="30" s="17" customFormat="true" ht="11.25" hidden="false" customHeight="false" outlineLevel="0" collapsed="false">
      <c r="A30" s="18" t="s">
        <v>29</v>
      </c>
      <c r="B30" s="16" t="n">
        <v>0</v>
      </c>
      <c r="C30" s="16" t="n">
        <v>0</v>
      </c>
      <c r="D30" s="16" t="n">
        <v>0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56531</v>
      </c>
      <c r="C32" s="16" t="n">
        <v>46243</v>
      </c>
      <c r="D32" s="16" t="n">
        <v>15002</v>
      </c>
    </row>
    <row r="33" customFormat="false" ht="11.25" hidden="false" customHeight="false" outlineLevel="0" collapsed="false">
      <c r="A33" s="8" t="s">
        <v>32</v>
      </c>
      <c r="B33" s="9" t="n">
        <v>10376</v>
      </c>
      <c r="C33" s="9" t="n">
        <v>0</v>
      </c>
      <c r="D33" s="9" t="n">
        <v>0</v>
      </c>
    </row>
    <row r="34" customFormat="false" ht="11.25" hidden="false" customHeight="false" outlineLevel="0" collapsed="false">
      <c r="A34" s="8" t="s">
        <v>33</v>
      </c>
      <c r="B34" s="9" t="n">
        <v>217488</v>
      </c>
      <c r="C34" s="9" t="n">
        <v>141921</v>
      </c>
      <c r="D34" s="9" t="n">
        <v>613297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61168</v>
      </c>
      <c r="C36" s="9" t="n">
        <v>38774</v>
      </c>
      <c r="D36" s="9" t="n">
        <v>31114</v>
      </c>
    </row>
    <row r="37" s="19" customFormat="true" ht="11.25" hidden="false" customHeight="false" outlineLevel="0" collapsed="false">
      <c r="A37" s="10" t="s">
        <v>12</v>
      </c>
      <c r="B37" s="11" t="n">
        <v>363693</v>
      </c>
      <c r="C37" s="11" t="n">
        <v>245068</v>
      </c>
      <c r="D37" s="11" t="n">
        <v>661596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0</v>
      </c>
      <c r="C40" s="9" t="n">
        <v>0</v>
      </c>
      <c r="D40" s="9" t="n">
        <v>0</v>
      </c>
    </row>
    <row r="41" s="17" customFormat="true" ht="11.25" hidden="false" customHeight="false" outlineLevel="0" collapsed="false">
      <c r="A41" s="22" t="s">
        <v>38</v>
      </c>
      <c r="B41" s="16" t="n">
        <v>0</v>
      </c>
      <c r="C41" s="16" t="n">
        <v>0</v>
      </c>
      <c r="D41" s="16" t="n">
        <v>0</v>
      </c>
    </row>
    <row r="42" s="17" customFormat="true" ht="11.25" hidden="false" customHeight="false" outlineLevel="0" collapsed="false">
      <c r="A42" s="22" t="s">
        <v>39</v>
      </c>
      <c r="B42" s="16" t="n">
        <v>0</v>
      </c>
      <c r="C42" s="16" t="n">
        <v>0</v>
      </c>
      <c r="D42" s="16" t="n">
        <v>0</v>
      </c>
    </row>
    <row r="43" s="17" customFormat="true" ht="11.25" hidden="false" customHeight="false" outlineLevel="0" collapsed="false">
      <c r="A43" s="22" t="s">
        <v>40</v>
      </c>
      <c r="B43" s="16" t="n">
        <v>0</v>
      </c>
      <c r="C43" s="16" t="n">
        <v>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0</v>
      </c>
      <c r="C44" s="16" t="n">
        <v>0</v>
      </c>
      <c r="D44" s="16" t="n">
        <v>0</v>
      </c>
    </row>
    <row r="45" customFormat="false" ht="11.25" hidden="false" customHeight="false" outlineLevel="0" collapsed="false">
      <c r="A45" s="21" t="s">
        <v>42</v>
      </c>
      <c r="B45" s="9" t="n">
        <v>9860</v>
      </c>
      <c r="C45" s="9" t="n">
        <v>9860</v>
      </c>
      <c r="D45" s="9" t="n">
        <v>280428</v>
      </c>
    </row>
    <row r="46" customFormat="false" ht="11.25" hidden="false" customHeight="false" outlineLevel="0" collapsed="false">
      <c r="A46" s="21" t="s">
        <v>43</v>
      </c>
      <c r="B46" s="9" t="n">
        <v>923117</v>
      </c>
      <c r="C46" s="9" t="n">
        <v>767858</v>
      </c>
      <c r="D46" s="9" t="n">
        <v>13870323</v>
      </c>
    </row>
    <row r="47" customFormat="false" ht="11.25" hidden="false" customHeight="false" outlineLevel="0" collapsed="false">
      <c r="A47" s="21" t="s">
        <v>44</v>
      </c>
      <c r="B47" s="9" t="n">
        <v>57982</v>
      </c>
      <c r="C47" s="9" t="n">
        <v>0</v>
      </c>
      <c r="D47" s="9" t="n">
        <v>33692</v>
      </c>
    </row>
    <row r="48" customFormat="false" ht="11.25" hidden="false" customHeight="false" outlineLevel="0" collapsed="false">
      <c r="A48" s="21" t="s">
        <v>45</v>
      </c>
      <c r="B48" s="9" t="n">
        <v>0</v>
      </c>
      <c r="C48" s="9" t="n">
        <v>0</v>
      </c>
      <c r="D48" s="9" t="n">
        <v>335969</v>
      </c>
    </row>
    <row r="49" customFormat="false" ht="11.25" hidden="false" customHeight="false" outlineLevel="0" collapsed="false">
      <c r="A49" s="21" t="s">
        <v>46</v>
      </c>
      <c r="B49" s="9" t="n">
        <v>0</v>
      </c>
      <c r="C49" s="9" t="n">
        <v>0</v>
      </c>
      <c r="D49" s="9" t="n">
        <v>0</v>
      </c>
    </row>
    <row r="50" s="19" customFormat="true" ht="11.25" hidden="false" customHeight="false" outlineLevel="0" collapsed="false">
      <c r="A50" s="10" t="s">
        <v>12</v>
      </c>
      <c r="B50" s="11" t="n">
        <v>990959</v>
      </c>
      <c r="C50" s="11" t="n">
        <v>777718</v>
      </c>
      <c r="D50" s="11" t="n">
        <v>14520412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0</v>
      </c>
      <c r="C55" s="9" t="n">
        <v>0</v>
      </c>
      <c r="D55" s="9" t="n">
        <v>593811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0</v>
      </c>
      <c r="C57" s="11" t="n">
        <v>0</v>
      </c>
      <c r="D57" s="11" t="n">
        <v>593811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1507780</v>
      </c>
      <c r="C60" s="11" t="n">
        <v>1425098</v>
      </c>
      <c r="D60" s="11" t="n">
        <v>79154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12205771</v>
      </c>
      <c r="C62" s="11" t="n">
        <v>8080036</v>
      </c>
      <c r="D62" s="11" t="n">
        <v>19178515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160">
      <formula>B12+B37+B50+B57+B60</formula>
    </cfRule>
  </conditionalFormatting>
  <conditionalFormatting sqref="B57:D59">
    <cfRule type="cellIs" priority="3" operator="notEqual" aboveAverage="0" equalAverage="0" bottom="0" percent="0" rank="0" text="" dxfId="161">
      <formula>SUM(B53:B56)</formula>
    </cfRule>
  </conditionalFormatting>
  <conditionalFormatting sqref="B50:D52">
    <cfRule type="cellIs" priority="4" operator="notEqual" aboveAverage="0" equalAverage="0" bottom="0" percent="0" rank="0" text="" dxfId="162">
      <formula>B40+B45+B46+B47+B48+B49</formula>
    </cfRule>
  </conditionalFormatting>
  <conditionalFormatting sqref="B42:D42">
    <cfRule type="cellIs" priority="5" operator="lessThan" aboveAverage="0" equalAverage="0" bottom="0" percent="0" rank="0" text="" dxfId="163">
      <formula>B43</formula>
    </cfRule>
  </conditionalFormatting>
  <conditionalFormatting sqref="B40:D40">
    <cfRule type="cellIs" priority="6" operator="notEqual" aboveAverage="0" equalAverage="0" bottom="0" percent="0" rank="0" text="" dxfId="164">
      <formula>B41+B42+B44</formula>
    </cfRule>
  </conditionalFormatting>
  <conditionalFormatting sqref="B37:D39">
    <cfRule type="cellIs" priority="7" operator="notEqual" aboveAverage="0" equalAverage="0" bottom="0" percent="0" rank="0" text="" dxfId="165">
      <formula>B15+B33+B34+B35+B36</formula>
    </cfRule>
  </conditionalFormatting>
  <conditionalFormatting sqref="B15:D15">
    <cfRule type="cellIs" priority="8" operator="notEqual" aboveAverage="0" equalAverage="0" bottom="0" percent="0" rank="0" text="" dxfId="166">
      <formula>SUM(B16:B32)</formula>
    </cfRule>
  </conditionalFormatting>
  <conditionalFormatting sqref="B12:D14">
    <cfRule type="cellIs" priority="9" operator="notEqual" aboveAverage="0" equalAverage="0" bottom="0" percent="0" rank="0" text="" dxfId="167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82508</v>
      </c>
      <c r="C7" s="9" t="n">
        <v>0</v>
      </c>
      <c r="D7" s="9" t="n">
        <v>62196</v>
      </c>
    </row>
    <row r="8" customFormat="false" ht="11.25" hidden="false" customHeight="false" outlineLevel="0" collapsed="false">
      <c r="A8" s="8" t="s">
        <v>8</v>
      </c>
      <c r="B8" s="9" t="n">
        <v>24395803</v>
      </c>
      <c r="C8" s="9" t="n">
        <v>19784359</v>
      </c>
      <c r="D8" s="9" t="n">
        <v>4944223</v>
      </c>
    </row>
    <row r="9" customFormat="false" ht="11.25" hidden="false" customHeight="false" outlineLevel="0" collapsed="false">
      <c r="A9" s="8" t="s">
        <v>9</v>
      </c>
      <c r="B9" s="9" t="n">
        <v>175438</v>
      </c>
      <c r="C9" s="9" t="n">
        <v>73510</v>
      </c>
      <c r="D9" s="9" t="n">
        <v>193636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16862418</v>
      </c>
      <c r="C11" s="9" t="n">
        <v>12248524</v>
      </c>
      <c r="D11" s="9" t="n">
        <v>4223462</v>
      </c>
    </row>
    <row r="12" customFormat="false" ht="11.25" hidden="false" customHeight="false" outlineLevel="0" collapsed="false">
      <c r="A12" s="10" t="s">
        <v>12</v>
      </c>
      <c r="B12" s="11" t="n">
        <v>41516167</v>
      </c>
      <c r="C12" s="11" t="n">
        <v>32106393</v>
      </c>
      <c r="D12" s="11" t="n">
        <v>9423517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9666266</v>
      </c>
      <c r="C15" s="9" t="n">
        <v>7088782</v>
      </c>
      <c r="D15" s="9" t="n">
        <v>2621134</v>
      </c>
    </row>
    <row r="16" s="17" customFormat="true" ht="11.25" hidden="false" customHeight="false" outlineLevel="0" collapsed="false">
      <c r="A16" s="15" t="s">
        <v>15</v>
      </c>
      <c r="B16" s="16" t="n">
        <v>24677</v>
      </c>
      <c r="C16" s="16" t="n">
        <v>24377</v>
      </c>
      <c r="D16" s="16" t="n">
        <v>0</v>
      </c>
    </row>
    <row r="17" s="17" customFormat="true" ht="11.25" hidden="false" customHeight="fals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17" customFormat="true" ht="11.25" hidden="false" customHeight="fals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17" customFormat="true" ht="11.25" hidden="false" customHeight="false" outlineLevel="0" collapsed="false">
      <c r="A19" s="15" t="s">
        <v>18</v>
      </c>
      <c r="B19" s="16" t="n">
        <v>263648</v>
      </c>
      <c r="C19" s="16" t="n">
        <v>211521</v>
      </c>
      <c r="D19" s="16" t="n">
        <v>33847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18512</v>
      </c>
      <c r="C22" s="16" t="n">
        <v>240</v>
      </c>
      <c r="D22" s="16" t="n">
        <v>16804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17" customFormat="true" ht="11.25" hidden="false" customHeight="false" outlineLevel="0" collapsed="false">
      <c r="A25" s="15" t="s">
        <v>24</v>
      </c>
      <c r="B25" s="16" t="n">
        <v>0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18" t="s">
        <v>25</v>
      </c>
      <c r="B26" s="16" t="n">
        <v>268705</v>
      </c>
      <c r="C26" s="16" t="n">
        <v>108291</v>
      </c>
      <c r="D26" s="16" t="n">
        <v>209072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8322697</v>
      </c>
      <c r="C29" s="16" t="n">
        <v>6211414</v>
      </c>
      <c r="D29" s="16" t="n">
        <v>2246360</v>
      </c>
    </row>
    <row r="30" s="17" customFormat="true" ht="11.25" hidden="false" customHeight="false" outlineLevel="0" collapsed="false">
      <c r="A30" s="18" t="s">
        <v>29</v>
      </c>
      <c r="B30" s="16" t="n">
        <v>0</v>
      </c>
      <c r="C30" s="16" t="n">
        <v>0</v>
      </c>
      <c r="D30" s="16" t="n">
        <v>0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768027</v>
      </c>
      <c r="C32" s="16" t="n">
        <v>532939</v>
      </c>
      <c r="D32" s="16" t="n">
        <v>115051</v>
      </c>
    </row>
    <row r="33" customFormat="false" ht="11.25" hidden="false" customHeight="false" outlineLevel="0" collapsed="false">
      <c r="A33" s="8" t="s">
        <v>32</v>
      </c>
      <c r="B33" s="9" t="n">
        <v>90108</v>
      </c>
      <c r="C33" s="9" t="n">
        <v>67915</v>
      </c>
      <c r="D33" s="9" t="n">
        <v>29221</v>
      </c>
    </row>
    <row r="34" customFormat="false" ht="11.25" hidden="false" customHeight="false" outlineLevel="0" collapsed="false">
      <c r="A34" s="8" t="s">
        <v>33</v>
      </c>
      <c r="B34" s="9" t="n">
        <v>262904</v>
      </c>
      <c r="C34" s="9" t="n">
        <v>173508</v>
      </c>
      <c r="D34" s="9" t="n">
        <v>47458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351966</v>
      </c>
      <c r="C36" s="9" t="n">
        <v>181457</v>
      </c>
      <c r="D36" s="9" t="n">
        <v>271019</v>
      </c>
    </row>
    <row r="37" s="19" customFormat="true" ht="11.25" hidden="false" customHeight="false" outlineLevel="0" collapsed="false">
      <c r="A37" s="10" t="s">
        <v>12</v>
      </c>
      <c r="B37" s="11" t="n">
        <v>10371244</v>
      </c>
      <c r="C37" s="11" t="n">
        <v>7511662</v>
      </c>
      <c r="D37" s="11" t="n">
        <v>2968832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10543</v>
      </c>
      <c r="C40" s="9" t="n">
        <v>8909</v>
      </c>
      <c r="D40" s="9" t="n">
        <v>193</v>
      </c>
    </row>
    <row r="41" s="17" customFormat="true" ht="11.25" hidden="false" customHeight="false" outlineLevel="0" collapsed="false">
      <c r="A41" s="22" t="s">
        <v>38</v>
      </c>
      <c r="B41" s="16" t="n">
        <v>4493</v>
      </c>
      <c r="C41" s="16" t="n">
        <v>4359</v>
      </c>
      <c r="D41" s="16" t="n">
        <v>193</v>
      </c>
    </row>
    <row r="42" s="17" customFormat="true" ht="11.25" hidden="false" customHeight="false" outlineLevel="0" collapsed="false">
      <c r="A42" s="22" t="s">
        <v>39</v>
      </c>
      <c r="B42" s="16" t="n">
        <v>0</v>
      </c>
      <c r="C42" s="16" t="n">
        <v>0</v>
      </c>
      <c r="D42" s="16" t="n">
        <v>0</v>
      </c>
    </row>
    <row r="43" s="17" customFormat="true" ht="11.25" hidden="false" customHeight="false" outlineLevel="0" collapsed="false">
      <c r="A43" s="22" t="s">
        <v>40</v>
      </c>
      <c r="B43" s="16" t="n">
        <v>0</v>
      </c>
      <c r="C43" s="16" t="n">
        <v>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6050</v>
      </c>
      <c r="C44" s="16" t="n">
        <v>4550</v>
      </c>
      <c r="D44" s="16" t="n">
        <v>0</v>
      </c>
    </row>
    <row r="45" customFormat="false" ht="11.25" hidden="false" customHeight="false" outlineLevel="0" collapsed="false">
      <c r="A45" s="21" t="s">
        <v>42</v>
      </c>
      <c r="B45" s="9" t="n">
        <v>0</v>
      </c>
      <c r="C45" s="9" t="n">
        <v>0</v>
      </c>
      <c r="D45" s="9" t="n">
        <v>1352</v>
      </c>
    </row>
    <row r="46" customFormat="false" ht="11.25" hidden="false" customHeight="false" outlineLevel="0" collapsed="false">
      <c r="A46" s="21" t="s">
        <v>43</v>
      </c>
      <c r="B46" s="9" t="n">
        <v>11423860</v>
      </c>
      <c r="C46" s="9" t="n">
        <v>62900</v>
      </c>
      <c r="D46" s="9" t="n">
        <v>5072501</v>
      </c>
    </row>
    <row r="47" customFormat="false" ht="11.25" hidden="false" customHeight="false" outlineLevel="0" collapsed="false">
      <c r="A47" s="21" t="s">
        <v>44</v>
      </c>
      <c r="B47" s="9" t="n">
        <v>1337036</v>
      </c>
      <c r="C47" s="9" t="n">
        <v>582010</v>
      </c>
      <c r="D47" s="9" t="n">
        <v>700485</v>
      </c>
    </row>
    <row r="48" customFormat="false" ht="11.25" hidden="false" customHeight="false" outlineLevel="0" collapsed="false">
      <c r="A48" s="21" t="s">
        <v>45</v>
      </c>
      <c r="B48" s="9" t="n">
        <v>88467</v>
      </c>
      <c r="C48" s="9" t="n">
        <v>88466</v>
      </c>
      <c r="D48" s="9" t="n">
        <v>206269</v>
      </c>
    </row>
    <row r="49" customFormat="false" ht="11.25" hidden="false" customHeight="false" outlineLevel="0" collapsed="false">
      <c r="A49" s="21" t="s">
        <v>46</v>
      </c>
      <c r="B49" s="9" t="n">
        <v>0</v>
      </c>
      <c r="C49" s="9" t="n">
        <v>0</v>
      </c>
      <c r="D49" s="9" t="n">
        <v>0</v>
      </c>
    </row>
    <row r="50" s="19" customFormat="true" ht="11.25" hidden="false" customHeight="false" outlineLevel="0" collapsed="false">
      <c r="A50" s="10" t="s">
        <v>12</v>
      </c>
      <c r="B50" s="11" t="n">
        <v>12859906</v>
      </c>
      <c r="C50" s="11" t="n">
        <v>742285</v>
      </c>
      <c r="D50" s="11" t="n">
        <v>5980800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0</v>
      </c>
      <c r="C55" s="9" t="n">
        <v>0</v>
      </c>
      <c r="D55" s="9" t="n">
        <v>877418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0</v>
      </c>
      <c r="C57" s="11" t="n">
        <v>0</v>
      </c>
      <c r="D57" s="11" t="n">
        <v>877418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6301307</v>
      </c>
      <c r="C60" s="11" t="n">
        <v>6204383</v>
      </c>
      <c r="D60" s="11" t="n">
        <v>36260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71048624</v>
      </c>
      <c r="C62" s="11" t="n">
        <v>46564723</v>
      </c>
      <c r="D62" s="11" t="n">
        <v>19286827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16">
      <formula>B12+B37+B50+B57+B60</formula>
    </cfRule>
  </conditionalFormatting>
  <conditionalFormatting sqref="B57:D59">
    <cfRule type="cellIs" priority="3" operator="notEqual" aboveAverage="0" equalAverage="0" bottom="0" percent="0" rank="0" text="" dxfId="17">
      <formula>SUM(B53:B56)</formula>
    </cfRule>
  </conditionalFormatting>
  <conditionalFormatting sqref="B50:D52">
    <cfRule type="cellIs" priority="4" operator="notEqual" aboveAverage="0" equalAverage="0" bottom="0" percent="0" rank="0" text="" dxfId="18">
      <formula>B40+B45+B46+B47+B48+B49</formula>
    </cfRule>
  </conditionalFormatting>
  <conditionalFormatting sqref="B42:D42">
    <cfRule type="cellIs" priority="5" operator="lessThan" aboveAverage="0" equalAverage="0" bottom="0" percent="0" rank="0" text="" dxfId="19">
      <formula>B43</formula>
    </cfRule>
  </conditionalFormatting>
  <conditionalFormatting sqref="B40:D40">
    <cfRule type="cellIs" priority="6" operator="notEqual" aboveAverage="0" equalAverage="0" bottom="0" percent="0" rank="0" text="" dxfId="20">
      <formula>B41+B42+B44</formula>
    </cfRule>
  </conditionalFormatting>
  <conditionalFormatting sqref="B37:D39">
    <cfRule type="cellIs" priority="7" operator="notEqual" aboveAverage="0" equalAverage="0" bottom="0" percent="0" rank="0" text="" dxfId="21">
      <formula>B15+B33+B34+B35+B36</formula>
    </cfRule>
  </conditionalFormatting>
  <conditionalFormatting sqref="B15:D15">
    <cfRule type="cellIs" priority="8" operator="notEqual" aboveAverage="0" equalAverage="0" bottom="0" percent="0" rank="0" text="" dxfId="22">
      <formula>SUM(B16:B32)</formula>
    </cfRule>
  </conditionalFormatting>
  <conditionalFormatting sqref="B12:D14">
    <cfRule type="cellIs" priority="9" operator="notEqual" aboveAverage="0" equalAverage="0" bottom="0" percent="0" rank="0" text="" dxfId="23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20817547</v>
      </c>
      <c r="C7" s="9" t="n">
        <v>20264031</v>
      </c>
      <c r="D7" s="9" t="n">
        <v>207650</v>
      </c>
    </row>
    <row r="8" customFormat="false" ht="11.25" hidden="false" customHeight="false" outlineLevel="0" collapsed="false">
      <c r="A8" s="8" t="s">
        <v>8</v>
      </c>
      <c r="B8" s="9" t="n">
        <v>20384699</v>
      </c>
      <c r="C8" s="9" t="n">
        <v>16522096</v>
      </c>
      <c r="D8" s="9" t="n">
        <v>3392329</v>
      </c>
    </row>
    <row r="9" customFormat="false" ht="11.25" hidden="false" customHeight="false" outlineLevel="0" collapsed="false">
      <c r="A9" s="8" t="s">
        <v>9</v>
      </c>
      <c r="B9" s="9" t="n">
        <v>3804396</v>
      </c>
      <c r="C9" s="9" t="n">
        <v>2552177</v>
      </c>
      <c r="D9" s="9" t="n">
        <v>894766</v>
      </c>
    </row>
    <row r="10" customFormat="false" ht="11.25" hidden="false" customHeight="false" outlineLevel="0" collapsed="false">
      <c r="A10" s="8" t="s">
        <v>10</v>
      </c>
      <c r="B10" s="9" t="n">
        <v>84489</v>
      </c>
      <c r="C10" s="9" t="n">
        <v>3828</v>
      </c>
      <c r="D10" s="9" t="n">
        <v>71579</v>
      </c>
    </row>
    <row r="11" customFormat="false" ht="11.25" hidden="false" customHeight="false" outlineLevel="0" collapsed="false">
      <c r="A11" s="8" t="s">
        <v>11</v>
      </c>
      <c r="B11" s="9" t="n">
        <v>62279402</v>
      </c>
      <c r="C11" s="9" t="n">
        <v>39198067</v>
      </c>
      <c r="D11" s="9" t="n">
        <v>16317869</v>
      </c>
    </row>
    <row r="12" customFormat="false" ht="11.25" hidden="false" customHeight="false" outlineLevel="0" collapsed="false">
      <c r="A12" s="10" t="s">
        <v>12</v>
      </c>
      <c r="B12" s="11" t="n">
        <v>107370533</v>
      </c>
      <c r="C12" s="11" t="n">
        <v>78540199</v>
      </c>
      <c r="D12" s="11" t="n">
        <v>20884193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7314644</v>
      </c>
      <c r="C15" s="9" t="n">
        <v>4609254</v>
      </c>
      <c r="D15" s="9" t="n">
        <v>3666708</v>
      </c>
    </row>
    <row r="16" s="17" customFormat="true" ht="11.25" hidden="false" customHeight="false" outlineLevel="0" collapsed="false">
      <c r="A16" s="15" t="s">
        <v>15</v>
      </c>
      <c r="B16" s="16" t="n">
        <v>310599</v>
      </c>
      <c r="C16" s="16" t="n">
        <v>273035</v>
      </c>
      <c r="D16" s="16" t="n">
        <v>138113</v>
      </c>
    </row>
    <row r="17" s="17" customFormat="true" ht="11.25" hidden="false" customHeight="false" outlineLevel="0" collapsed="false">
      <c r="A17" s="15" t="s">
        <v>16</v>
      </c>
      <c r="B17" s="16" t="n">
        <v>14919</v>
      </c>
      <c r="C17" s="16" t="n">
        <v>8159</v>
      </c>
      <c r="D17" s="16" t="n">
        <v>5770</v>
      </c>
    </row>
    <row r="18" s="17" customFormat="true" ht="11.25" hidden="false" customHeight="false" outlineLevel="0" collapsed="false">
      <c r="A18" s="15" t="s">
        <v>17</v>
      </c>
      <c r="B18" s="16" t="n">
        <v>727313</v>
      </c>
      <c r="C18" s="16" t="n">
        <v>411063</v>
      </c>
      <c r="D18" s="16" t="n">
        <v>291456</v>
      </c>
    </row>
    <row r="19" s="17" customFormat="true" ht="11.25" hidden="false" customHeight="false" outlineLevel="0" collapsed="false">
      <c r="A19" s="15" t="s">
        <v>18</v>
      </c>
      <c r="B19" s="16" t="n">
        <v>78144</v>
      </c>
      <c r="C19" s="16" t="n">
        <v>75122</v>
      </c>
      <c r="D19" s="16" t="n">
        <v>5565</v>
      </c>
    </row>
    <row r="20" s="17" customFormat="true" ht="11.25" hidden="false" customHeight="false" outlineLevel="0" collapsed="false">
      <c r="A20" s="15" t="s">
        <v>19</v>
      </c>
      <c r="B20" s="16" t="n">
        <v>8279</v>
      </c>
      <c r="C20" s="16" t="n">
        <v>8179</v>
      </c>
      <c r="D20" s="16" t="n">
        <v>282</v>
      </c>
    </row>
    <row r="21" s="17" customFormat="true" ht="11.25" hidden="false" customHeight="false" outlineLevel="0" collapsed="false">
      <c r="A21" s="15" t="s">
        <v>20</v>
      </c>
      <c r="B21" s="16" t="n">
        <v>5576</v>
      </c>
      <c r="C21" s="16" t="n">
        <v>5430</v>
      </c>
      <c r="D21" s="16" t="n">
        <v>499</v>
      </c>
    </row>
    <row r="22" s="17" customFormat="true" ht="11.25" hidden="false" customHeight="false" outlineLevel="0" collapsed="false">
      <c r="A22" s="15" t="s">
        <v>21</v>
      </c>
      <c r="B22" s="16" t="n">
        <v>57402</v>
      </c>
      <c r="C22" s="16" t="n">
        <v>46310</v>
      </c>
      <c r="D22" s="16" t="n">
        <v>14267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125054</v>
      </c>
      <c r="C24" s="16" t="n">
        <v>45054</v>
      </c>
      <c r="D24" s="16" t="n">
        <v>110596</v>
      </c>
    </row>
    <row r="25" s="17" customFormat="true" ht="11.25" hidden="false" customHeight="false" outlineLevel="0" collapsed="false">
      <c r="A25" s="15" t="s">
        <v>24</v>
      </c>
      <c r="B25" s="16" t="n">
        <v>950585</v>
      </c>
      <c r="C25" s="16" t="n">
        <v>529537</v>
      </c>
      <c r="D25" s="16" t="n">
        <v>376678</v>
      </c>
    </row>
    <row r="26" s="17" customFormat="true" ht="11.25" hidden="false" customHeight="false" outlineLevel="0" collapsed="false">
      <c r="A26" s="18" t="s">
        <v>25</v>
      </c>
      <c r="B26" s="16" t="n">
        <v>240000</v>
      </c>
      <c r="C26" s="16" t="n">
        <v>82391</v>
      </c>
      <c r="D26" s="16" t="n">
        <v>148662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14170</v>
      </c>
      <c r="C28" s="16" t="n">
        <v>14170</v>
      </c>
      <c r="D28" s="16" t="n">
        <v>2995</v>
      </c>
    </row>
    <row r="29" s="17" customFormat="true" ht="11.25" hidden="false" customHeight="false" outlineLevel="0" collapsed="false">
      <c r="A29" s="15" t="s">
        <v>28</v>
      </c>
      <c r="B29" s="16" t="n">
        <v>351865</v>
      </c>
      <c r="C29" s="16" t="n">
        <v>144027</v>
      </c>
      <c r="D29" s="16" t="n">
        <v>274232</v>
      </c>
    </row>
    <row r="30" s="17" customFormat="true" ht="11.25" hidden="false" customHeight="false" outlineLevel="0" collapsed="false">
      <c r="A30" s="18" t="s">
        <v>29</v>
      </c>
      <c r="B30" s="16" t="n">
        <v>64997</v>
      </c>
      <c r="C30" s="16" t="n">
        <v>42357</v>
      </c>
      <c r="D30" s="16" t="n">
        <v>27064</v>
      </c>
    </row>
    <row r="31" s="17" customFormat="true" ht="11.25" hidden="false" customHeight="false" outlineLevel="0" collapsed="false">
      <c r="A31" s="15" t="s">
        <v>30</v>
      </c>
      <c r="B31" s="16" t="n">
        <v>270000</v>
      </c>
      <c r="C31" s="16" t="n">
        <v>200</v>
      </c>
      <c r="D31" s="16" t="n">
        <v>294724</v>
      </c>
    </row>
    <row r="32" s="17" customFormat="true" ht="11.25" hidden="false" customHeight="false" outlineLevel="0" collapsed="false">
      <c r="A32" s="15" t="s">
        <v>31</v>
      </c>
      <c r="B32" s="16" t="n">
        <v>4095741</v>
      </c>
      <c r="C32" s="16" t="n">
        <v>2924220</v>
      </c>
      <c r="D32" s="16" t="n">
        <v>1975805</v>
      </c>
    </row>
    <row r="33" customFormat="false" ht="11.25" hidden="false" customHeight="false" outlineLevel="0" collapsed="false">
      <c r="A33" s="8" t="s">
        <v>32</v>
      </c>
      <c r="B33" s="9" t="n">
        <v>689210</v>
      </c>
      <c r="C33" s="9" t="n">
        <v>468826</v>
      </c>
      <c r="D33" s="9" t="n">
        <v>212257</v>
      </c>
    </row>
    <row r="34" customFormat="false" ht="11.25" hidden="false" customHeight="false" outlineLevel="0" collapsed="false">
      <c r="A34" s="8" t="s">
        <v>33</v>
      </c>
      <c r="B34" s="9" t="n">
        <v>292319</v>
      </c>
      <c r="C34" s="9" t="n">
        <v>250275</v>
      </c>
      <c r="D34" s="9" t="n">
        <v>35779</v>
      </c>
    </row>
    <row r="35" customFormat="false" ht="11.25" hidden="false" customHeight="false" outlineLevel="0" collapsed="false">
      <c r="A35" s="8" t="s">
        <v>34</v>
      </c>
      <c r="B35" s="9" t="n">
        <v>67165</v>
      </c>
      <c r="C35" s="9" t="n">
        <v>51891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6743668</v>
      </c>
      <c r="C36" s="9" t="n">
        <v>4033041</v>
      </c>
      <c r="D36" s="9" t="n">
        <v>1202131</v>
      </c>
    </row>
    <row r="37" s="19" customFormat="true" ht="11.25" hidden="false" customHeight="false" outlineLevel="0" collapsed="false">
      <c r="A37" s="10" t="s">
        <v>12</v>
      </c>
      <c r="B37" s="11" t="n">
        <v>15107006</v>
      </c>
      <c r="C37" s="11" t="n">
        <v>9413287</v>
      </c>
      <c r="D37" s="11" t="n">
        <v>5116875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2665171</v>
      </c>
      <c r="C40" s="9" t="n">
        <v>2658872</v>
      </c>
      <c r="D40" s="9" t="n">
        <v>1081238</v>
      </c>
    </row>
    <row r="41" s="17" customFormat="true" ht="11.25" hidden="false" customHeight="false" outlineLevel="0" collapsed="false">
      <c r="A41" s="22" t="s">
        <v>38</v>
      </c>
      <c r="B41" s="16" t="n">
        <v>12192</v>
      </c>
      <c r="C41" s="16" t="n">
        <v>6892</v>
      </c>
      <c r="D41" s="16" t="n">
        <v>531786</v>
      </c>
    </row>
    <row r="42" s="17" customFormat="true" ht="11.25" hidden="false" customHeight="false" outlineLevel="0" collapsed="false">
      <c r="A42" s="22" t="s">
        <v>39</v>
      </c>
      <c r="B42" s="16" t="n">
        <v>1795263</v>
      </c>
      <c r="C42" s="16" t="n">
        <v>1795264</v>
      </c>
      <c r="D42" s="16" t="n">
        <v>492521</v>
      </c>
    </row>
    <row r="43" s="17" customFormat="true" ht="11.25" hidden="false" customHeight="false" outlineLevel="0" collapsed="false">
      <c r="A43" s="22" t="s">
        <v>40</v>
      </c>
      <c r="B43" s="16" t="n">
        <v>1794263</v>
      </c>
      <c r="C43" s="16" t="n">
        <v>1794263</v>
      </c>
      <c r="D43" s="16" t="n">
        <v>492521</v>
      </c>
    </row>
    <row r="44" s="17" customFormat="true" ht="11.25" hidden="false" customHeight="false" outlineLevel="0" collapsed="false">
      <c r="A44" s="22" t="s">
        <v>41</v>
      </c>
      <c r="B44" s="16" t="n">
        <v>857716</v>
      </c>
      <c r="C44" s="16" t="n">
        <v>856716</v>
      </c>
      <c r="D44" s="16" t="n">
        <v>56931</v>
      </c>
    </row>
    <row r="45" customFormat="false" ht="11.25" hidden="false" customHeight="false" outlineLevel="0" collapsed="false">
      <c r="A45" s="21" t="s">
        <v>42</v>
      </c>
      <c r="B45" s="9" t="n">
        <v>3282779</v>
      </c>
      <c r="C45" s="9" t="n">
        <v>2761932</v>
      </c>
      <c r="D45" s="9" t="n">
        <v>880655</v>
      </c>
    </row>
    <row r="46" customFormat="false" ht="11.25" hidden="false" customHeight="false" outlineLevel="0" collapsed="false">
      <c r="A46" s="21" t="s">
        <v>43</v>
      </c>
      <c r="B46" s="9" t="n">
        <v>46176692</v>
      </c>
      <c r="C46" s="9" t="n">
        <v>14207528</v>
      </c>
      <c r="D46" s="9" t="n">
        <v>41268259</v>
      </c>
    </row>
    <row r="47" customFormat="false" ht="11.25" hidden="false" customHeight="false" outlineLevel="0" collapsed="false">
      <c r="A47" s="21" t="s">
        <v>44</v>
      </c>
      <c r="B47" s="9" t="n">
        <v>17043348</v>
      </c>
      <c r="C47" s="9" t="n">
        <v>1491182</v>
      </c>
      <c r="D47" s="9" t="n">
        <v>8503160</v>
      </c>
    </row>
    <row r="48" customFormat="false" ht="11.25" hidden="false" customHeight="false" outlineLevel="0" collapsed="false">
      <c r="A48" s="21" t="s">
        <v>45</v>
      </c>
      <c r="B48" s="9" t="n">
        <v>6776863</v>
      </c>
      <c r="C48" s="9" t="n">
        <v>2542994</v>
      </c>
      <c r="D48" s="9" t="n">
        <v>1399566</v>
      </c>
    </row>
    <row r="49" customFormat="false" ht="11.25" hidden="false" customHeight="false" outlineLevel="0" collapsed="false">
      <c r="A49" s="21" t="s">
        <v>46</v>
      </c>
      <c r="B49" s="9" t="n">
        <v>19843</v>
      </c>
      <c r="C49" s="9" t="n">
        <v>14203</v>
      </c>
      <c r="D49" s="9" t="n">
        <v>14034</v>
      </c>
    </row>
    <row r="50" s="19" customFormat="true" ht="11.25" hidden="false" customHeight="false" outlineLevel="0" collapsed="false">
      <c r="A50" s="10" t="s">
        <v>12</v>
      </c>
      <c r="B50" s="11" t="n">
        <v>75964696</v>
      </c>
      <c r="C50" s="11" t="n">
        <v>23676711</v>
      </c>
      <c r="D50" s="11" t="n">
        <v>53146912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2939504</v>
      </c>
      <c r="C55" s="9" t="n">
        <v>580195</v>
      </c>
      <c r="D55" s="9" t="n">
        <v>8681986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2939504</v>
      </c>
      <c r="C57" s="11" t="n">
        <v>580195</v>
      </c>
      <c r="D57" s="11" t="n">
        <v>8681986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13827730</v>
      </c>
      <c r="C60" s="11" t="n">
        <v>11791933</v>
      </c>
      <c r="D60" s="11" t="n">
        <v>989455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215209469</v>
      </c>
      <c r="C62" s="11" t="n">
        <v>124002325</v>
      </c>
      <c r="D62" s="11" t="n">
        <v>88819421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24">
      <formula>B12+B37+B50+B57+B60</formula>
    </cfRule>
  </conditionalFormatting>
  <conditionalFormatting sqref="B57:D59">
    <cfRule type="cellIs" priority="3" operator="notEqual" aboveAverage="0" equalAverage="0" bottom="0" percent="0" rank="0" text="" dxfId="25">
      <formula>SUM(B53:B56)</formula>
    </cfRule>
  </conditionalFormatting>
  <conditionalFormatting sqref="B50:D52">
    <cfRule type="cellIs" priority="4" operator="notEqual" aboveAverage="0" equalAverage="0" bottom="0" percent="0" rank="0" text="" dxfId="26">
      <formula>B40+B45+B46+B47+B48+B49</formula>
    </cfRule>
  </conditionalFormatting>
  <conditionalFormatting sqref="B42:D42">
    <cfRule type="cellIs" priority="5" operator="lessThan" aboveAverage="0" equalAverage="0" bottom="0" percent="0" rank="0" text="" dxfId="27">
      <formula>B43</formula>
    </cfRule>
  </conditionalFormatting>
  <conditionalFormatting sqref="B40:D40">
    <cfRule type="cellIs" priority="6" operator="notEqual" aboveAverage="0" equalAverage="0" bottom="0" percent="0" rank="0" text="" dxfId="28">
      <formula>B41+B42+B44</formula>
    </cfRule>
  </conditionalFormatting>
  <conditionalFormatting sqref="B37:D39">
    <cfRule type="cellIs" priority="7" operator="notEqual" aboveAverage="0" equalAverage="0" bottom="0" percent="0" rank="0" text="" dxfId="29">
      <formula>B15+B33+B34+B35+B36</formula>
    </cfRule>
  </conditionalFormatting>
  <conditionalFormatting sqref="B15:D15">
    <cfRule type="cellIs" priority="8" operator="notEqual" aboveAverage="0" equalAverage="0" bottom="0" percent="0" rank="0" text="" dxfId="30">
      <formula>SUM(B16:B32)</formula>
    </cfRule>
  </conditionalFormatting>
  <conditionalFormatting sqref="B12:D14">
    <cfRule type="cellIs" priority="9" operator="notEqual" aboveAverage="0" equalAverage="0" bottom="0" percent="0" rank="0" text="" dxfId="31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395167</v>
      </c>
      <c r="C7" s="9" t="n">
        <v>310382</v>
      </c>
      <c r="D7" s="9" t="n">
        <v>0</v>
      </c>
    </row>
    <row r="8" customFormat="false" ht="11.25" hidden="false" customHeight="false" outlineLevel="0" collapsed="false">
      <c r="A8" s="8" t="s">
        <v>8</v>
      </c>
      <c r="B8" s="9" t="n">
        <v>24581644</v>
      </c>
      <c r="C8" s="9" t="n">
        <v>21403518</v>
      </c>
      <c r="D8" s="9" t="n">
        <v>2945705</v>
      </c>
    </row>
    <row r="9" customFormat="false" ht="11.25" hidden="false" customHeight="false" outlineLevel="0" collapsed="false">
      <c r="A9" s="8" t="s">
        <v>9</v>
      </c>
      <c r="B9" s="9" t="n">
        <v>153125537</v>
      </c>
      <c r="C9" s="9" t="n">
        <v>113698870</v>
      </c>
      <c r="D9" s="9" t="n">
        <v>33911559</v>
      </c>
    </row>
    <row r="10" customFormat="false" ht="11.25" hidden="false" customHeight="false" outlineLevel="0" collapsed="false">
      <c r="A10" s="8" t="s">
        <v>10</v>
      </c>
      <c r="B10" s="9" t="n">
        <v>4000</v>
      </c>
      <c r="C10" s="9" t="n">
        <v>0</v>
      </c>
      <c r="D10" s="9" t="n">
        <v>3978</v>
      </c>
    </row>
    <row r="11" customFormat="false" ht="11.25" hidden="false" customHeight="false" outlineLevel="0" collapsed="false">
      <c r="A11" s="8" t="s">
        <v>11</v>
      </c>
      <c r="B11" s="9" t="n">
        <v>2901335</v>
      </c>
      <c r="C11" s="9" t="n">
        <v>2142001</v>
      </c>
      <c r="D11" s="9" t="n">
        <v>669125</v>
      </c>
    </row>
    <row r="12" customFormat="false" ht="11.25" hidden="false" customHeight="false" outlineLevel="0" collapsed="false">
      <c r="A12" s="10" t="s">
        <v>12</v>
      </c>
      <c r="B12" s="11" t="n">
        <v>181007683</v>
      </c>
      <c r="C12" s="11" t="n">
        <v>137554771</v>
      </c>
      <c r="D12" s="11" t="n">
        <v>37530367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85268927</v>
      </c>
      <c r="C15" s="9" t="n">
        <v>49586533</v>
      </c>
      <c r="D15" s="9" t="n">
        <v>25275406</v>
      </c>
    </row>
    <row r="16" s="17" customFormat="true" ht="11.25" hidden="false" customHeight="false" outlineLevel="0" collapsed="false">
      <c r="A16" s="15" t="s">
        <v>15</v>
      </c>
      <c r="B16" s="16" t="n">
        <v>184649</v>
      </c>
      <c r="C16" s="16" t="n">
        <v>184385</v>
      </c>
      <c r="D16" s="16" t="n">
        <v>4415</v>
      </c>
    </row>
    <row r="17" s="17" customFormat="true" ht="11.25" hidden="false" customHeight="false" outlineLevel="0" collapsed="false">
      <c r="A17" s="15" t="s">
        <v>16</v>
      </c>
      <c r="B17" s="16" t="n">
        <v>5267</v>
      </c>
      <c r="C17" s="16" t="n">
        <v>3935</v>
      </c>
      <c r="D17" s="16" t="n">
        <v>12968</v>
      </c>
    </row>
    <row r="18" s="17" customFormat="true" ht="11.25" hidden="false" customHeight="false" outlineLevel="0" collapsed="false">
      <c r="A18" s="15" t="s">
        <v>17</v>
      </c>
      <c r="B18" s="16" t="n">
        <v>42780</v>
      </c>
      <c r="C18" s="16" t="n">
        <v>8500</v>
      </c>
      <c r="D18" s="16" t="n">
        <v>45750</v>
      </c>
    </row>
    <row r="19" s="17" customFormat="true" ht="11.25" hidden="false" customHeight="false" outlineLevel="0" collapsed="false">
      <c r="A19" s="15" t="s">
        <v>18</v>
      </c>
      <c r="B19" s="16" t="n">
        <v>8313245</v>
      </c>
      <c r="C19" s="16" t="n">
        <v>7934559</v>
      </c>
      <c r="D19" s="16" t="n">
        <v>99618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31044</v>
      </c>
      <c r="C21" s="16" t="n">
        <v>31034</v>
      </c>
      <c r="D21" s="16" t="n">
        <v>274</v>
      </c>
    </row>
    <row r="22" s="17" customFormat="true" ht="11.25" hidden="false" customHeight="false" outlineLevel="0" collapsed="false">
      <c r="A22" s="15" t="s">
        <v>21</v>
      </c>
      <c r="B22" s="16" t="n">
        <v>344556</v>
      </c>
      <c r="C22" s="16" t="n">
        <v>156583</v>
      </c>
      <c r="D22" s="16" t="n">
        <v>66194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259777</v>
      </c>
      <c r="C24" s="16" t="n">
        <v>190052</v>
      </c>
      <c r="D24" s="16" t="n">
        <v>136788</v>
      </c>
    </row>
    <row r="25" s="17" customFormat="true" ht="11.25" hidden="false" customHeight="false" outlineLevel="0" collapsed="false">
      <c r="A25" s="15" t="s">
        <v>24</v>
      </c>
      <c r="B25" s="16" t="n">
        <v>18531308</v>
      </c>
      <c r="C25" s="16" t="n">
        <v>6783495</v>
      </c>
      <c r="D25" s="16" t="n">
        <v>6283363</v>
      </c>
    </row>
    <row r="26" s="17" customFormat="true" ht="11.25" hidden="false" customHeight="false" outlineLevel="0" collapsed="false">
      <c r="A26" s="18" t="s">
        <v>25</v>
      </c>
      <c r="B26" s="16" t="n">
        <v>11711836</v>
      </c>
      <c r="C26" s="16" t="n">
        <v>7410612</v>
      </c>
      <c r="D26" s="16" t="n">
        <v>3679760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15853081</v>
      </c>
      <c r="C29" s="16" t="n">
        <v>10623380</v>
      </c>
      <c r="D29" s="16" t="n">
        <v>4627758</v>
      </c>
    </row>
    <row r="30" s="17" customFormat="true" ht="11.25" hidden="false" customHeight="false" outlineLevel="0" collapsed="false">
      <c r="A30" s="18" t="s">
        <v>29</v>
      </c>
      <c r="B30" s="16" t="n">
        <v>0</v>
      </c>
      <c r="C30" s="16" t="n">
        <v>0</v>
      </c>
      <c r="D30" s="16" t="n">
        <v>0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29991384</v>
      </c>
      <c r="C32" s="16" t="n">
        <v>16259998</v>
      </c>
      <c r="D32" s="16" t="n">
        <v>10318518</v>
      </c>
    </row>
    <row r="33" customFormat="false" ht="11.25" hidden="false" customHeight="false" outlineLevel="0" collapsed="false">
      <c r="A33" s="8" t="s">
        <v>32</v>
      </c>
      <c r="B33" s="9" t="n">
        <v>403042</v>
      </c>
      <c r="C33" s="9" t="n">
        <v>286602</v>
      </c>
      <c r="D33" s="9" t="n">
        <v>1819464</v>
      </c>
    </row>
    <row r="34" customFormat="false" ht="11.25" hidden="false" customHeight="false" outlineLevel="0" collapsed="false">
      <c r="A34" s="8" t="s">
        <v>33</v>
      </c>
      <c r="B34" s="9" t="n">
        <v>1201301</v>
      </c>
      <c r="C34" s="9" t="n">
        <v>1127001</v>
      </c>
      <c r="D34" s="9" t="n">
        <v>185057</v>
      </c>
    </row>
    <row r="35" customFormat="false" ht="11.25" hidden="false" customHeight="false" outlineLevel="0" collapsed="false">
      <c r="A35" s="8" t="s">
        <v>34</v>
      </c>
      <c r="B35" s="9" t="n">
        <v>165934</v>
      </c>
      <c r="C35" s="9" t="n">
        <v>155934</v>
      </c>
      <c r="D35" s="9" t="n">
        <v>2730</v>
      </c>
    </row>
    <row r="36" customFormat="false" ht="11.25" hidden="false" customHeight="false" outlineLevel="0" collapsed="false">
      <c r="A36" s="8" t="s">
        <v>35</v>
      </c>
      <c r="B36" s="9" t="n">
        <v>16979549</v>
      </c>
      <c r="C36" s="9" t="n">
        <v>8456417</v>
      </c>
      <c r="D36" s="9" t="n">
        <v>7508932</v>
      </c>
    </row>
    <row r="37" s="19" customFormat="true" ht="11.25" hidden="false" customHeight="false" outlineLevel="0" collapsed="false">
      <c r="A37" s="10" t="s">
        <v>12</v>
      </c>
      <c r="B37" s="11" t="n">
        <v>104018753</v>
      </c>
      <c r="C37" s="11" t="n">
        <v>59612487</v>
      </c>
      <c r="D37" s="11" t="n">
        <v>34791589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816420</v>
      </c>
      <c r="C40" s="9" t="n">
        <v>770598</v>
      </c>
      <c r="D40" s="9" t="n">
        <v>125043</v>
      </c>
    </row>
    <row r="41" s="17" customFormat="true" ht="11.25" hidden="false" customHeight="false" outlineLevel="0" collapsed="false">
      <c r="A41" s="22" t="s">
        <v>38</v>
      </c>
      <c r="B41" s="16" t="n">
        <v>115322</v>
      </c>
      <c r="C41" s="16" t="n">
        <v>81600</v>
      </c>
      <c r="D41" s="16" t="n">
        <v>12378</v>
      </c>
    </row>
    <row r="42" s="17" customFormat="true" ht="11.25" hidden="false" customHeight="false" outlineLevel="0" collapsed="false">
      <c r="A42" s="22" t="s">
        <v>39</v>
      </c>
      <c r="B42" s="16" t="n">
        <v>9000</v>
      </c>
      <c r="C42" s="16" t="n">
        <v>0</v>
      </c>
      <c r="D42" s="16" t="n">
        <v>0</v>
      </c>
    </row>
    <row r="43" s="17" customFormat="true" ht="11.25" hidden="false" customHeight="false" outlineLevel="0" collapsed="false">
      <c r="A43" s="22" t="s">
        <v>40</v>
      </c>
      <c r="B43" s="16" t="n">
        <v>9000</v>
      </c>
      <c r="C43" s="16" t="n">
        <v>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692098</v>
      </c>
      <c r="C44" s="16" t="n">
        <v>688998</v>
      </c>
      <c r="D44" s="16" t="n">
        <v>112665</v>
      </c>
    </row>
    <row r="45" customFormat="false" ht="11.25" hidden="false" customHeight="false" outlineLevel="0" collapsed="false">
      <c r="A45" s="21" t="s">
        <v>42</v>
      </c>
      <c r="B45" s="9" t="n">
        <v>494000</v>
      </c>
      <c r="C45" s="9" t="n">
        <v>0</v>
      </c>
      <c r="D45" s="9" t="n">
        <v>0</v>
      </c>
    </row>
    <row r="46" customFormat="false" ht="11.25" hidden="false" customHeight="false" outlineLevel="0" collapsed="false">
      <c r="A46" s="21" t="s">
        <v>43</v>
      </c>
      <c r="B46" s="9" t="n">
        <v>59973097</v>
      </c>
      <c r="C46" s="9" t="n">
        <v>21440348</v>
      </c>
      <c r="D46" s="9" t="n">
        <v>29932055</v>
      </c>
    </row>
    <row r="47" customFormat="false" ht="11.25" hidden="false" customHeight="false" outlineLevel="0" collapsed="false">
      <c r="A47" s="21" t="s">
        <v>44</v>
      </c>
      <c r="B47" s="9" t="n">
        <v>2426068</v>
      </c>
      <c r="C47" s="9" t="n">
        <v>319830</v>
      </c>
      <c r="D47" s="9" t="n">
        <v>1840053</v>
      </c>
    </row>
    <row r="48" customFormat="false" ht="11.25" hidden="false" customHeight="false" outlineLevel="0" collapsed="false">
      <c r="A48" s="21" t="s">
        <v>45</v>
      </c>
      <c r="B48" s="9" t="n">
        <v>228886</v>
      </c>
      <c r="C48" s="9" t="n">
        <v>100000</v>
      </c>
      <c r="D48" s="9" t="n">
        <v>10997</v>
      </c>
    </row>
    <row r="49" customFormat="false" ht="11.25" hidden="false" customHeight="false" outlineLevel="0" collapsed="false">
      <c r="A49" s="21" t="s">
        <v>46</v>
      </c>
      <c r="B49" s="9" t="n">
        <v>8264656</v>
      </c>
      <c r="C49" s="9" t="n">
        <v>7840205</v>
      </c>
      <c r="D49" s="9" t="n">
        <v>166228</v>
      </c>
    </row>
    <row r="50" s="19" customFormat="true" ht="11.25" hidden="false" customHeight="false" outlineLevel="0" collapsed="false">
      <c r="A50" s="10" t="s">
        <v>12</v>
      </c>
      <c r="B50" s="11" t="n">
        <v>72203127</v>
      </c>
      <c r="C50" s="11" t="n">
        <v>30470981</v>
      </c>
      <c r="D50" s="11" t="n">
        <v>32074376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0</v>
      </c>
      <c r="C55" s="9" t="n">
        <v>0</v>
      </c>
      <c r="D55" s="9" t="n">
        <v>596703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0</v>
      </c>
      <c r="C57" s="11" t="n">
        <v>0</v>
      </c>
      <c r="D57" s="11" t="n">
        <v>596703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24066380</v>
      </c>
      <c r="C60" s="11" t="n">
        <v>22895265</v>
      </c>
      <c r="D60" s="11" t="n">
        <v>426169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9" t="n">
        <v>381295943</v>
      </c>
      <c r="C62" s="9" t="n">
        <v>250533504</v>
      </c>
      <c r="D62" s="9" t="n">
        <v>105419204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0</v>
      </c>
      <c r="C7" s="9" t="n">
        <v>0</v>
      </c>
      <c r="D7" s="9" t="n">
        <v>0</v>
      </c>
    </row>
    <row r="8" customFormat="false" ht="11.25" hidden="false" customHeight="false" outlineLevel="0" collapsed="false">
      <c r="A8" s="8" t="s">
        <v>8</v>
      </c>
      <c r="B8" s="9" t="n">
        <v>22049526</v>
      </c>
      <c r="C8" s="9" t="n">
        <v>19802820</v>
      </c>
      <c r="D8" s="9" t="n">
        <v>2295063</v>
      </c>
    </row>
    <row r="9" customFormat="false" ht="11.25" hidden="false" customHeight="false" outlineLevel="0" collapsed="false">
      <c r="A9" s="8" t="s">
        <v>9</v>
      </c>
      <c r="B9" s="9" t="n">
        <v>74925050</v>
      </c>
      <c r="C9" s="9" t="n">
        <v>40290944</v>
      </c>
      <c r="D9" s="9" t="n">
        <v>33604676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2052377</v>
      </c>
      <c r="C11" s="9" t="n">
        <v>1543383</v>
      </c>
      <c r="D11" s="9" t="n">
        <v>589413</v>
      </c>
    </row>
    <row r="12" customFormat="false" ht="11.25" hidden="false" customHeight="false" outlineLevel="0" collapsed="false">
      <c r="A12" s="10" t="s">
        <v>12</v>
      </c>
      <c r="B12" s="11" t="n">
        <v>99026953</v>
      </c>
      <c r="C12" s="11" t="n">
        <v>61637147</v>
      </c>
      <c r="D12" s="11" t="n">
        <v>36489152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43238773</v>
      </c>
      <c r="C15" s="9" t="n">
        <v>21515425</v>
      </c>
      <c r="D15" s="9" t="n">
        <v>12874567</v>
      </c>
    </row>
    <row r="16" s="17" customFormat="true" ht="11.25" hidden="false" customHeight="false" outlineLevel="0" collapsed="false">
      <c r="A16" s="15" t="s">
        <v>15</v>
      </c>
      <c r="B16" s="16" t="n">
        <v>146188</v>
      </c>
      <c r="C16" s="16" t="n">
        <v>146177</v>
      </c>
      <c r="D16" s="16" t="n">
        <v>4193</v>
      </c>
    </row>
    <row r="17" s="17" customFormat="true" ht="11.25" hidden="false" customHeight="false" outlineLevel="0" collapsed="false">
      <c r="A17" s="15" t="s">
        <v>16</v>
      </c>
      <c r="B17" s="16" t="n">
        <v>5267</v>
      </c>
      <c r="C17" s="16" t="n">
        <v>3935</v>
      </c>
      <c r="D17" s="16" t="n">
        <v>12968</v>
      </c>
    </row>
    <row r="18" s="17" customFormat="true" ht="11.25" hidden="false" customHeight="false" outlineLevel="0" collapsed="false">
      <c r="A18" s="15" t="s">
        <v>17</v>
      </c>
      <c r="B18" s="16" t="n">
        <v>42780</v>
      </c>
      <c r="C18" s="16" t="n">
        <v>8500</v>
      </c>
      <c r="D18" s="16" t="n">
        <v>45750</v>
      </c>
    </row>
    <row r="19" s="17" customFormat="true" ht="11.25" hidden="false" customHeight="false" outlineLevel="0" collapsed="false">
      <c r="A19" s="15" t="s">
        <v>18</v>
      </c>
      <c r="B19" s="16" t="n">
        <v>8313245</v>
      </c>
      <c r="C19" s="16" t="n">
        <v>7934559</v>
      </c>
      <c r="D19" s="16" t="n">
        <v>99618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31044</v>
      </c>
      <c r="C21" s="16" t="n">
        <v>31034</v>
      </c>
      <c r="D21" s="16" t="n">
        <v>274</v>
      </c>
    </row>
    <row r="22" s="17" customFormat="true" ht="11.25" hidden="false" customHeight="false" outlineLevel="0" collapsed="false">
      <c r="A22" s="15" t="s">
        <v>21</v>
      </c>
      <c r="B22" s="16" t="n">
        <v>344556</v>
      </c>
      <c r="C22" s="16" t="n">
        <v>156583</v>
      </c>
      <c r="D22" s="16" t="n">
        <v>66194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259777</v>
      </c>
      <c r="C24" s="16" t="n">
        <v>190052</v>
      </c>
      <c r="D24" s="16" t="n">
        <v>136788</v>
      </c>
    </row>
    <row r="25" s="17" customFormat="true" ht="11.25" hidden="false" customHeight="false" outlineLevel="0" collapsed="false">
      <c r="A25" s="15" t="s">
        <v>24</v>
      </c>
      <c r="B25" s="16" t="n">
        <v>18531308</v>
      </c>
      <c r="C25" s="16" t="n">
        <v>6783495</v>
      </c>
      <c r="D25" s="16" t="n">
        <v>6283363</v>
      </c>
    </row>
    <row r="26" s="17" customFormat="true" ht="11.25" hidden="false" customHeight="false" outlineLevel="0" collapsed="false">
      <c r="A26" s="18" t="s">
        <v>25</v>
      </c>
      <c r="B26" s="16" t="n">
        <v>3753211</v>
      </c>
      <c r="C26" s="16" t="n">
        <v>1105408</v>
      </c>
      <c r="D26" s="16" t="n">
        <v>2173538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7303060</v>
      </c>
      <c r="C29" s="16" t="n">
        <v>4547888</v>
      </c>
      <c r="D29" s="16" t="n">
        <v>2129360</v>
      </c>
    </row>
    <row r="30" s="17" customFormat="true" ht="11.25" hidden="false" customHeight="false" outlineLevel="0" collapsed="false">
      <c r="A30" s="18" t="s">
        <v>29</v>
      </c>
      <c r="B30" s="16" t="n">
        <v>0</v>
      </c>
      <c r="C30" s="16" t="n">
        <v>0</v>
      </c>
      <c r="D30" s="16" t="n">
        <v>0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4508337</v>
      </c>
      <c r="C32" s="16" t="n">
        <v>607794</v>
      </c>
      <c r="D32" s="16" t="n">
        <v>1922521</v>
      </c>
    </row>
    <row r="33" customFormat="false" ht="11.25" hidden="false" customHeight="false" outlineLevel="0" collapsed="false">
      <c r="A33" s="8" t="s">
        <v>32</v>
      </c>
      <c r="B33" s="9" t="n">
        <v>137962</v>
      </c>
      <c r="C33" s="9" t="n">
        <v>83066</v>
      </c>
      <c r="D33" s="9" t="n">
        <v>70398</v>
      </c>
    </row>
    <row r="34" customFormat="false" ht="11.25" hidden="false" customHeight="false" outlineLevel="0" collapsed="false">
      <c r="A34" s="8" t="s">
        <v>33</v>
      </c>
      <c r="B34" s="9" t="n">
        <v>34624</v>
      </c>
      <c r="C34" s="9" t="n">
        <v>27729</v>
      </c>
      <c r="D34" s="9" t="n">
        <v>8504</v>
      </c>
    </row>
    <row r="35" customFormat="false" ht="11.25" hidden="false" customHeight="false" outlineLevel="0" collapsed="false">
      <c r="A35" s="8" t="s">
        <v>34</v>
      </c>
      <c r="B35" s="9" t="n">
        <v>113889</v>
      </c>
      <c r="C35" s="9" t="n">
        <v>113889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14517544</v>
      </c>
      <c r="C36" s="9" t="n">
        <v>7081019</v>
      </c>
      <c r="D36" s="9" t="n">
        <v>7396084</v>
      </c>
    </row>
    <row r="37" s="19" customFormat="true" ht="11.25" hidden="false" customHeight="false" outlineLevel="0" collapsed="false">
      <c r="A37" s="10" t="s">
        <v>12</v>
      </c>
      <c r="B37" s="11" t="n">
        <v>58042792</v>
      </c>
      <c r="C37" s="11" t="n">
        <v>28821128</v>
      </c>
      <c r="D37" s="11" t="n">
        <v>20349553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520553</v>
      </c>
      <c r="C40" s="9" t="n">
        <v>483851</v>
      </c>
      <c r="D40" s="9" t="n">
        <v>10683</v>
      </c>
    </row>
    <row r="41" s="17" customFormat="true" ht="11.25" hidden="false" customHeight="false" outlineLevel="0" collapsed="false">
      <c r="A41" s="22" t="s">
        <v>38</v>
      </c>
      <c r="B41" s="16" t="n">
        <v>41805</v>
      </c>
      <c r="C41" s="16" t="n">
        <v>16203</v>
      </c>
      <c r="D41" s="16" t="n">
        <v>8763</v>
      </c>
    </row>
    <row r="42" s="17" customFormat="true" ht="11.25" hidden="false" customHeight="false" outlineLevel="0" collapsed="false">
      <c r="A42" s="22" t="s">
        <v>39</v>
      </c>
      <c r="B42" s="16" t="n">
        <v>9000</v>
      </c>
      <c r="C42" s="16" t="n">
        <v>0</v>
      </c>
      <c r="D42" s="16" t="n">
        <v>0</v>
      </c>
    </row>
    <row r="43" s="17" customFormat="true" ht="11.25" hidden="false" customHeight="false" outlineLevel="0" collapsed="false">
      <c r="A43" s="22" t="s">
        <v>40</v>
      </c>
      <c r="B43" s="16" t="n">
        <v>9000</v>
      </c>
      <c r="C43" s="16" t="n">
        <v>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469748</v>
      </c>
      <c r="C44" s="16" t="n">
        <v>467648</v>
      </c>
      <c r="D44" s="16" t="n">
        <v>1920</v>
      </c>
    </row>
    <row r="45" customFormat="false" ht="11.25" hidden="false" customHeight="false" outlineLevel="0" collapsed="false">
      <c r="A45" s="21" t="s">
        <v>42</v>
      </c>
      <c r="B45" s="9" t="n">
        <v>494000</v>
      </c>
      <c r="C45" s="9" t="n">
        <v>0</v>
      </c>
      <c r="D45" s="9" t="n">
        <v>0</v>
      </c>
    </row>
    <row r="46" customFormat="false" ht="11.25" hidden="false" customHeight="false" outlineLevel="0" collapsed="false">
      <c r="A46" s="21" t="s">
        <v>43</v>
      </c>
      <c r="B46" s="9" t="n">
        <v>35273626</v>
      </c>
      <c r="C46" s="9" t="n">
        <v>17861245</v>
      </c>
      <c r="D46" s="9" t="n">
        <v>17419045</v>
      </c>
    </row>
    <row r="47" customFormat="false" ht="11.25" hidden="false" customHeight="false" outlineLevel="0" collapsed="false">
      <c r="A47" s="21" t="s">
        <v>44</v>
      </c>
      <c r="B47" s="9" t="n">
        <v>449997</v>
      </c>
      <c r="C47" s="9" t="n">
        <v>235547</v>
      </c>
      <c r="D47" s="9" t="n">
        <v>304400</v>
      </c>
    </row>
    <row r="48" customFormat="false" ht="11.25" hidden="false" customHeight="false" outlineLevel="0" collapsed="false">
      <c r="A48" s="21" t="s">
        <v>45</v>
      </c>
      <c r="B48" s="9" t="n">
        <v>0</v>
      </c>
      <c r="C48" s="9" t="n">
        <v>0</v>
      </c>
      <c r="D48" s="9" t="n">
        <v>0</v>
      </c>
    </row>
    <row r="49" customFormat="false" ht="11.25" hidden="false" customHeight="false" outlineLevel="0" collapsed="false">
      <c r="A49" s="21" t="s">
        <v>46</v>
      </c>
      <c r="B49" s="9" t="n">
        <v>1194824</v>
      </c>
      <c r="C49" s="9" t="n">
        <v>840373</v>
      </c>
      <c r="D49" s="9" t="n">
        <v>163646</v>
      </c>
    </row>
    <row r="50" s="19" customFormat="true" ht="11.25" hidden="false" customHeight="false" outlineLevel="0" collapsed="false">
      <c r="A50" s="10" t="s">
        <v>12</v>
      </c>
      <c r="B50" s="11" t="n">
        <v>37933000</v>
      </c>
      <c r="C50" s="11" t="n">
        <v>19421016</v>
      </c>
      <c r="D50" s="11" t="n">
        <v>17897774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0</v>
      </c>
      <c r="C55" s="9" t="n">
        <v>0</v>
      </c>
      <c r="D55" s="9" t="n">
        <v>540792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0</v>
      </c>
      <c r="C57" s="11" t="n">
        <v>0</v>
      </c>
      <c r="D57" s="11" t="n">
        <v>540792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9380369</v>
      </c>
      <c r="C60" s="11" t="n">
        <v>8827213</v>
      </c>
      <c r="D60" s="11" t="n">
        <v>34085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204383114</v>
      </c>
      <c r="C62" s="11" t="n">
        <v>118706504</v>
      </c>
      <c r="D62" s="11" t="n">
        <v>75311356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32">
      <formula>B12+B37+B50+B57+B60</formula>
    </cfRule>
  </conditionalFormatting>
  <conditionalFormatting sqref="B57:D59">
    <cfRule type="cellIs" priority="3" operator="notEqual" aboveAverage="0" equalAverage="0" bottom="0" percent="0" rank="0" text="" dxfId="33">
      <formula>SUM(B53:B56)</formula>
    </cfRule>
  </conditionalFormatting>
  <conditionalFormatting sqref="B50:D52">
    <cfRule type="cellIs" priority="4" operator="notEqual" aboveAverage="0" equalAverage="0" bottom="0" percent="0" rank="0" text="" dxfId="34">
      <formula>B40+B45+B46+B47+B48+B49</formula>
    </cfRule>
  </conditionalFormatting>
  <conditionalFormatting sqref="B42:D42">
    <cfRule type="cellIs" priority="5" operator="lessThan" aboveAverage="0" equalAverage="0" bottom="0" percent="0" rank="0" text="" dxfId="35">
      <formula>B43</formula>
    </cfRule>
  </conditionalFormatting>
  <conditionalFormatting sqref="B40:D40">
    <cfRule type="cellIs" priority="6" operator="notEqual" aboveAverage="0" equalAverage="0" bottom="0" percent="0" rank="0" text="" dxfId="36">
      <formula>B41+B42+B44</formula>
    </cfRule>
  </conditionalFormatting>
  <conditionalFormatting sqref="B37:D39">
    <cfRule type="cellIs" priority="7" operator="notEqual" aboveAverage="0" equalAverage="0" bottom="0" percent="0" rank="0" text="" dxfId="37">
      <formula>B15+B33+B34+B35+B36</formula>
    </cfRule>
  </conditionalFormatting>
  <conditionalFormatting sqref="B15:D15">
    <cfRule type="cellIs" priority="8" operator="notEqual" aboveAverage="0" equalAverage="0" bottom="0" percent="0" rank="0" text="" dxfId="38">
      <formula>SUM(B16:B32)</formula>
    </cfRule>
  </conditionalFormatting>
  <conditionalFormatting sqref="B12:D14">
    <cfRule type="cellIs" priority="9" operator="notEqual" aboveAverage="0" equalAverage="0" bottom="0" percent="0" rank="0" text="" dxfId="39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395167</v>
      </c>
      <c r="C7" s="9" t="n">
        <v>310382</v>
      </c>
      <c r="D7" s="9" t="n">
        <v>0</v>
      </c>
    </row>
    <row r="8" customFormat="false" ht="11.25" hidden="false" customHeight="false" outlineLevel="0" collapsed="false">
      <c r="A8" s="8" t="s">
        <v>8</v>
      </c>
      <c r="B8" s="9" t="n">
        <v>2532118</v>
      </c>
      <c r="C8" s="9" t="n">
        <v>1600698</v>
      </c>
      <c r="D8" s="9" t="n">
        <v>650642</v>
      </c>
    </row>
    <row r="9" customFormat="false" ht="11.25" hidden="false" customHeight="false" outlineLevel="0" collapsed="false">
      <c r="A9" s="8" t="s">
        <v>9</v>
      </c>
      <c r="B9" s="9" t="n">
        <v>78200487</v>
      </c>
      <c r="C9" s="9" t="n">
        <v>73407926</v>
      </c>
      <c r="D9" s="9" t="n">
        <v>306883</v>
      </c>
    </row>
    <row r="10" customFormat="false" ht="11.25" hidden="false" customHeight="false" outlineLevel="0" collapsed="false">
      <c r="A10" s="8" t="s">
        <v>10</v>
      </c>
      <c r="B10" s="9" t="n">
        <v>4000</v>
      </c>
      <c r="C10" s="9" t="n">
        <v>0</v>
      </c>
      <c r="D10" s="9" t="n">
        <v>3978</v>
      </c>
    </row>
    <row r="11" customFormat="false" ht="11.25" hidden="false" customHeight="false" outlineLevel="0" collapsed="false">
      <c r="A11" s="8" t="s">
        <v>11</v>
      </c>
      <c r="B11" s="9" t="n">
        <v>848958</v>
      </c>
      <c r="C11" s="9" t="n">
        <v>598618</v>
      </c>
      <c r="D11" s="9" t="n">
        <v>79712</v>
      </c>
    </row>
    <row r="12" customFormat="false" ht="11.25" hidden="false" customHeight="false" outlineLevel="0" collapsed="false">
      <c r="A12" s="10" t="s">
        <v>12</v>
      </c>
      <c r="B12" s="11" t="n">
        <v>81980730</v>
      </c>
      <c r="C12" s="11" t="n">
        <v>75917624</v>
      </c>
      <c r="D12" s="11" t="n">
        <v>1041215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42030154</v>
      </c>
      <c r="C15" s="9" t="n">
        <v>28071108</v>
      </c>
      <c r="D15" s="9" t="n">
        <v>12400839</v>
      </c>
    </row>
    <row r="16" s="17" customFormat="true" ht="11.25" hidden="false" customHeight="false" outlineLevel="0" collapsed="false">
      <c r="A16" s="15" t="s">
        <v>15</v>
      </c>
      <c r="B16" s="16" t="n">
        <v>38461</v>
      </c>
      <c r="C16" s="16" t="n">
        <v>38208</v>
      </c>
      <c r="D16" s="16" t="n">
        <v>222</v>
      </c>
    </row>
    <row r="17" s="17" customFormat="true" ht="11.25" hidden="false" customHeight="fals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17" customFormat="true" ht="11.25" hidden="false" customHeight="false" outlineLevel="0" collapsed="false">
      <c r="A18" s="15" t="s">
        <v>17</v>
      </c>
      <c r="B18" s="16" t="n">
        <v>0</v>
      </c>
      <c r="C18" s="16" t="n">
        <v>0</v>
      </c>
      <c r="D18" s="16" t="n">
        <v>0</v>
      </c>
    </row>
    <row r="19" s="17" customFormat="true" ht="11.25" hidden="false" customHeight="false" outlineLevel="0" collapsed="false">
      <c r="A19" s="15" t="s">
        <v>18</v>
      </c>
      <c r="B19" s="16" t="n">
        <v>0</v>
      </c>
      <c r="C19" s="16" t="n">
        <v>0</v>
      </c>
      <c r="D19" s="16" t="n">
        <v>0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0</v>
      </c>
      <c r="C21" s="16" t="n">
        <v>0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17" customFormat="true" ht="11.25" hidden="false" customHeight="false" outlineLevel="0" collapsed="false">
      <c r="A25" s="15" t="s">
        <v>24</v>
      </c>
      <c r="B25" s="16" t="n">
        <v>0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18" t="s">
        <v>25</v>
      </c>
      <c r="B26" s="16" t="n">
        <v>7958625</v>
      </c>
      <c r="C26" s="16" t="n">
        <v>6305204</v>
      </c>
      <c r="D26" s="16" t="n">
        <v>1506222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8550021</v>
      </c>
      <c r="C29" s="16" t="n">
        <v>6075492</v>
      </c>
      <c r="D29" s="16" t="n">
        <v>2498398</v>
      </c>
    </row>
    <row r="30" s="17" customFormat="true" ht="11.25" hidden="false" customHeight="false" outlineLevel="0" collapsed="false">
      <c r="A30" s="18" t="s">
        <v>29</v>
      </c>
      <c r="B30" s="16" t="n">
        <v>0</v>
      </c>
      <c r="C30" s="16" t="n">
        <v>0</v>
      </c>
      <c r="D30" s="16" t="n">
        <v>0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25483047</v>
      </c>
      <c r="C32" s="16" t="n">
        <v>15652204</v>
      </c>
      <c r="D32" s="16" t="n">
        <v>8395997</v>
      </c>
    </row>
    <row r="33" customFormat="false" ht="11.25" hidden="false" customHeight="false" outlineLevel="0" collapsed="false">
      <c r="A33" s="8" t="s">
        <v>32</v>
      </c>
      <c r="B33" s="9" t="n">
        <v>265080</v>
      </c>
      <c r="C33" s="9" t="n">
        <v>203536</v>
      </c>
      <c r="D33" s="9" t="n">
        <v>1749066</v>
      </c>
    </row>
    <row r="34" customFormat="false" ht="11.25" hidden="false" customHeight="false" outlineLevel="0" collapsed="false">
      <c r="A34" s="8" t="s">
        <v>33</v>
      </c>
      <c r="B34" s="9" t="n">
        <v>1166677</v>
      </c>
      <c r="C34" s="9" t="n">
        <v>1099272</v>
      </c>
      <c r="D34" s="9" t="n">
        <v>176553</v>
      </c>
    </row>
    <row r="35" customFormat="false" ht="11.25" hidden="false" customHeight="false" outlineLevel="0" collapsed="false">
      <c r="A35" s="8" t="s">
        <v>34</v>
      </c>
      <c r="B35" s="9" t="n">
        <v>52045</v>
      </c>
      <c r="C35" s="9" t="n">
        <v>42045</v>
      </c>
      <c r="D35" s="9" t="n">
        <v>2730</v>
      </c>
    </row>
    <row r="36" customFormat="false" ht="11.25" hidden="false" customHeight="false" outlineLevel="0" collapsed="false">
      <c r="A36" s="8" t="s">
        <v>35</v>
      </c>
      <c r="B36" s="9" t="n">
        <v>2462005</v>
      </c>
      <c r="C36" s="9" t="n">
        <v>1375398</v>
      </c>
      <c r="D36" s="9" t="n">
        <v>112848</v>
      </c>
    </row>
    <row r="37" s="19" customFormat="true" ht="11.25" hidden="false" customHeight="false" outlineLevel="0" collapsed="false">
      <c r="A37" s="10" t="s">
        <v>12</v>
      </c>
      <c r="B37" s="11" t="n">
        <v>45975961</v>
      </c>
      <c r="C37" s="11" t="n">
        <v>30791359</v>
      </c>
      <c r="D37" s="11" t="n">
        <v>14442036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295867</v>
      </c>
      <c r="C40" s="9" t="n">
        <v>286747</v>
      </c>
      <c r="D40" s="9" t="n">
        <v>114360</v>
      </c>
    </row>
    <row r="41" s="17" customFormat="true" ht="11.25" hidden="false" customHeight="false" outlineLevel="0" collapsed="false">
      <c r="A41" s="22" t="s">
        <v>38</v>
      </c>
      <c r="B41" s="16" t="n">
        <v>73517</v>
      </c>
      <c r="C41" s="16" t="n">
        <v>65397</v>
      </c>
      <c r="D41" s="16" t="n">
        <v>3615</v>
      </c>
    </row>
    <row r="42" s="17" customFormat="true" ht="11.25" hidden="false" customHeight="false" outlineLevel="0" collapsed="false">
      <c r="A42" s="22" t="s">
        <v>39</v>
      </c>
      <c r="B42" s="16" t="n">
        <v>0</v>
      </c>
      <c r="C42" s="16" t="n">
        <v>0</v>
      </c>
      <c r="D42" s="16" t="n">
        <v>0</v>
      </c>
    </row>
    <row r="43" s="17" customFormat="true" ht="11.25" hidden="false" customHeight="false" outlineLevel="0" collapsed="false">
      <c r="A43" s="22" t="s">
        <v>40</v>
      </c>
      <c r="B43" s="16" t="n">
        <v>0</v>
      </c>
      <c r="C43" s="16" t="n">
        <v>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222350</v>
      </c>
      <c r="C44" s="16" t="n">
        <v>221350</v>
      </c>
      <c r="D44" s="16" t="n">
        <v>110745</v>
      </c>
    </row>
    <row r="45" customFormat="false" ht="11.25" hidden="false" customHeight="false" outlineLevel="0" collapsed="false">
      <c r="A45" s="21" t="s">
        <v>42</v>
      </c>
      <c r="B45" s="9" t="n">
        <v>0</v>
      </c>
      <c r="C45" s="9" t="n">
        <v>0</v>
      </c>
      <c r="D45" s="9" t="n">
        <v>0</v>
      </c>
    </row>
    <row r="46" customFormat="false" ht="11.25" hidden="false" customHeight="false" outlineLevel="0" collapsed="false">
      <c r="A46" s="21" t="s">
        <v>43</v>
      </c>
      <c r="B46" s="9" t="n">
        <v>24699471</v>
      </c>
      <c r="C46" s="9" t="n">
        <v>3579103</v>
      </c>
      <c r="D46" s="9" t="n">
        <v>12513010</v>
      </c>
    </row>
    <row r="47" customFormat="false" ht="11.25" hidden="false" customHeight="false" outlineLevel="0" collapsed="false">
      <c r="A47" s="21" t="s">
        <v>44</v>
      </c>
      <c r="B47" s="9" t="n">
        <v>1976071</v>
      </c>
      <c r="C47" s="9" t="n">
        <v>84283</v>
      </c>
      <c r="D47" s="9" t="n">
        <v>1535653</v>
      </c>
    </row>
    <row r="48" customFormat="false" ht="11.25" hidden="false" customHeight="false" outlineLevel="0" collapsed="false">
      <c r="A48" s="21" t="s">
        <v>45</v>
      </c>
      <c r="B48" s="9" t="n">
        <v>228886</v>
      </c>
      <c r="C48" s="9" t="n">
        <v>100000</v>
      </c>
      <c r="D48" s="9" t="n">
        <v>10997</v>
      </c>
    </row>
    <row r="49" customFormat="false" ht="11.25" hidden="false" customHeight="false" outlineLevel="0" collapsed="false">
      <c r="A49" s="21" t="s">
        <v>46</v>
      </c>
      <c r="B49" s="9" t="n">
        <v>7069832</v>
      </c>
      <c r="C49" s="9" t="n">
        <v>6999832</v>
      </c>
      <c r="D49" s="9" t="n">
        <v>2582</v>
      </c>
    </row>
    <row r="50" s="19" customFormat="true" ht="11.25" hidden="false" customHeight="false" outlineLevel="0" collapsed="false">
      <c r="A50" s="10" t="s">
        <v>12</v>
      </c>
      <c r="B50" s="11" t="n">
        <v>34270127</v>
      </c>
      <c r="C50" s="11" t="n">
        <v>11049965</v>
      </c>
      <c r="D50" s="11" t="n">
        <v>14176602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0</v>
      </c>
      <c r="C55" s="9" t="n">
        <v>0</v>
      </c>
      <c r="D55" s="9" t="n">
        <v>55911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0</v>
      </c>
      <c r="C57" s="11" t="n">
        <v>0</v>
      </c>
      <c r="D57" s="11" t="n">
        <v>55911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14686011</v>
      </c>
      <c r="C60" s="11" t="n">
        <v>14068052</v>
      </c>
      <c r="D60" s="11" t="n">
        <v>392084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176912829</v>
      </c>
      <c r="C62" s="11" t="n">
        <v>131827000</v>
      </c>
      <c r="D62" s="11" t="n">
        <v>30107848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40">
      <formula>B12+B37+B50+B57+B60</formula>
    </cfRule>
  </conditionalFormatting>
  <conditionalFormatting sqref="B57:D59">
    <cfRule type="cellIs" priority="3" operator="notEqual" aboveAverage="0" equalAverage="0" bottom="0" percent="0" rank="0" text="" dxfId="41">
      <formula>SUM(B53:B56)</formula>
    </cfRule>
  </conditionalFormatting>
  <conditionalFormatting sqref="B50:D52">
    <cfRule type="cellIs" priority="4" operator="notEqual" aboveAverage="0" equalAverage="0" bottom="0" percent="0" rank="0" text="" dxfId="42">
      <formula>B40+B45+B46+B47+B48+B49</formula>
    </cfRule>
  </conditionalFormatting>
  <conditionalFormatting sqref="B42:D42">
    <cfRule type="cellIs" priority="5" operator="lessThan" aboveAverage="0" equalAverage="0" bottom="0" percent="0" rank="0" text="" dxfId="43">
      <formula>B43</formula>
    </cfRule>
  </conditionalFormatting>
  <conditionalFormatting sqref="B40:D40">
    <cfRule type="cellIs" priority="6" operator="notEqual" aboveAverage="0" equalAverage="0" bottom="0" percent="0" rank="0" text="" dxfId="44">
      <formula>B41+B42+B44</formula>
    </cfRule>
  </conditionalFormatting>
  <conditionalFormatting sqref="B37:D39">
    <cfRule type="cellIs" priority="7" operator="notEqual" aboveAverage="0" equalAverage="0" bottom="0" percent="0" rank="0" text="" dxfId="45">
      <formula>B15+B33+B34+B35+B36</formula>
    </cfRule>
  </conditionalFormatting>
  <conditionalFormatting sqref="B15:D15">
    <cfRule type="cellIs" priority="8" operator="notEqual" aboveAverage="0" equalAverage="0" bottom="0" percent="0" rank="0" text="" dxfId="46">
      <formula>SUM(B16:B32)</formula>
    </cfRule>
  </conditionalFormatting>
  <conditionalFormatting sqref="B12:D14">
    <cfRule type="cellIs" priority="9" operator="notEqual" aboveAverage="0" equalAverage="0" bottom="0" percent="0" rank="0" text="" dxfId="47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7719660</v>
      </c>
      <c r="C7" s="9" t="n">
        <v>7423661</v>
      </c>
      <c r="D7" s="9" t="n">
        <v>280575</v>
      </c>
    </row>
    <row r="8" customFormat="false" ht="11.25" hidden="false" customHeight="false" outlineLevel="0" collapsed="false">
      <c r="A8" s="8" t="s">
        <v>8</v>
      </c>
      <c r="B8" s="9" t="n">
        <v>3585517</v>
      </c>
      <c r="C8" s="9" t="n">
        <v>2755326</v>
      </c>
      <c r="D8" s="9" t="n">
        <v>735134</v>
      </c>
    </row>
    <row r="9" customFormat="false" ht="11.25" hidden="false" customHeight="false" outlineLevel="0" collapsed="false">
      <c r="A9" s="8" t="s">
        <v>9</v>
      </c>
      <c r="B9" s="9" t="n">
        <v>628197</v>
      </c>
      <c r="C9" s="9" t="n">
        <v>216698</v>
      </c>
      <c r="D9" s="9" t="n">
        <v>396599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9668270</v>
      </c>
      <c r="C11" s="9" t="n">
        <v>4779863</v>
      </c>
      <c r="D11" s="9" t="n">
        <v>3124725</v>
      </c>
    </row>
    <row r="12" customFormat="false" ht="11.25" hidden="false" customHeight="false" outlineLevel="0" collapsed="false">
      <c r="A12" s="10" t="s">
        <v>12</v>
      </c>
      <c r="B12" s="11" t="n">
        <v>21601644</v>
      </c>
      <c r="C12" s="11" t="n">
        <v>15175548</v>
      </c>
      <c r="D12" s="11" t="n">
        <v>4537033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14003040</v>
      </c>
      <c r="C15" s="9" t="n">
        <v>8389196</v>
      </c>
      <c r="D15" s="9" t="n">
        <v>6979003</v>
      </c>
    </row>
    <row r="16" s="17" customFormat="true" ht="11.25" hidden="false" customHeight="false" outlineLevel="0" collapsed="false">
      <c r="A16" s="15" t="s">
        <v>15</v>
      </c>
      <c r="B16" s="16" t="n">
        <v>7077845</v>
      </c>
      <c r="C16" s="16" t="n">
        <v>3805317</v>
      </c>
      <c r="D16" s="16" t="n">
        <v>4335614</v>
      </c>
    </row>
    <row r="17" s="17" customFormat="true" ht="11.25" hidden="false" customHeight="false" outlineLevel="0" collapsed="false">
      <c r="A17" s="15" t="s">
        <v>16</v>
      </c>
      <c r="B17" s="16" t="n">
        <v>336062</v>
      </c>
      <c r="C17" s="16" t="n">
        <v>92524</v>
      </c>
      <c r="D17" s="16" t="n">
        <v>187937</v>
      </c>
    </row>
    <row r="18" s="17" customFormat="true" ht="11.25" hidden="false" customHeight="false" outlineLevel="0" collapsed="false">
      <c r="A18" s="15" t="s">
        <v>17</v>
      </c>
      <c r="B18" s="16" t="n">
        <v>77033</v>
      </c>
      <c r="C18" s="16" t="n">
        <v>42481</v>
      </c>
      <c r="D18" s="16" t="n">
        <v>11808</v>
      </c>
    </row>
    <row r="19" s="17" customFormat="true" ht="11.25" hidden="false" customHeight="false" outlineLevel="0" collapsed="false">
      <c r="A19" s="15" t="s">
        <v>18</v>
      </c>
      <c r="B19" s="16" t="n">
        <v>0</v>
      </c>
      <c r="C19" s="16" t="n">
        <v>0</v>
      </c>
      <c r="D19" s="16" t="n">
        <v>0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328</v>
      </c>
      <c r="C21" s="16" t="n">
        <v>328</v>
      </c>
      <c r="D21" s="16" t="n">
        <v>0</v>
      </c>
    </row>
    <row r="22" s="17" customFormat="true" ht="11.25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155</v>
      </c>
      <c r="C24" s="16" t="n">
        <v>0</v>
      </c>
      <c r="D24" s="16" t="n">
        <v>590</v>
      </c>
    </row>
    <row r="25" s="17" customFormat="true" ht="11.25" hidden="false" customHeight="false" outlineLevel="0" collapsed="false">
      <c r="A25" s="15" t="s">
        <v>24</v>
      </c>
      <c r="B25" s="16" t="n">
        <v>469675</v>
      </c>
      <c r="C25" s="16" t="n">
        <v>242100</v>
      </c>
      <c r="D25" s="16" t="n">
        <v>342483</v>
      </c>
    </row>
    <row r="26" s="17" customFormat="true" ht="11.25" hidden="false" customHeight="false" outlineLevel="0" collapsed="false">
      <c r="A26" s="18" t="s">
        <v>25</v>
      </c>
      <c r="B26" s="16" t="n">
        <v>49110</v>
      </c>
      <c r="C26" s="16" t="n">
        <v>18000</v>
      </c>
      <c r="D26" s="16" t="n">
        <v>45852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1719483</v>
      </c>
      <c r="C29" s="16" t="n">
        <v>1439845</v>
      </c>
      <c r="D29" s="16" t="n">
        <v>315923</v>
      </c>
    </row>
    <row r="30" s="17" customFormat="true" ht="11.25" hidden="false" customHeight="false" outlineLevel="0" collapsed="false">
      <c r="A30" s="18" t="s">
        <v>29</v>
      </c>
      <c r="B30" s="16" t="n">
        <v>28507</v>
      </c>
      <c r="C30" s="16" t="n">
        <v>10311</v>
      </c>
      <c r="D30" s="16" t="n">
        <v>38394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4244842</v>
      </c>
      <c r="C32" s="16" t="n">
        <v>2738290</v>
      </c>
      <c r="D32" s="16" t="n">
        <v>1700402</v>
      </c>
    </row>
    <row r="33" customFormat="false" ht="11.25" hidden="false" customHeight="false" outlineLevel="0" collapsed="false">
      <c r="A33" s="8" t="s">
        <v>32</v>
      </c>
      <c r="B33" s="9" t="n">
        <v>235390</v>
      </c>
      <c r="C33" s="9" t="n">
        <v>198803</v>
      </c>
      <c r="D33" s="9" t="n">
        <v>19598</v>
      </c>
    </row>
    <row r="34" customFormat="false" ht="11.25" hidden="false" customHeight="false" outlineLevel="0" collapsed="false">
      <c r="A34" s="8" t="s">
        <v>33</v>
      </c>
      <c r="B34" s="9" t="n">
        <v>172825</v>
      </c>
      <c r="C34" s="9" t="n">
        <v>145436</v>
      </c>
      <c r="D34" s="9" t="n">
        <v>21868</v>
      </c>
    </row>
    <row r="35" customFormat="false" ht="11.25" hidden="false" customHeight="false" outlineLevel="0" collapsed="false">
      <c r="A35" s="8" t="s">
        <v>34</v>
      </c>
      <c r="B35" s="9" t="n">
        <v>27300</v>
      </c>
      <c r="C35" s="9" t="n">
        <v>2730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2260857</v>
      </c>
      <c r="C36" s="9" t="n">
        <v>1327081</v>
      </c>
      <c r="D36" s="9" t="n">
        <v>1483429</v>
      </c>
    </row>
    <row r="37" s="19" customFormat="true" ht="11.25" hidden="false" customHeight="false" outlineLevel="0" collapsed="false">
      <c r="A37" s="10" t="s">
        <v>12</v>
      </c>
      <c r="B37" s="11" t="n">
        <v>16699412</v>
      </c>
      <c r="C37" s="11" t="n">
        <v>10087816</v>
      </c>
      <c r="D37" s="11" t="n">
        <v>8503898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280588</v>
      </c>
      <c r="C40" s="9" t="n">
        <v>49576</v>
      </c>
      <c r="D40" s="9" t="n">
        <v>47214</v>
      </c>
    </row>
    <row r="41" s="17" customFormat="true" ht="11.25" hidden="false" customHeight="false" outlineLevel="0" collapsed="false">
      <c r="A41" s="22" t="s">
        <v>38</v>
      </c>
      <c r="B41" s="16" t="n">
        <v>48538</v>
      </c>
      <c r="C41" s="16" t="n">
        <v>29326</v>
      </c>
      <c r="D41" s="16" t="n">
        <v>6714</v>
      </c>
    </row>
    <row r="42" s="17" customFormat="true" ht="11.25" hidden="false" customHeight="false" outlineLevel="0" collapsed="false">
      <c r="A42" s="22" t="s">
        <v>39</v>
      </c>
      <c r="B42" s="16" t="n">
        <v>0</v>
      </c>
      <c r="C42" s="16" t="n">
        <v>0</v>
      </c>
      <c r="D42" s="16" t="n">
        <v>37500</v>
      </c>
    </row>
    <row r="43" s="17" customFormat="true" ht="11.25" hidden="false" customHeight="false" outlineLevel="0" collapsed="false">
      <c r="A43" s="22" t="s">
        <v>40</v>
      </c>
      <c r="B43" s="16" t="n">
        <v>0</v>
      </c>
      <c r="C43" s="16" t="n">
        <v>0</v>
      </c>
      <c r="D43" s="16" t="n">
        <v>0</v>
      </c>
    </row>
    <row r="44" s="17" customFormat="true" ht="11.25" hidden="false" customHeight="false" outlineLevel="0" collapsed="false">
      <c r="A44" s="22" t="s">
        <v>41</v>
      </c>
      <c r="B44" s="16" t="n">
        <v>232050</v>
      </c>
      <c r="C44" s="16" t="n">
        <v>20250</v>
      </c>
      <c r="D44" s="16" t="n">
        <v>3000</v>
      </c>
    </row>
    <row r="45" customFormat="false" ht="11.25" hidden="false" customHeight="false" outlineLevel="0" collapsed="false">
      <c r="A45" s="21" t="s">
        <v>42</v>
      </c>
      <c r="B45" s="9" t="n">
        <v>2541631</v>
      </c>
      <c r="C45" s="9" t="n">
        <v>318000</v>
      </c>
      <c r="D45" s="9" t="n">
        <v>1664282</v>
      </c>
    </row>
    <row r="46" customFormat="false" ht="11.25" hidden="false" customHeight="false" outlineLevel="0" collapsed="false">
      <c r="A46" s="21" t="s">
        <v>43</v>
      </c>
      <c r="B46" s="9" t="n">
        <v>8400110</v>
      </c>
      <c r="C46" s="9" t="n">
        <v>2178035</v>
      </c>
      <c r="D46" s="9" t="n">
        <v>10728605</v>
      </c>
    </row>
    <row r="47" customFormat="false" ht="11.25" hidden="false" customHeight="false" outlineLevel="0" collapsed="false">
      <c r="A47" s="21" t="s">
        <v>44</v>
      </c>
      <c r="B47" s="9" t="n">
        <v>6984137</v>
      </c>
      <c r="C47" s="9" t="n">
        <v>1291133</v>
      </c>
      <c r="D47" s="9" t="n">
        <v>8350864</v>
      </c>
    </row>
    <row r="48" customFormat="false" ht="11.25" hidden="false" customHeight="false" outlineLevel="0" collapsed="false">
      <c r="A48" s="21" t="s">
        <v>45</v>
      </c>
      <c r="B48" s="9" t="n">
        <v>2288551</v>
      </c>
      <c r="C48" s="9" t="n">
        <v>312024</v>
      </c>
      <c r="D48" s="9" t="n">
        <v>1596039</v>
      </c>
    </row>
    <row r="49" customFormat="false" ht="11.25" hidden="false" customHeight="false" outlineLevel="0" collapsed="false">
      <c r="A49" s="21" t="s">
        <v>46</v>
      </c>
      <c r="B49" s="9" t="n">
        <v>897736</v>
      </c>
      <c r="C49" s="9" t="n">
        <v>598185</v>
      </c>
      <c r="D49" s="9" t="n">
        <v>298776</v>
      </c>
    </row>
    <row r="50" s="19" customFormat="true" ht="11.25" hidden="false" customHeight="false" outlineLevel="0" collapsed="false">
      <c r="A50" s="10" t="s">
        <v>12</v>
      </c>
      <c r="B50" s="11" t="n">
        <v>21392753</v>
      </c>
      <c r="C50" s="11" t="n">
        <v>4746953</v>
      </c>
      <c r="D50" s="11" t="n">
        <v>22685780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1219826</v>
      </c>
      <c r="C53" s="9" t="n">
        <v>1219826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585000</v>
      </c>
      <c r="C55" s="9" t="n">
        <v>0</v>
      </c>
      <c r="D55" s="9" t="n">
        <v>1204446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1804826</v>
      </c>
      <c r="C57" s="11" t="n">
        <v>1219826</v>
      </c>
      <c r="D57" s="11" t="n">
        <v>1204446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75729979</v>
      </c>
      <c r="C60" s="11" t="n">
        <v>70853750</v>
      </c>
      <c r="D60" s="11" t="n">
        <v>5906461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137228614</v>
      </c>
      <c r="C62" s="11" t="n">
        <v>102083893</v>
      </c>
      <c r="D62" s="11" t="n">
        <v>42837618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48">
      <formula>B12+B37+B50+B57+B60</formula>
    </cfRule>
  </conditionalFormatting>
  <conditionalFormatting sqref="B57:D59">
    <cfRule type="cellIs" priority="3" operator="notEqual" aboveAverage="0" equalAverage="0" bottom="0" percent="0" rank="0" text="" dxfId="49">
      <formula>SUM(B53:B56)</formula>
    </cfRule>
  </conditionalFormatting>
  <conditionalFormatting sqref="B50:D52">
    <cfRule type="cellIs" priority="4" operator="notEqual" aboveAverage="0" equalAverage="0" bottom="0" percent="0" rank="0" text="" dxfId="50">
      <formula>B40+B45+B46+B47+B48+B49</formula>
    </cfRule>
  </conditionalFormatting>
  <conditionalFormatting sqref="B42:D42">
    <cfRule type="cellIs" priority="5" operator="lessThan" aboveAverage="0" equalAverage="0" bottom="0" percent="0" rank="0" text="" dxfId="51">
      <formula>B43</formula>
    </cfRule>
  </conditionalFormatting>
  <conditionalFormatting sqref="B40:D40">
    <cfRule type="cellIs" priority="6" operator="notEqual" aboveAverage="0" equalAverage="0" bottom="0" percent="0" rank="0" text="" dxfId="52">
      <formula>B41+B42+B44</formula>
    </cfRule>
  </conditionalFormatting>
  <conditionalFormatting sqref="B37:D39">
    <cfRule type="cellIs" priority="7" operator="notEqual" aboveAverage="0" equalAverage="0" bottom="0" percent="0" rank="0" text="" dxfId="53">
      <formula>B15+B33+B34+B35+B36</formula>
    </cfRule>
  </conditionalFormatting>
  <conditionalFormatting sqref="B15:D15">
    <cfRule type="cellIs" priority="8" operator="notEqual" aboveAverage="0" equalAverage="0" bottom="0" percent="0" rank="0" text="" dxfId="54">
      <formula>SUM(B16:B32)</formula>
    </cfRule>
  </conditionalFormatting>
  <conditionalFormatting sqref="B12:D14">
    <cfRule type="cellIs" priority="9" operator="notEqual" aboveAverage="0" equalAverage="0" bottom="0" percent="0" rank="0" text="" dxfId="55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4" min="2" style="1" width="17.15"/>
    <col collapsed="false" customWidth="false" hidden="false" outlineLevel="0" max="257" min="5" style="1" width="9.33"/>
  </cols>
  <sheetData>
    <row r="1" customFormat="false" ht="12" hidden="false" customHeight="false" outlineLevel="0" collapsed="false">
      <c r="A1" s="2" t="s">
        <v>0</v>
      </c>
    </row>
    <row r="3" s="6" customFormat="tru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false" outlineLevel="0" collapsed="false">
      <c r="A4" s="3"/>
      <c r="B4" s="4"/>
      <c r="C4" s="7" t="s">
        <v>4</v>
      </c>
      <c r="D4" s="7" t="s">
        <v>5</v>
      </c>
    </row>
    <row r="6" s="6" customFormat="true" ht="11.25" hidden="false" customHeight="false" outlineLevel="0" collapsed="false">
      <c r="A6" s="6" t="s">
        <v>6</v>
      </c>
    </row>
    <row r="7" customFormat="false" ht="11.25" hidden="false" customHeight="false" outlineLevel="0" collapsed="false">
      <c r="A7" s="8" t="s">
        <v>7</v>
      </c>
      <c r="B7" s="9" t="n">
        <v>0</v>
      </c>
      <c r="C7" s="9" t="n">
        <v>0</v>
      </c>
      <c r="D7" s="9" t="n">
        <v>0</v>
      </c>
    </row>
    <row r="8" customFormat="false" ht="11.25" hidden="false" customHeight="false" outlineLevel="0" collapsed="false">
      <c r="A8" s="8" t="s">
        <v>8</v>
      </c>
      <c r="B8" s="9" t="n">
        <v>13022977</v>
      </c>
      <c r="C8" s="9" t="n">
        <v>11292286</v>
      </c>
      <c r="D8" s="9" t="n">
        <v>214780</v>
      </c>
    </row>
    <row r="9" customFormat="false" ht="11.25" hidden="false" customHeight="false" outlineLevel="0" collapsed="false">
      <c r="A9" s="8" t="s">
        <v>9</v>
      </c>
      <c r="B9" s="9" t="n">
        <v>644112</v>
      </c>
      <c r="C9" s="9" t="n">
        <v>644112</v>
      </c>
      <c r="D9" s="9" t="n">
        <v>0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1211642</v>
      </c>
      <c r="C11" s="9" t="n">
        <v>491343</v>
      </c>
      <c r="D11" s="9" t="n">
        <v>777454</v>
      </c>
    </row>
    <row r="12" customFormat="false" ht="11.25" hidden="false" customHeight="false" outlineLevel="0" collapsed="false">
      <c r="A12" s="10" t="s">
        <v>12</v>
      </c>
      <c r="B12" s="11" t="n">
        <v>14878731</v>
      </c>
      <c r="C12" s="11" t="n">
        <v>12427741</v>
      </c>
      <c r="D12" s="11" t="n">
        <v>992234</v>
      </c>
    </row>
    <row r="13" customFormat="false" ht="11.25" hidden="false" customHeight="false" outlineLevel="0" collapsed="false">
      <c r="A13" s="12"/>
      <c r="B13" s="9"/>
      <c r="C13" s="9"/>
      <c r="D13" s="9"/>
    </row>
    <row r="14" customFormat="false" ht="11.25" hidden="false" customHeight="false" outlineLevel="0" collapsed="false">
      <c r="A14" s="13" t="s">
        <v>13</v>
      </c>
      <c r="B14" s="9"/>
      <c r="C14" s="9"/>
      <c r="D14" s="9"/>
    </row>
    <row r="15" customFormat="false" ht="11.25" hidden="false" customHeight="false" outlineLevel="0" collapsed="false">
      <c r="A15" s="14" t="s">
        <v>14</v>
      </c>
      <c r="B15" s="9" t="n">
        <v>10649987</v>
      </c>
      <c r="C15" s="9" t="n">
        <v>6806285</v>
      </c>
      <c r="D15" s="9" t="n">
        <v>3953911</v>
      </c>
    </row>
    <row r="16" s="17" customFormat="true" ht="11.25" hidden="false" customHeight="false" outlineLevel="0" collapsed="false">
      <c r="A16" s="15" t="s">
        <v>15</v>
      </c>
      <c r="B16" s="16" t="n">
        <v>98566</v>
      </c>
      <c r="C16" s="16" t="n">
        <v>98566</v>
      </c>
      <c r="D16" s="16" t="n">
        <v>0</v>
      </c>
    </row>
    <row r="17" s="17" customFormat="true" ht="11.25" hidden="false" customHeight="false" outlineLevel="0" collapsed="false">
      <c r="A17" s="15" t="s">
        <v>16</v>
      </c>
      <c r="B17" s="16" t="n">
        <v>0</v>
      </c>
      <c r="C17" s="16" t="n">
        <v>0</v>
      </c>
      <c r="D17" s="16" t="n">
        <v>0</v>
      </c>
    </row>
    <row r="18" s="17" customFormat="true" ht="11.25" hidden="false" customHeight="false" outlineLevel="0" collapsed="false">
      <c r="A18" s="15" t="s">
        <v>17</v>
      </c>
      <c r="B18" s="16" t="n">
        <v>43161</v>
      </c>
      <c r="C18" s="16" t="n">
        <v>13300</v>
      </c>
      <c r="D18" s="16" t="n">
        <v>0</v>
      </c>
    </row>
    <row r="19" s="17" customFormat="true" ht="11.25" hidden="false" customHeight="false" outlineLevel="0" collapsed="false">
      <c r="A19" s="15" t="s">
        <v>18</v>
      </c>
      <c r="B19" s="16" t="n">
        <v>0</v>
      </c>
      <c r="C19" s="16" t="n">
        <v>0</v>
      </c>
      <c r="D19" s="16" t="n">
        <v>0</v>
      </c>
    </row>
    <row r="20" s="17" customFormat="true" ht="11.25" hidden="false" customHeight="false" outlineLevel="0" collapsed="false">
      <c r="A20" s="15" t="s">
        <v>19</v>
      </c>
      <c r="B20" s="16" t="n">
        <v>0</v>
      </c>
      <c r="C20" s="16" t="n">
        <v>0</v>
      </c>
      <c r="D20" s="16" t="n">
        <v>0</v>
      </c>
    </row>
    <row r="21" s="17" customFormat="true" ht="11.25" hidden="false" customHeight="false" outlineLevel="0" collapsed="false">
      <c r="A21" s="15" t="s">
        <v>20</v>
      </c>
      <c r="B21" s="16" t="n">
        <v>4999</v>
      </c>
      <c r="C21" s="16" t="n">
        <v>3952</v>
      </c>
      <c r="D21" s="16" t="n">
        <v>2233</v>
      </c>
    </row>
    <row r="22" s="17" customFormat="true" ht="11.25" hidden="false" customHeight="false" outlineLevel="0" collapsed="false">
      <c r="A22" s="15" t="s">
        <v>21</v>
      </c>
      <c r="B22" s="16" t="n">
        <v>0</v>
      </c>
      <c r="C22" s="16" t="n">
        <v>0</v>
      </c>
      <c r="D22" s="16" t="n">
        <v>0</v>
      </c>
    </row>
    <row r="23" s="17" customFormat="true" ht="11.25" hidden="false" customHeight="false" outlineLevel="0" collapsed="false">
      <c r="A23" s="18" t="s">
        <v>22</v>
      </c>
      <c r="B23" s="16" t="n">
        <v>0</v>
      </c>
      <c r="C23" s="16" t="n">
        <v>0</v>
      </c>
      <c r="D23" s="16" t="n">
        <v>0</v>
      </c>
    </row>
    <row r="24" s="17" customFormat="true" ht="11.25" hidden="false" customHeight="false" outlineLevel="0" collapsed="false">
      <c r="A24" s="15" t="s">
        <v>23</v>
      </c>
      <c r="B24" s="16" t="n">
        <v>0</v>
      </c>
      <c r="C24" s="16" t="n">
        <v>0</v>
      </c>
      <c r="D24" s="16" t="n">
        <v>0</v>
      </c>
    </row>
    <row r="25" s="17" customFormat="true" ht="11.25" hidden="false" customHeight="false" outlineLevel="0" collapsed="false">
      <c r="A25" s="15" t="s">
        <v>24</v>
      </c>
      <c r="B25" s="16" t="n">
        <v>0</v>
      </c>
      <c r="C25" s="16" t="n">
        <v>0</v>
      </c>
      <c r="D25" s="16" t="n">
        <v>0</v>
      </c>
    </row>
    <row r="26" s="17" customFormat="true" ht="11.25" hidden="false" customHeight="false" outlineLevel="0" collapsed="false">
      <c r="A26" s="18" t="s">
        <v>25</v>
      </c>
      <c r="B26" s="16" t="n">
        <v>0</v>
      </c>
      <c r="C26" s="16" t="n">
        <v>0</v>
      </c>
      <c r="D26" s="16" t="n">
        <v>0</v>
      </c>
    </row>
    <row r="27" s="17" customFormat="true" ht="11.25" hidden="false" customHeight="false" outlineLevel="0" collapsed="false">
      <c r="A27" s="15" t="s">
        <v>26</v>
      </c>
      <c r="B27" s="16" t="n">
        <v>0</v>
      </c>
      <c r="C27" s="16" t="n">
        <v>0</v>
      </c>
      <c r="D27" s="16" t="n">
        <v>0</v>
      </c>
    </row>
    <row r="28" s="17" customFormat="true" ht="11.25" hidden="false" customHeight="false" outlineLevel="0" collapsed="false">
      <c r="A28" s="15" t="s">
        <v>27</v>
      </c>
      <c r="B28" s="16" t="n">
        <v>0</v>
      </c>
      <c r="C28" s="16" t="n">
        <v>0</v>
      </c>
      <c r="D28" s="16" t="n">
        <v>0</v>
      </c>
    </row>
    <row r="29" s="17" customFormat="true" ht="11.25" hidden="false" customHeight="false" outlineLevel="0" collapsed="false">
      <c r="A29" s="15" t="s">
        <v>28</v>
      </c>
      <c r="B29" s="16" t="n">
        <v>0</v>
      </c>
      <c r="C29" s="16" t="n">
        <v>0</v>
      </c>
      <c r="D29" s="16" t="n">
        <v>10000</v>
      </c>
    </row>
    <row r="30" s="17" customFormat="true" ht="11.25" hidden="false" customHeight="false" outlineLevel="0" collapsed="false">
      <c r="A30" s="18" t="s">
        <v>29</v>
      </c>
      <c r="B30" s="16" t="n">
        <v>0</v>
      </c>
      <c r="C30" s="16" t="n">
        <v>0</v>
      </c>
      <c r="D30" s="16" t="n">
        <v>0</v>
      </c>
    </row>
    <row r="31" s="17" customFormat="true" ht="11.25" hidden="false" customHeight="false" outlineLevel="0" collapsed="false">
      <c r="A31" s="15" t="s">
        <v>30</v>
      </c>
      <c r="B31" s="16" t="n">
        <v>0</v>
      </c>
      <c r="C31" s="16" t="n">
        <v>0</v>
      </c>
      <c r="D31" s="16" t="n">
        <v>0</v>
      </c>
    </row>
    <row r="32" s="17" customFormat="true" ht="11.25" hidden="false" customHeight="false" outlineLevel="0" collapsed="false">
      <c r="A32" s="15" t="s">
        <v>31</v>
      </c>
      <c r="B32" s="16" t="n">
        <v>10503261</v>
      </c>
      <c r="C32" s="16" t="n">
        <v>6690467</v>
      </c>
      <c r="D32" s="16" t="n">
        <v>3941678</v>
      </c>
    </row>
    <row r="33" customFormat="false" ht="11.25" hidden="false" customHeight="false" outlineLevel="0" collapsed="false">
      <c r="A33" s="8" t="s">
        <v>32</v>
      </c>
      <c r="B33" s="9" t="n">
        <v>3614760</v>
      </c>
      <c r="C33" s="9" t="n">
        <v>2451115</v>
      </c>
      <c r="D33" s="9" t="n">
        <v>728504</v>
      </c>
    </row>
    <row r="34" customFormat="false" ht="11.25" hidden="false" customHeight="false" outlineLevel="0" collapsed="false">
      <c r="A34" s="8" t="s">
        <v>33</v>
      </c>
      <c r="B34" s="9" t="n">
        <v>1099851</v>
      </c>
      <c r="C34" s="9" t="n">
        <v>815090</v>
      </c>
      <c r="D34" s="9" t="n">
        <v>132172</v>
      </c>
    </row>
    <row r="35" customFormat="false" ht="11.25" hidden="false" customHeight="false" outlineLevel="0" collapsed="false">
      <c r="A35" s="8" t="s">
        <v>34</v>
      </c>
      <c r="B35" s="9" t="n">
        <v>11249</v>
      </c>
      <c r="C35" s="9" t="n">
        <v>11249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775276</v>
      </c>
      <c r="C36" s="9" t="n">
        <v>419399</v>
      </c>
      <c r="D36" s="9" t="n">
        <v>126540</v>
      </c>
    </row>
    <row r="37" s="19" customFormat="true" ht="11.25" hidden="false" customHeight="false" outlineLevel="0" collapsed="false">
      <c r="A37" s="10" t="s">
        <v>12</v>
      </c>
      <c r="B37" s="11" t="n">
        <v>16151123</v>
      </c>
      <c r="C37" s="11" t="n">
        <v>10503138</v>
      </c>
      <c r="D37" s="11" t="n">
        <v>4941127</v>
      </c>
    </row>
    <row r="38" customFormat="false" ht="11.25" hidden="false" customHeight="false" outlineLevel="0" collapsed="false">
      <c r="A38" s="10"/>
      <c r="B38" s="9"/>
      <c r="C38" s="9"/>
      <c r="D38" s="9"/>
    </row>
    <row r="39" customFormat="false" ht="22.5" hidden="false" customHeight="false" outlineLevel="0" collapsed="false">
      <c r="A39" s="20" t="s">
        <v>36</v>
      </c>
      <c r="B39" s="9"/>
      <c r="C39" s="9"/>
      <c r="D39" s="9"/>
    </row>
    <row r="40" customFormat="false" ht="11.25" hidden="false" customHeight="false" outlineLevel="0" collapsed="false">
      <c r="A40" s="21" t="s">
        <v>37</v>
      </c>
      <c r="B40" s="9" t="n">
        <v>20016</v>
      </c>
      <c r="C40" s="9" t="n">
        <v>2250</v>
      </c>
      <c r="D40" s="9" t="n">
        <v>38930</v>
      </c>
    </row>
    <row r="41" s="17" customFormat="true" ht="11.25" hidden="false" customHeight="false" outlineLevel="0" collapsed="false">
      <c r="A41" s="22" t="s">
        <v>38</v>
      </c>
      <c r="B41" s="16" t="n">
        <v>0</v>
      </c>
      <c r="C41" s="16" t="n">
        <v>0</v>
      </c>
      <c r="D41" s="16" t="n">
        <v>0</v>
      </c>
    </row>
    <row r="42" s="17" customFormat="true" ht="11.25" hidden="false" customHeight="false" outlineLevel="0" collapsed="false">
      <c r="A42" s="22" t="s">
        <v>39</v>
      </c>
      <c r="B42" s="16" t="n">
        <v>0</v>
      </c>
      <c r="C42" s="16" t="n">
        <v>0</v>
      </c>
      <c r="D42" s="16" t="n">
        <v>38930</v>
      </c>
    </row>
    <row r="43" s="17" customFormat="true" ht="11.25" hidden="false" customHeight="false" outlineLevel="0" collapsed="false">
      <c r="A43" s="22" t="s">
        <v>40</v>
      </c>
      <c r="B43" s="16" t="n">
        <v>0</v>
      </c>
      <c r="C43" s="16" t="n">
        <v>0</v>
      </c>
      <c r="D43" s="16" t="n">
        <v>38930</v>
      </c>
    </row>
    <row r="44" s="17" customFormat="true" ht="11.25" hidden="false" customHeight="false" outlineLevel="0" collapsed="false">
      <c r="A44" s="22" t="s">
        <v>41</v>
      </c>
      <c r="B44" s="16" t="n">
        <v>20016</v>
      </c>
      <c r="C44" s="16" t="n">
        <v>2250</v>
      </c>
      <c r="D44" s="16" t="n">
        <v>0</v>
      </c>
    </row>
    <row r="45" customFormat="false" ht="11.25" hidden="false" customHeight="false" outlineLevel="0" collapsed="false">
      <c r="A45" s="21" t="s">
        <v>42</v>
      </c>
      <c r="B45" s="9" t="n">
        <v>0</v>
      </c>
      <c r="C45" s="9" t="n">
        <v>0</v>
      </c>
      <c r="D45" s="9" t="n">
        <v>0</v>
      </c>
    </row>
    <row r="46" customFormat="false" ht="11.25" hidden="false" customHeight="false" outlineLevel="0" collapsed="false">
      <c r="A46" s="21" t="s">
        <v>43</v>
      </c>
      <c r="B46" s="9" t="n">
        <v>21231032</v>
      </c>
      <c r="C46" s="9" t="n">
        <v>6477330</v>
      </c>
      <c r="D46" s="9" t="n">
        <v>12588984</v>
      </c>
    </row>
    <row r="47" customFormat="false" ht="11.25" hidden="false" customHeight="false" outlineLevel="0" collapsed="false">
      <c r="A47" s="21" t="s">
        <v>44</v>
      </c>
      <c r="B47" s="9" t="n">
        <v>745284</v>
      </c>
      <c r="C47" s="9" t="n">
        <v>291789</v>
      </c>
      <c r="D47" s="9" t="n">
        <v>225362</v>
      </c>
    </row>
    <row r="48" customFormat="false" ht="11.25" hidden="false" customHeight="false" outlineLevel="0" collapsed="false">
      <c r="A48" s="21" t="s">
        <v>45</v>
      </c>
      <c r="B48" s="9" t="n">
        <v>389568</v>
      </c>
      <c r="C48" s="9" t="n">
        <v>0</v>
      </c>
      <c r="D48" s="9" t="n">
        <v>237137</v>
      </c>
    </row>
    <row r="49" customFormat="false" ht="11.25" hidden="false" customHeight="false" outlineLevel="0" collapsed="false">
      <c r="A49" s="21" t="s">
        <v>46</v>
      </c>
      <c r="B49" s="9" t="n">
        <v>6595</v>
      </c>
      <c r="C49" s="9" t="n">
        <v>6595</v>
      </c>
      <c r="D49" s="9" t="n">
        <v>1506003</v>
      </c>
    </row>
    <row r="50" s="19" customFormat="true" ht="11.25" hidden="false" customHeight="false" outlineLevel="0" collapsed="false">
      <c r="A50" s="10" t="s">
        <v>12</v>
      </c>
      <c r="B50" s="11" t="n">
        <v>22392495</v>
      </c>
      <c r="C50" s="11" t="n">
        <v>6777964</v>
      </c>
      <c r="D50" s="11" t="n">
        <v>14596416</v>
      </c>
    </row>
    <row r="51" customFormat="false" ht="11.25" hidden="false" customHeight="false" outlineLevel="0" collapsed="false">
      <c r="A51" s="10"/>
      <c r="B51" s="9"/>
      <c r="C51" s="9"/>
      <c r="D51" s="9"/>
    </row>
    <row r="52" customFormat="false" ht="11.25" hidden="false" customHeight="false" outlineLevel="0" collapsed="false">
      <c r="A52" s="13" t="s">
        <v>47</v>
      </c>
      <c r="B52" s="9"/>
      <c r="C52" s="9"/>
      <c r="D52" s="9"/>
    </row>
    <row r="53" customFormat="false" ht="11.25" hidden="false" customHeight="false" outlineLevel="0" collapsed="false">
      <c r="A53" s="21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21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21" t="s">
        <v>50</v>
      </c>
      <c r="B55" s="9" t="n">
        <v>3641195</v>
      </c>
      <c r="C55" s="9" t="n">
        <v>0</v>
      </c>
      <c r="D55" s="9" t="n">
        <v>142531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9" customFormat="true" ht="11.25" hidden="false" customHeight="false" outlineLevel="0" collapsed="false">
      <c r="A57" s="10" t="s">
        <v>12</v>
      </c>
      <c r="B57" s="11" t="n">
        <v>3641195</v>
      </c>
      <c r="C57" s="11" t="n">
        <v>0</v>
      </c>
      <c r="D57" s="11" t="n">
        <v>142531</v>
      </c>
    </row>
    <row r="58" customFormat="false" ht="11.25" hidden="false" customHeight="false" outlineLevel="0" collapsed="false">
      <c r="A58" s="10"/>
      <c r="B58" s="9"/>
      <c r="C58" s="9"/>
      <c r="D58" s="9"/>
    </row>
    <row r="59" customFormat="false" ht="11.25" hidden="false" customHeight="false" outlineLevel="0" collapsed="false">
      <c r="A59" s="13" t="s">
        <v>52</v>
      </c>
      <c r="B59" s="9"/>
      <c r="C59" s="9"/>
      <c r="D59" s="9"/>
    </row>
    <row r="60" s="19" customFormat="true" ht="11.25" hidden="false" customHeight="false" outlineLevel="0" collapsed="false">
      <c r="A60" s="10" t="s">
        <v>12</v>
      </c>
      <c r="B60" s="11" t="n">
        <v>2427121</v>
      </c>
      <c r="C60" s="11" t="n">
        <v>2403617</v>
      </c>
      <c r="D60" s="11" t="n">
        <v>13470</v>
      </c>
    </row>
    <row r="61" customFormat="false" ht="11.25" hidden="false" customHeight="false" outlineLevel="0" collapsed="false">
      <c r="A61" s="10"/>
      <c r="B61" s="9"/>
      <c r="C61" s="9"/>
      <c r="D61" s="9"/>
    </row>
    <row r="62" customFormat="false" ht="11.25" hidden="false" customHeight="false" outlineLevel="0" collapsed="false">
      <c r="A62" s="12" t="s">
        <v>53</v>
      </c>
      <c r="B62" s="11" t="n">
        <v>59490665</v>
      </c>
      <c r="C62" s="11" t="n">
        <v>32112460</v>
      </c>
      <c r="D62" s="11" t="n">
        <v>20685778</v>
      </c>
    </row>
    <row r="63" customFormat="false" ht="11.25" hidden="false" customHeight="false" outlineLevel="0" collapsed="false">
      <c r="A63" s="23"/>
      <c r="B63" s="23"/>
      <c r="C63" s="23"/>
      <c r="D63" s="23"/>
    </row>
  </sheetData>
  <mergeCells count="3">
    <mergeCell ref="A3:A4"/>
    <mergeCell ref="B3:B4"/>
    <mergeCell ref="C3:D3"/>
  </mergeCells>
  <conditionalFormatting sqref="B62:D62">
    <cfRule type="cellIs" priority="2" operator="notEqual" aboveAverage="0" equalAverage="0" bottom="0" percent="0" rank="0" text="" dxfId="56">
      <formula>B12+B37+B50+B57+B60</formula>
    </cfRule>
  </conditionalFormatting>
  <conditionalFormatting sqref="B57:D59">
    <cfRule type="cellIs" priority="3" operator="notEqual" aboveAverage="0" equalAverage="0" bottom="0" percent="0" rank="0" text="" dxfId="57">
      <formula>SUM(B53:B56)</formula>
    </cfRule>
  </conditionalFormatting>
  <conditionalFormatting sqref="B50:D52">
    <cfRule type="cellIs" priority="4" operator="notEqual" aboveAverage="0" equalAverage="0" bottom="0" percent="0" rank="0" text="" dxfId="58">
      <formula>B40+B45+B46+B47+B48+B49</formula>
    </cfRule>
  </conditionalFormatting>
  <conditionalFormatting sqref="B42:D42">
    <cfRule type="cellIs" priority="5" operator="lessThan" aboveAverage="0" equalAverage="0" bottom="0" percent="0" rank="0" text="" dxfId="59">
      <formula>B43</formula>
    </cfRule>
  </conditionalFormatting>
  <conditionalFormatting sqref="B40:D40">
    <cfRule type="cellIs" priority="6" operator="notEqual" aboveAverage="0" equalAverage="0" bottom="0" percent="0" rank="0" text="" dxfId="60">
      <formula>B41+B42+B44</formula>
    </cfRule>
  </conditionalFormatting>
  <conditionalFormatting sqref="B37:D39">
    <cfRule type="cellIs" priority="7" operator="notEqual" aboveAverage="0" equalAverage="0" bottom="0" percent="0" rank="0" text="" dxfId="61">
      <formula>B15+B33+B34+B35+B36</formula>
    </cfRule>
  </conditionalFormatting>
  <conditionalFormatting sqref="B15:D15">
    <cfRule type="cellIs" priority="8" operator="notEqual" aboveAverage="0" equalAverage="0" bottom="0" percent="0" rank="0" text="" dxfId="62">
      <formula>SUM(B16:B32)</formula>
    </cfRule>
  </conditionalFormatting>
  <conditionalFormatting sqref="B12:D14">
    <cfRule type="cellIs" priority="9" operator="notEqual" aboveAverage="0" equalAverage="0" bottom="0" percent="0" rank="0" text="" dxfId="63">
      <formula>SUM(B7:B11)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istat</cp:lastModifiedBy>
  <cp:lastPrinted>2009-12-01T10:03:45Z</cp:lastPrinted>
  <dcterms:modified xsi:type="dcterms:W3CDTF">2009-12-04T11:49:19Z</dcterms:modified>
  <cp:revision>0</cp:revision>
  <dc:subject/>
  <dc:title>SAS Output</dc:title>
</cp:coreProperties>
</file>