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"/>
  </bookViews>
  <sheets>
    <sheet name="ITALIA" sheetId="1" state="visible" r:id="rId2"/>
    <sheet name="Piemonte" sheetId="2" state="visible" r:id="rId3"/>
    <sheet name="Valle d'Aosta-Vallée d'Aoste" sheetId="3" state="visible" r:id="rId4"/>
    <sheet name="Lombardia" sheetId="4" state="visible" r:id="rId5"/>
    <sheet name="Trentino-Alto Adige" sheetId="5" state="visible" r:id="rId6"/>
    <sheet name="Trento" sheetId="6" state="visible" r:id="rId7"/>
    <sheet name="Bolzano-Bozen" sheetId="7" state="visible" r:id="rId8"/>
    <sheet name="Veneto" sheetId="8" state="visible" r:id="rId9"/>
    <sheet name="Friuli-Venezia Giulia" sheetId="9" state="visible" r:id="rId10"/>
    <sheet name="Ligur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">
  <si>
    <r>
      <rPr>
        <b val="true"/>
        <sz val="9"/>
        <rFont val="Arial"/>
        <family val="2"/>
      </rPr>
      <t xml:space="preserve">Tavola 2 - Spese delle Comunità montane per regione, titolo e gestione - Anno 2007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   Rimborso di anticipazioni di cassa</t>
  </si>
  <si>
    <t xml:space="preserve">   Rimborso di finanziamenti a breve termine</t>
  </si>
  <si>
    <t xml:space="preserve">   Rimborso di quota capitale di mutui e prestiti</t>
  </si>
  <si>
    <t xml:space="preserve">   Rimborso di prestiti obbligazionari</t>
  </si>
  <si>
    <t xml:space="preserve">   Rimborso di quota capitale di debiti pluriennali</t>
  </si>
  <si>
    <t xml:space="preserve">   Rimborso di quota capitale per estinzione 
  anticipata di prestiti</t>
  </si>
  <si>
    <t xml:space="preserve">Spese per servizi per conto di terzi</t>
  </si>
  <si>
    <t xml:space="preserve">TOTALE GENERALE DELLE SPESE</t>
  </si>
  <si>
    <t xml:space="preserve">   Rimborso di quota capitale per estinzione 
   anticipata di prestiti</t>
  </si>
  <si>
    <t xml:space="preserve">Totale generale delle spe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5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0" t="s">
        <v>6</v>
      </c>
      <c r="B6" s="11" t="n">
        <v>987993667</v>
      </c>
      <c r="C6" s="11" t="n">
        <v>728047918</v>
      </c>
      <c r="D6" s="11" t="n">
        <v>211240422</v>
      </c>
    </row>
    <row r="7" customFormat="false" ht="11.25" hidden="false" customHeight="false" outlineLevel="0" collapsed="false">
      <c r="A7" s="10" t="s">
        <v>7</v>
      </c>
      <c r="B7" s="11" t="n">
        <v>753483288</v>
      </c>
      <c r="C7" s="11" t="n">
        <v>183678623</v>
      </c>
      <c r="D7" s="11" t="n">
        <v>577613849</v>
      </c>
    </row>
    <row r="8" customFormat="false" ht="11.25" hidden="false" customHeight="false" outlineLevel="0" collapsed="false">
      <c r="A8" s="10" t="s">
        <v>8</v>
      </c>
      <c r="B8" s="11" t="n">
        <v>67944164</v>
      </c>
      <c r="C8" s="11" t="n">
        <v>58590507</v>
      </c>
      <c r="D8" s="11" t="n">
        <v>9331185</v>
      </c>
    </row>
    <row r="9" customFormat="false" ht="11.25" hidden="false" customHeight="false" outlineLevel="0" collapsed="false">
      <c r="A9" s="12" t="s">
        <v>9</v>
      </c>
      <c r="B9" s="11" t="n">
        <v>46751239</v>
      </c>
      <c r="C9" s="11" t="n">
        <v>37806196</v>
      </c>
      <c r="D9" s="11" t="n">
        <v>8972513</v>
      </c>
    </row>
    <row r="10" customFormat="false" ht="11.25" hidden="false" customHeight="false" outlineLevel="0" collapsed="false">
      <c r="A10" s="13" t="s">
        <v>10</v>
      </c>
      <c r="B10" s="11" t="n">
        <v>133934</v>
      </c>
      <c r="C10" s="11" t="n">
        <v>10689</v>
      </c>
      <c r="D10" s="11" t="n">
        <v>90441</v>
      </c>
    </row>
    <row r="11" customFormat="false" ht="11.25" hidden="false" customHeight="false" outlineLevel="0" collapsed="false">
      <c r="A11" s="13" t="s">
        <v>11</v>
      </c>
      <c r="B11" s="11" t="n">
        <v>20663831</v>
      </c>
      <c r="C11" s="11" t="n">
        <v>20378462</v>
      </c>
      <c r="D11" s="11" t="n">
        <v>268231</v>
      </c>
    </row>
    <row r="12" customFormat="false" ht="11.25" hidden="false" customHeight="false" outlineLevel="0" collapsed="false">
      <c r="A12" s="13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3" t="s">
        <v>13</v>
      </c>
      <c r="B13" s="11" t="n">
        <v>344340</v>
      </c>
      <c r="C13" s="11" t="n">
        <v>344340</v>
      </c>
      <c r="D13" s="11" t="n">
        <v>0</v>
      </c>
    </row>
    <row r="14" customFormat="false" ht="22.5" hidden="false" customHeight="false" outlineLevel="0" collapsed="false">
      <c r="A14" s="14" t="s">
        <v>14</v>
      </c>
      <c r="B14" s="11" t="n">
        <v>50820</v>
      </c>
      <c r="C14" s="11" t="n">
        <v>50820</v>
      </c>
      <c r="D14" s="11" t="n">
        <v>0</v>
      </c>
    </row>
    <row r="15" customFormat="false" ht="11.25" hidden="false" customHeight="false" outlineLevel="0" collapsed="false">
      <c r="A15" s="10" t="s">
        <v>15</v>
      </c>
      <c r="B15" s="11" t="n">
        <v>254624255</v>
      </c>
      <c r="C15" s="11" t="n">
        <v>213932052</v>
      </c>
      <c r="D15" s="11" t="n">
        <v>47508874</v>
      </c>
    </row>
    <row r="16" customFormat="false" ht="11.25" hidden="false" customHeight="false" outlineLevel="0" collapsed="false">
      <c r="A16" s="10" t="s">
        <v>16</v>
      </c>
      <c r="B16" s="15" t="n">
        <v>2064045374</v>
      </c>
      <c r="C16" s="15" t="n">
        <v>1184249100</v>
      </c>
      <c r="D16" s="15" t="n">
        <v>845694330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0">
      <formula>SUM(B6:B8)+B15</formula>
    </cfRule>
  </conditionalFormatting>
  <conditionalFormatting sqref="B8:D8">
    <cfRule type="cellIs" priority="3" operator="notEqual" aboveAverage="0" equalAverage="0" bottom="0" percent="0" rank="0" text="" dxfId="1">
      <formula>#REF!</formula>
    </cfRule>
  </conditionalFormatting>
  <conditionalFormatting sqref="B6">
    <cfRule type="cellIs" priority="4" operator="notEqual" aboveAverage="0" equalAverage="0" bottom="0" percent="0" rank="0" text="" dxfId="2">
      <formula>#REF!</formula>
    </cfRule>
  </conditionalFormatting>
  <conditionalFormatting sqref="C6">
    <cfRule type="cellIs" priority="5" operator="notEqual" aboveAverage="0" equalAverage="0" bottom="0" percent="0" rank="0" text="" dxfId="3">
      <formula>#REF!</formula>
    </cfRule>
  </conditionalFormatting>
  <conditionalFormatting sqref="D6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22039543</v>
      </c>
      <c r="C6" s="11" t="n">
        <v>16338434</v>
      </c>
      <c r="D6" s="11" t="n">
        <v>6002827</v>
      </c>
    </row>
    <row r="7" customFormat="false" ht="11.25" hidden="false" customHeight="false" outlineLevel="0" collapsed="false">
      <c r="A7" s="12" t="s">
        <v>7</v>
      </c>
      <c r="B7" s="11" t="n">
        <v>19231480</v>
      </c>
      <c r="C7" s="11" t="n">
        <v>6749811</v>
      </c>
      <c r="D7" s="11" t="n">
        <v>20610422</v>
      </c>
    </row>
    <row r="8" customFormat="false" ht="11.25" hidden="false" customHeight="false" outlineLevel="0" collapsed="false">
      <c r="A8" s="12" t="s">
        <v>8</v>
      </c>
      <c r="B8" s="11" t="n">
        <v>621724</v>
      </c>
      <c r="C8" s="11" t="n">
        <v>621724</v>
      </c>
      <c r="D8" s="11" t="n">
        <v>0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609964</v>
      </c>
      <c r="C11" s="11" t="n">
        <v>609964</v>
      </c>
      <c r="D11" s="11" t="n">
        <v>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11760</v>
      </c>
      <c r="C13" s="11" t="n">
        <v>1176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3597844</v>
      </c>
      <c r="C15" s="11" t="n">
        <v>3470445</v>
      </c>
      <c r="D15" s="11" t="n">
        <v>123752</v>
      </c>
    </row>
    <row r="16" customFormat="false" ht="11.25" hidden="false" customHeight="false" outlineLevel="0" collapsed="false">
      <c r="A16" s="10" t="s">
        <v>18</v>
      </c>
      <c r="B16" s="15" t="n">
        <v>45490591</v>
      </c>
      <c r="C16" s="15" t="n">
        <v>27180414</v>
      </c>
      <c r="D16" s="15" t="n">
        <v>26737001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40">
      <formula>SUM(B6:B8)+B15</formula>
    </cfRule>
  </conditionalFormatting>
  <conditionalFormatting sqref="B8:D8">
    <cfRule type="cellIs" priority="3" operator="notEqual" aboveAverage="0" equalAverage="0" bottom="0" percent="0" rank="0" text="" dxfId="41">
      <formula>#REF!</formula>
    </cfRule>
  </conditionalFormatting>
  <conditionalFormatting sqref="B6">
    <cfRule type="cellIs" priority="4" operator="notEqual" aboveAverage="0" equalAverage="0" bottom="0" percent="0" rank="0" text="" dxfId="42">
      <formula>#REF!</formula>
    </cfRule>
  </conditionalFormatting>
  <conditionalFormatting sqref="C6">
    <cfRule type="cellIs" priority="5" operator="notEqual" aboveAverage="0" equalAverage="0" bottom="0" percent="0" rank="0" text="" dxfId="43">
      <formula>#REF!</formula>
    </cfRule>
  </conditionalFormatting>
  <conditionalFormatting sqref="D6">
    <cfRule type="cellIs" priority="6" operator="notEqual" aboveAverage="0" equalAverage="0" bottom="0" percent="0" rank="0" text="" dxfId="4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36017411</v>
      </c>
      <c r="C6" s="11" t="n">
        <v>22254546</v>
      </c>
      <c r="D6" s="11" t="n">
        <v>15582740</v>
      </c>
    </row>
    <row r="7" customFormat="false" ht="11.25" hidden="false" customHeight="false" outlineLevel="0" collapsed="false">
      <c r="A7" s="12" t="s">
        <v>7</v>
      </c>
      <c r="B7" s="11" t="n">
        <v>16537159</v>
      </c>
      <c r="C7" s="11" t="n">
        <v>2531863</v>
      </c>
      <c r="D7" s="11" t="n">
        <v>24553247</v>
      </c>
    </row>
    <row r="8" customFormat="false" ht="11.25" hidden="false" customHeight="false" outlineLevel="0" collapsed="false">
      <c r="A8" s="12" t="s">
        <v>8</v>
      </c>
      <c r="B8" s="11" t="n">
        <v>1354968</v>
      </c>
      <c r="C8" s="11" t="n">
        <v>1269607</v>
      </c>
      <c r="D8" s="11" t="n">
        <v>3000</v>
      </c>
    </row>
    <row r="9" customFormat="false" ht="11.25" hidden="false" customHeight="false" outlineLevel="0" collapsed="false">
      <c r="A9" s="12" t="s">
        <v>9</v>
      </c>
      <c r="B9" s="11" t="n">
        <v>570271</v>
      </c>
      <c r="C9" s="11" t="n">
        <v>48491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784697</v>
      </c>
      <c r="C11" s="11" t="n">
        <v>784697</v>
      </c>
      <c r="D11" s="11" t="n">
        <v>300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4762695</v>
      </c>
      <c r="C15" s="11" t="n">
        <v>3228773</v>
      </c>
      <c r="D15" s="11" t="n">
        <v>993885</v>
      </c>
    </row>
    <row r="16" customFormat="false" ht="11.25" hidden="false" customHeight="false" outlineLevel="0" collapsed="false">
      <c r="A16" s="10" t="s">
        <v>18</v>
      </c>
      <c r="B16" s="15" t="n">
        <v>58672233</v>
      </c>
      <c r="C16" s="15" t="n">
        <v>29284789</v>
      </c>
      <c r="D16" s="15" t="n">
        <v>41132872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45">
      <formula>SUM(B6:B8)+B15</formula>
    </cfRule>
  </conditionalFormatting>
  <conditionalFormatting sqref="B8:D8">
    <cfRule type="cellIs" priority="3" operator="notEqual" aboveAverage="0" equalAverage="0" bottom="0" percent="0" rank="0" text="" dxfId="46">
      <formula>#REF!</formula>
    </cfRule>
  </conditionalFormatting>
  <conditionalFormatting sqref="B6">
    <cfRule type="cellIs" priority="4" operator="notEqual" aboveAverage="0" equalAverage="0" bottom="0" percent="0" rank="0" text="" dxfId="47">
      <formula>#REF!</formula>
    </cfRule>
  </conditionalFormatting>
  <conditionalFormatting sqref="C6">
    <cfRule type="cellIs" priority="5" operator="notEqual" aboveAverage="0" equalAverage="0" bottom="0" percent="0" rank="0" text="" dxfId="48">
      <formula>#REF!</formula>
    </cfRule>
  </conditionalFormatting>
  <conditionalFormatting sqref="D6">
    <cfRule type="cellIs" priority="6" operator="notEqual" aboveAverage="0" equalAverage="0" bottom="0" percent="0" rank="0" text="" dxfId="4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74682687</v>
      </c>
      <c r="C6" s="11" t="n">
        <v>46978134</v>
      </c>
      <c r="D6" s="11" t="n">
        <v>23496592</v>
      </c>
    </row>
    <row r="7" customFormat="false" ht="11.25" hidden="false" customHeight="false" outlineLevel="0" collapsed="false">
      <c r="A7" s="12" t="s">
        <v>7</v>
      </c>
      <c r="B7" s="11" t="n">
        <v>45728247</v>
      </c>
      <c r="C7" s="11" t="n">
        <v>11401145</v>
      </c>
      <c r="D7" s="11" t="n">
        <v>35202703</v>
      </c>
    </row>
    <row r="8" customFormat="false" ht="11.25" hidden="false" customHeight="false" outlineLevel="0" collapsed="false">
      <c r="A8" s="12" t="s">
        <v>8</v>
      </c>
      <c r="B8" s="11" t="n">
        <v>1244447</v>
      </c>
      <c r="C8" s="11" t="n">
        <v>1145202</v>
      </c>
      <c r="D8" s="11" t="n">
        <v>179030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179030</v>
      </c>
    </row>
    <row r="10" customFormat="false" ht="11.25" hidden="false" customHeight="false" outlineLevel="0" collapsed="false">
      <c r="A10" s="12" t="s">
        <v>10</v>
      </c>
      <c r="B10" s="11" t="n">
        <v>99245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1145202</v>
      </c>
      <c r="C11" s="11" t="n">
        <v>1145202</v>
      </c>
      <c r="D11" s="11" t="n">
        <v>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29264368</v>
      </c>
      <c r="C15" s="11" t="n">
        <v>23062717</v>
      </c>
      <c r="D15" s="11" t="n">
        <v>5181108</v>
      </c>
    </row>
    <row r="16" customFormat="false" ht="11.25" hidden="false" customHeight="false" outlineLevel="0" collapsed="false">
      <c r="A16" s="10" t="s">
        <v>18</v>
      </c>
      <c r="B16" s="15" t="n">
        <v>150919749</v>
      </c>
      <c r="C16" s="15" t="n">
        <v>82587198</v>
      </c>
      <c r="D16" s="15" t="n">
        <v>64059433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50">
      <formula>SUM(B6:B8)+B15</formula>
    </cfRule>
  </conditionalFormatting>
  <conditionalFormatting sqref="B8:D8">
    <cfRule type="cellIs" priority="3" operator="notEqual" aboveAverage="0" equalAverage="0" bottom="0" percent="0" rank="0" text="" dxfId="51">
      <formula>#REF!</formula>
    </cfRule>
  </conditionalFormatting>
  <conditionalFormatting sqref="B6">
    <cfRule type="cellIs" priority="4" operator="notEqual" aboveAverage="0" equalAverage="0" bottom="0" percent="0" rank="0" text="" dxfId="52">
      <formula>#REF!</formula>
    </cfRule>
  </conditionalFormatting>
  <conditionalFormatting sqref="C6">
    <cfRule type="cellIs" priority="5" operator="notEqual" aboveAverage="0" equalAverage="0" bottom="0" percent="0" rank="0" text="" dxfId="53">
      <formula>#REF!</formula>
    </cfRule>
  </conditionalFormatting>
  <conditionalFormatting sqref="D6">
    <cfRule type="cellIs" priority="6" operator="notEqual" aboveAverage="0" equalAverage="0" bottom="0" percent="0" rank="0" text="" dxfId="5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59421307</v>
      </c>
      <c r="C6" s="11" t="n">
        <v>39358044</v>
      </c>
      <c r="D6" s="11" t="n">
        <v>16128028</v>
      </c>
    </row>
    <row r="7" customFormat="false" ht="11.25" hidden="false" customHeight="false" outlineLevel="0" collapsed="false">
      <c r="A7" s="12" t="s">
        <v>7</v>
      </c>
      <c r="B7" s="11" t="n">
        <v>14278662</v>
      </c>
      <c r="C7" s="11" t="n">
        <v>3676724</v>
      </c>
      <c r="D7" s="11" t="n">
        <v>14220595</v>
      </c>
    </row>
    <row r="8" customFormat="false" ht="11.25" hidden="false" customHeight="false" outlineLevel="0" collapsed="false">
      <c r="A8" s="12" t="s">
        <v>8</v>
      </c>
      <c r="B8" s="11" t="n">
        <v>31966630</v>
      </c>
      <c r="C8" s="11" t="n">
        <v>24708850</v>
      </c>
      <c r="D8" s="11" t="n">
        <v>6827909</v>
      </c>
    </row>
    <row r="9" customFormat="false" ht="11.25" hidden="false" customHeight="false" outlineLevel="0" collapsed="false">
      <c r="A9" s="12" t="s">
        <v>9</v>
      </c>
      <c r="B9" s="11" t="n">
        <v>30871294</v>
      </c>
      <c r="C9" s="11" t="n">
        <v>23613680</v>
      </c>
      <c r="D9" s="11" t="n">
        <v>679979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1095336</v>
      </c>
      <c r="C11" s="11" t="n">
        <v>1095170</v>
      </c>
      <c r="D11" s="11" t="n">
        <v>28119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14254643</v>
      </c>
      <c r="C15" s="11" t="n">
        <v>10240707</v>
      </c>
      <c r="D15" s="11" t="n">
        <v>3137540</v>
      </c>
    </row>
    <row r="16" customFormat="false" ht="11.25" hidden="false" customHeight="false" outlineLevel="0" collapsed="false">
      <c r="A16" s="10" t="s">
        <v>18</v>
      </c>
      <c r="B16" s="15" t="n">
        <v>119921242</v>
      </c>
      <c r="C16" s="15" t="n">
        <v>77984325</v>
      </c>
      <c r="D16" s="15" t="n">
        <v>40314072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55">
      <formula>SUM(B6:B8)+B15</formula>
    </cfRule>
  </conditionalFormatting>
  <conditionalFormatting sqref="B8:D8">
    <cfRule type="cellIs" priority="3" operator="notEqual" aboveAverage="0" equalAverage="0" bottom="0" percent="0" rank="0" text="" dxfId="56">
      <formula>#REF!</formula>
    </cfRule>
  </conditionalFormatting>
  <conditionalFormatting sqref="B6">
    <cfRule type="cellIs" priority="4" operator="notEqual" aboveAverage="0" equalAverage="0" bottom="0" percent="0" rank="0" text="" dxfId="57">
      <formula>#REF!</formula>
    </cfRule>
  </conditionalFormatting>
  <conditionalFormatting sqref="C6">
    <cfRule type="cellIs" priority="5" operator="notEqual" aboveAverage="0" equalAverage="0" bottom="0" percent="0" rank="0" text="" dxfId="58">
      <formula>#REF!</formula>
    </cfRule>
  </conditionalFormatting>
  <conditionalFormatting sqref="D6">
    <cfRule type="cellIs" priority="6" operator="notEqual" aboveAverage="0" equalAverage="0" bottom="0" percent="0" rank="0" text="" dxfId="5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33783400</v>
      </c>
      <c r="C6" s="11" t="n">
        <v>22856335</v>
      </c>
      <c r="D6" s="11" t="n">
        <v>9944689</v>
      </c>
    </row>
    <row r="7" customFormat="false" ht="11.25" hidden="false" customHeight="false" outlineLevel="0" collapsed="false">
      <c r="A7" s="12" t="s">
        <v>7</v>
      </c>
      <c r="B7" s="11" t="n">
        <v>18183238</v>
      </c>
      <c r="C7" s="11" t="n">
        <v>2340907</v>
      </c>
      <c r="D7" s="11" t="n">
        <v>13616679</v>
      </c>
    </row>
    <row r="8" customFormat="false" ht="11.25" hidden="false" customHeight="false" outlineLevel="0" collapsed="false">
      <c r="A8" s="12" t="s">
        <v>8</v>
      </c>
      <c r="B8" s="11" t="n">
        <v>9510745</v>
      </c>
      <c r="C8" s="11" t="n">
        <v>8710646</v>
      </c>
      <c r="D8" s="11" t="n">
        <v>1008759</v>
      </c>
    </row>
    <row r="9" customFormat="false" ht="11.25" hidden="false" customHeight="false" outlineLevel="0" collapsed="false">
      <c r="A9" s="12" t="s">
        <v>9</v>
      </c>
      <c r="B9" s="11" t="n">
        <v>8622978</v>
      </c>
      <c r="C9" s="11" t="n">
        <v>7822880</v>
      </c>
      <c r="D9" s="11" t="n">
        <v>925559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83200</v>
      </c>
    </row>
    <row r="11" customFormat="false" ht="11.25" hidden="false" customHeight="false" outlineLevel="0" collapsed="false">
      <c r="A11" s="12" t="s">
        <v>11</v>
      </c>
      <c r="B11" s="11" t="n">
        <v>887767</v>
      </c>
      <c r="C11" s="11" t="n">
        <v>887766</v>
      </c>
      <c r="D11" s="11" t="n">
        <v>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4168370</v>
      </c>
      <c r="C15" s="11" t="n">
        <v>3636020</v>
      </c>
      <c r="D15" s="11" t="n">
        <v>402544</v>
      </c>
    </row>
    <row r="16" customFormat="false" ht="11.25" hidden="false" customHeight="false" outlineLevel="0" collapsed="false">
      <c r="A16" s="10" t="s">
        <v>18</v>
      </c>
      <c r="B16" s="15" t="n">
        <v>65645753</v>
      </c>
      <c r="C16" s="15" t="n">
        <v>37543908</v>
      </c>
      <c r="D16" s="15" t="n">
        <v>24972671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60">
      <formula>SUM(B6:B8)+B15</formula>
    </cfRule>
  </conditionalFormatting>
  <conditionalFormatting sqref="B8:D8">
    <cfRule type="cellIs" priority="3" operator="notEqual" aboveAverage="0" equalAverage="0" bottom="0" percent="0" rank="0" text="" dxfId="61">
      <formula>#REF!</formula>
    </cfRule>
  </conditionalFormatting>
  <conditionalFormatting sqref="B6">
    <cfRule type="cellIs" priority="4" operator="notEqual" aboveAverage="0" equalAverage="0" bottom="0" percent="0" rank="0" text="" dxfId="62">
      <formula>#REF!</formula>
    </cfRule>
  </conditionalFormatting>
  <conditionalFormatting sqref="C6">
    <cfRule type="cellIs" priority="5" operator="notEqual" aboveAverage="0" equalAverage="0" bottom="0" percent="0" rank="0" text="" dxfId="63">
      <formula>#REF!</formula>
    </cfRule>
  </conditionalFormatting>
  <conditionalFormatting sqref="D6">
    <cfRule type="cellIs" priority="6" operator="notEqual" aboveAverage="0" equalAverage="0" bottom="0" percent="0" rank="0" text="" dxfId="6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16290150</v>
      </c>
      <c r="C6" s="11" t="n">
        <v>12060064</v>
      </c>
      <c r="D6" s="11" t="n">
        <v>3298867</v>
      </c>
    </row>
    <row r="7" customFormat="false" ht="11.25" hidden="false" customHeight="false" outlineLevel="0" collapsed="false">
      <c r="A7" s="12" t="s">
        <v>7</v>
      </c>
      <c r="B7" s="11" t="n">
        <v>14794906</v>
      </c>
      <c r="C7" s="11" t="n">
        <v>1542540</v>
      </c>
      <c r="D7" s="11" t="n">
        <v>15799201</v>
      </c>
    </row>
    <row r="8" customFormat="false" ht="11.25" hidden="false" customHeight="false" outlineLevel="0" collapsed="false">
      <c r="A8" s="12" t="s">
        <v>8</v>
      </c>
      <c r="B8" s="11" t="n">
        <v>3628375</v>
      </c>
      <c r="C8" s="11" t="n">
        <v>3589046</v>
      </c>
      <c r="D8" s="11" t="n">
        <v>91068</v>
      </c>
    </row>
    <row r="9" customFormat="false" ht="11.25" hidden="false" customHeight="false" outlineLevel="0" collapsed="false">
      <c r="A9" s="12" t="s">
        <v>9</v>
      </c>
      <c r="B9" s="11" t="n">
        <v>1673068</v>
      </c>
      <c r="C9" s="11" t="n">
        <v>1635023</v>
      </c>
      <c r="D9" s="11" t="n">
        <v>27068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1918149</v>
      </c>
      <c r="C11" s="11" t="n">
        <v>1916865</v>
      </c>
      <c r="D11" s="11" t="n">
        <v>6400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37158</v>
      </c>
      <c r="C13" s="11" t="n">
        <v>37158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3500568</v>
      </c>
      <c r="C15" s="11" t="n">
        <v>3283123</v>
      </c>
      <c r="D15" s="11" t="n">
        <v>113693</v>
      </c>
    </row>
    <row r="16" customFormat="false" ht="11.25" hidden="false" customHeight="false" outlineLevel="0" collapsed="false">
      <c r="A16" s="10" t="s">
        <v>18</v>
      </c>
      <c r="B16" s="15" t="n">
        <v>38213999</v>
      </c>
      <c r="C16" s="15" t="n">
        <v>20474773</v>
      </c>
      <c r="D16" s="15" t="n">
        <v>19302829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65">
      <formula>SUM(B6:B8)+B15</formula>
    </cfRule>
  </conditionalFormatting>
  <conditionalFormatting sqref="B8:D8">
    <cfRule type="cellIs" priority="3" operator="notEqual" aboveAverage="0" equalAverage="0" bottom="0" percent="0" rank="0" text="" dxfId="66">
      <formula>#REF!</formula>
    </cfRule>
  </conditionalFormatting>
  <conditionalFormatting sqref="B6">
    <cfRule type="cellIs" priority="4" operator="notEqual" aboveAverage="0" equalAverage="0" bottom="0" percent="0" rank="0" text="" dxfId="67">
      <formula>#REF!</formula>
    </cfRule>
  </conditionalFormatting>
  <conditionalFormatting sqref="C6">
    <cfRule type="cellIs" priority="5" operator="notEqual" aboveAverage="0" equalAverage="0" bottom="0" percent="0" rank="0" text="" dxfId="68">
      <formula>#REF!</formula>
    </cfRule>
  </conditionalFormatting>
  <conditionalFormatting sqref="D6">
    <cfRule type="cellIs" priority="6" operator="notEqual" aboveAverage="0" equalAverage="0" bottom="0" percent="0" rank="0" text="" dxfId="6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37335042</v>
      </c>
      <c r="C6" s="11" t="n">
        <v>23868700</v>
      </c>
      <c r="D6" s="11" t="n">
        <v>9001987</v>
      </c>
    </row>
    <row r="7" customFormat="false" ht="11.25" hidden="false" customHeight="false" outlineLevel="0" collapsed="false">
      <c r="A7" s="12" t="s">
        <v>7</v>
      </c>
      <c r="B7" s="11" t="n">
        <v>14418117</v>
      </c>
      <c r="C7" s="11" t="n">
        <v>1963598</v>
      </c>
      <c r="D7" s="11" t="n">
        <v>11438793</v>
      </c>
    </row>
    <row r="8" customFormat="false" ht="11.25" hidden="false" customHeight="false" outlineLevel="0" collapsed="false">
      <c r="A8" s="12" t="s">
        <v>8</v>
      </c>
      <c r="B8" s="11" t="n">
        <v>3857759</v>
      </c>
      <c r="C8" s="11" t="n">
        <v>3098793</v>
      </c>
      <c r="D8" s="11" t="n">
        <v>161159</v>
      </c>
    </row>
    <row r="9" customFormat="false" ht="11.25" hidden="false" customHeight="false" outlineLevel="0" collapsed="false">
      <c r="A9" s="12" t="s">
        <v>9</v>
      </c>
      <c r="B9" s="11" t="n">
        <v>3148257</v>
      </c>
      <c r="C9" s="11" t="n">
        <v>2389291</v>
      </c>
      <c r="D9" s="11" t="n">
        <v>161159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684042</v>
      </c>
      <c r="C11" s="11" t="n">
        <v>684042</v>
      </c>
      <c r="D11" s="11" t="n">
        <v>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25460</v>
      </c>
      <c r="C13" s="11" t="n">
        <v>2546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3143669</v>
      </c>
      <c r="C15" s="11" t="n">
        <v>2882239</v>
      </c>
      <c r="D15" s="11" t="n">
        <v>301828</v>
      </c>
    </row>
    <row r="16" customFormat="false" ht="11.25" hidden="false" customHeight="false" outlineLevel="0" collapsed="false">
      <c r="A16" s="10" t="s">
        <v>18</v>
      </c>
      <c r="B16" s="15" t="n">
        <v>58754587</v>
      </c>
      <c r="C16" s="15" t="n">
        <v>31813330</v>
      </c>
      <c r="D16" s="15" t="n">
        <v>20903767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70">
      <formula>SUM(B6:B8)+B15</formula>
    </cfRule>
  </conditionalFormatting>
  <conditionalFormatting sqref="B8:D8">
    <cfRule type="cellIs" priority="3" operator="notEqual" aboveAverage="0" equalAverage="0" bottom="0" percent="0" rank="0" text="" dxfId="71">
      <formula>#REF!</formula>
    </cfRule>
  </conditionalFormatting>
  <conditionalFormatting sqref="B6">
    <cfRule type="cellIs" priority="4" operator="notEqual" aboveAverage="0" equalAverage="0" bottom="0" percent="0" rank="0" text="" dxfId="72">
      <formula>#REF!</formula>
    </cfRule>
  </conditionalFormatting>
  <conditionalFormatting sqref="C6">
    <cfRule type="cellIs" priority="5" operator="notEqual" aboveAverage="0" equalAverage="0" bottom="0" percent="0" rank="0" text="" dxfId="73">
      <formula>#REF!</formula>
    </cfRule>
  </conditionalFormatting>
  <conditionalFormatting sqref="D6">
    <cfRule type="cellIs" priority="6" operator="notEqual" aboveAverage="0" equalAverage="0" bottom="0" percent="0" rank="0" text="" dxfId="7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15838476</v>
      </c>
      <c r="C6" s="11" t="n">
        <v>11780538</v>
      </c>
      <c r="D6" s="11" t="n">
        <v>2705419</v>
      </c>
    </row>
    <row r="7" customFormat="false" ht="11.25" hidden="false" customHeight="false" outlineLevel="0" collapsed="false">
      <c r="A7" s="12" t="s">
        <v>7</v>
      </c>
      <c r="B7" s="11" t="n">
        <v>13606555</v>
      </c>
      <c r="C7" s="11" t="n">
        <v>1911834</v>
      </c>
      <c r="D7" s="11" t="n">
        <v>19425970</v>
      </c>
    </row>
    <row r="8" customFormat="false" ht="11.25" hidden="false" customHeight="false" outlineLevel="0" collapsed="false">
      <c r="A8" s="12" t="s">
        <v>8</v>
      </c>
      <c r="B8" s="11" t="n">
        <v>400846</v>
      </c>
      <c r="C8" s="11" t="n">
        <v>395597</v>
      </c>
      <c r="D8" s="11" t="n">
        <v>5031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400846</v>
      </c>
      <c r="C11" s="11" t="n">
        <v>395597</v>
      </c>
      <c r="D11" s="11" t="n">
        <v>5031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4502129</v>
      </c>
      <c r="C15" s="11" t="n">
        <v>2903310</v>
      </c>
      <c r="D15" s="11" t="n">
        <v>1142639</v>
      </c>
    </row>
    <row r="16" customFormat="false" ht="11.25" hidden="false" customHeight="false" outlineLevel="0" collapsed="false">
      <c r="A16" s="10" t="s">
        <v>18</v>
      </c>
      <c r="B16" s="15" t="n">
        <v>34348006</v>
      </c>
      <c r="C16" s="15" t="n">
        <v>16991279</v>
      </c>
      <c r="D16" s="15" t="n">
        <v>23279059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75">
      <formula>SUM(B6:B8)+B15</formula>
    </cfRule>
  </conditionalFormatting>
  <conditionalFormatting sqref="B8:D8">
    <cfRule type="cellIs" priority="3" operator="notEqual" aboveAverage="0" equalAverage="0" bottom="0" percent="0" rank="0" text="" dxfId="76">
      <formula>#REF!</formula>
    </cfRule>
  </conditionalFormatting>
  <conditionalFormatting sqref="B6">
    <cfRule type="cellIs" priority="4" operator="notEqual" aboveAverage="0" equalAverage="0" bottom="0" percent="0" rank="0" text="" dxfId="77">
      <formula>#REF!</formula>
    </cfRule>
  </conditionalFormatting>
  <conditionalFormatting sqref="C6">
    <cfRule type="cellIs" priority="5" operator="notEqual" aboveAverage="0" equalAverage="0" bottom="0" percent="0" rank="0" text="" dxfId="78">
      <formula>#REF!</formula>
    </cfRule>
  </conditionalFormatting>
  <conditionalFormatting sqref="D6">
    <cfRule type="cellIs" priority="6" operator="notEqual" aboveAverage="0" equalAverage="0" bottom="0" percent="0" rank="0" text="" dxfId="7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51279413</v>
      </c>
      <c r="C6" s="11" t="n">
        <v>43468409</v>
      </c>
      <c r="D6" s="11" t="n">
        <v>5821079</v>
      </c>
    </row>
    <row r="7" customFormat="false" ht="11.25" hidden="false" customHeight="false" outlineLevel="0" collapsed="false">
      <c r="A7" s="12" t="s">
        <v>7</v>
      </c>
      <c r="B7" s="11" t="n">
        <v>147857068</v>
      </c>
      <c r="C7" s="11" t="n">
        <v>56022043</v>
      </c>
      <c r="D7" s="11" t="n">
        <v>84855870</v>
      </c>
    </row>
    <row r="8" customFormat="false" ht="11.25" hidden="false" customHeight="false" outlineLevel="0" collapsed="false">
      <c r="A8" s="12" t="s">
        <v>8</v>
      </c>
      <c r="B8" s="11" t="n">
        <v>1145636</v>
      </c>
      <c r="C8" s="11" t="n">
        <v>1145636</v>
      </c>
      <c r="D8" s="11" t="n">
        <v>33240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10689</v>
      </c>
      <c r="C10" s="11" t="n">
        <v>10689</v>
      </c>
      <c r="D10" s="11" t="n">
        <v>7241</v>
      </c>
    </row>
    <row r="11" customFormat="false" ht="11.25" hidden="false" customHeight="false" outlineLevel="0" collapsed="false">
      <c r="A11" s="12" t="s">
        <v>11</v>
      </c>
      <c r="B11" s="11" t="n">
        <v>1134947</v>
      </c>
      <c r="C11" s="11" t="n">
        <v>1134947</v>
      </c>
      <c r="D11" s="11" t="n">
        <v>25999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24574304</v>
      </c>
      <c r="C15" s="11" t="n">
        <v>18041446</v>
      </c>
      <c r="D15" s="11" t="n">
        <v>3264813</v>
      </c>
    </row>
    <row r="16" customFormat="false" ht="11.25" hidden="false" customHeight="false" outlineLevel="0" collapsed="false">
      <c r="A16" s="10" t="s">
        <v>18</v>
      </c>
      <c r="B16" s="15" t="n">
        <v>224856421</v>
      </c>
      <c r="C16" s="15" t="n">
        <v>118677534</v>
      </c>
      <c r="D16" s="15" t="n">
        <v>93975002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80">
      <formula>SUM(B6:B8)+B15</formula>
    </cfRule>
  </conditionalFormatting>
  <conditionalFormatting sqref="B8:D8">
    <cfRule type="cellIs" priority="3" operator="notEqual" aboveAverage="0" equalAverage="0" bottom="0" percent="0" rank="0" text="" dxfId="81">
      <formula>#REF!</formula>
    </cfRule>
  </conditionalFormatting>
  <conditionalFormatting sqref="B6">
    <cfRule type="cellIs" priority="4" operator="notEqual" aboveAverage="0" equalAverage="0" bottom="0" percent="0" rank="0" text="" dxfId="82">
      <formula>#REF!</formula>
    </cfRule>
  </conditionalFormatting>
  <conditionalFormatting sqref="C6">
    <cfRule type="cellIs" priority="5" operator="notEqual" aboveAverage="0" equalAverage="0" bottom="0" percent="0" rank="0" text="" dxfId="83">
      <formula>#REF!</formula>
    </cfRule>
  </conditionalFormatting>
  <conditionalFormatting sqref="D6">
    <cfRule type="cellIs" priority="6" operator="notEqual" aboveAverage="0" equalAverage="0" bottom="0" percent="0" rank="0" text="" dxfId="8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6267015</v>
      </c>
      <c r="C6" s="11" t="n">
        <v>5323542</v>
      </c>
      <c r="D6" s="11" t="n">
        <v>926089</v>
      </c>
    </row>
    <row r="7" customFormat="false" ht="11.25" hidden="false" customHeight="false" outlineLevel="0" collapsed="false">
      <c r="A7" s="12" t="s">
        <v>7</v>
      </c>
      <c r="B7" s="11" t="n">
        <v>54188971</v>
      </c>
      <c r="C7" s="11" t="n">
        <v>5163959</v>
      </c>
      <c r="D7" s="11" t="n">
        <v>9647873</v>
      </c>
    </row>
    <row r="8" customFormat="false" ht="11.25" hidden="false" customHeight="false" outlineLevel="0" collapsed="false">
      <c r="A8" s="12" t="s">
        <v>8</v>
      </c>
      <c r="B8" s="11" t="n">
        <v>953942</v>
      </c>
      <c r="C8" s="11" t="n">
        <v>953942</v>
      </c>
      <c r="D8" s="11" t="n">
        <v>0</v>
      </c>
    </row>
    <row r="9" customFormat="false" ht="11.25" hidden="false" customHeight="false" outlineLevel="0" collapsed="false">
      <c r="A9" s="12" t="s">
        <v>9</v>
      </c>
      <c r="B9" s="11" t="n">
        <v>512800</v>
      </c>
      <c r="C9" s="11" t="n">
        <v>51280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441142</v>
      </c>
      <c r="C11" s="11" t="n">
        <v>441142</v>
      </c>
      <c r="D11" s="11" t="n">
        <v>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1747441</v>
      </c>
      <c r="C15" s="11" t="n">
        <v>1523071</v>
      </c>
      <c r="D15" s="11" t="n">
        <v>330790</v>
      </c>
    </row>
    <row r="16" customFormat="false" ht="11.25" hidden="false" customHeight="false" outlineLevel="0" collapsed="false">
      <c r="A16" s="10" t="s">
        <v>18</v>
      </c>
      <c r="B16" s="15" t="n">
        <v>63157369</v>
      </c>
      <c r="C16" s="15" t="n">
        <v>12964514</v>
      </c>
      <c r="D16" s="15" t="n">
        <v>10904752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85">
      <formula>SUM(B6:B8)+B15</formula>
    </cfRule>
  </conditionalFormatting>
  <conditionalFormatting sqref="B8:D8">
    <cfRule type="cellIs" priority="3" operator="notEqual" aboveAverage="0" equalAverage="0" bottom="0" percent="0" rank="0" text="" dxfId="86">
      <formula>#REF!</formula>
    </cfRule>
  </conditionalFormatting>
  <conditionalFormatting sqref="B6">
    <cfRule type="cellIs" priority="4" operator="notEqual" aboveAverage="0" equalAverage="0" bottom="0" percent="0" rank="0" text="" dxfId="87">
      <formula>#REF!</formula>
    </cfRule>
  </conditionalFormatting>
  <conditionalFormatting sqref="C6">
    <cfRule type="cellIs" priority="5" operator="notEqual" aboveAverage="0" equalAverage="0" bottom="0" percent="0" rank="0" text="" dxfId="88">
      <formula>#REF!</formula>
    </cfRule>
  </conditionalFormatting>
  <conditionalFormatting sqref="D6">
    <cfRule type="cellIs" priority="6" operator="notEqual" aboveAverage="0" equalAverage="0" bottom="0" percent="0" rank="0" text="" dxfId="8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77174234</v>
      </c>
      <c r="C6" s="11" t="n">
        <v>56206457</v>
      </c>
      <c r="D6" s="11" t="n">
        <v>17253224</v>
      </c>
    </row>
    <row r="7" customFormat="false" ht="11.25" hidden="false" customHeight="false" outlineLevel="0" collapsed="false">
      <c r="A7" s="12" t="s">
        <v>7</v>
      </c>
      <c r="B7" s="11" t="n">
        <v>68013593</v>
      </c>
      <c r="C7" s="11" t="n">
        <v>6811220</v>
      </c>
      <c r="D7" s="11" t="n">
        <v>55279904</v>
      </c>
    </row>
    <row r="8" customFormat="false" ht="11.25" hidden="false" customHeight="false" outlineLevel="0" collapsed="false">
      <c r="A8" s="12" t="s">
        <v>8</v>
      </c>
      <c r="B8" s="11" t="n">
        <v>2787703</v>
      </c>
      <c r="C8" s="11" t="n">
        <v>2787582</v>
      </c>
      <c r="D8" s="11" t="n">
        <v>359412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311403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2736883</v>
      </c>
      <c r="C11" s="11" t="n">
        <v>2736762</v>
      </c>
      <c r="D11" s="11" t="n">
        <v>48009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50820</v>
      </c>
      <c r="C14" s="11" t="n">
        <v>5082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10364009</v>
      </c>
      <c r="C15" s="11" t="n">
        <v>9425586</v>
      </c>
      <c r="D15" s="11" t="n">
        <v>1516598</v>
      </c>
    </row>
    <row r="16" customFormat="false" ht="11.25" hidden="false" customHeight="false" outlineLevel="0" collapsed="false">
      <c r="A16" s="10" t="s">
        <v>18</v>
      </c>
      <c r="B16" s="15" t="n">
        <v>158339539</v>
      </c>
      <c r="C16" s="15" t="n">
        <v>75230845</v>
      </c>
      <c r="D16" s="15" t="n">
        <v>74409138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5">
      <formula>SUM(B6:B8)+B15</formula>
    </cfRule>
  </conditionalFormatting>
  <conditionalFormatting sqref="B8:D8">
    <cfRule type="cellIs" priority="3" operator="notEqual" aboveAverage="0" equalAverage="0" bottom="0" percent="0" rank="0" text="" dxfId="6">
      <formula>#REF!</formula>
    </cfRule>
  </conditionalFormatting>
  <conditionalFormatting sqref="B6">
    <cfRule type="cellIs" priority="4" operator="notEqual" aboveAverage="0" equalAverage="0" bottom="0" percent="0" rank="0" text="" dxfId="7">
      <formula>#REF!</formula>
    </cfRule>
  </conditionalFormatting>
  <conditionalFormatting sqref="C6">
    <cfRule type="cellIs" priority="5" operator="notEqual" aboveAverage="0" equalAverage="0" bottom="0" percent="0" rank="0" text="" dxfId="8">
      <formula>#REF!</formula>
    </cfRule>
  </conditionalFormatting>
  <conditionalFormatting sqref="D6">
    <cfRule type="cellIs" priority="6" operator="notEqual" aboveAverage="0" equalAverage="0" bottom="0" percent="0" rank="0" text="" dxfId="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19448186</v>
      </c>
      <c r="C6" s="11" t="n">
        <v>15565475</v>
      </c>
      <c r="D6" s="11" t="n">
        <v>2828150</v>
      </c>
    </row>
    <row r="7" customFormat="false" ht="11.25" hidden="false" customHeight="false" outlineLevel="0" collapsed="false">
      <c r="A7" s="12" t="s">
        <v>7</v>
      </c>
      <c r="B7" s="11" t="n">
        <v>56483756</v>
      </c>
      <c r="C7" s="11" t="n">
        <v>25853514</v>
      </c>
      <c r="D7" s="11" t="n">
        <v>25307078</v>
      </c>
    </row>
    <row r="8" customFormat="false" ht="11.25" hidden="false" customHeight="false" outlineLevel="0" collapsed="false">
      <c r="A8" s="12" t="s">
        <v>8</v>
      </c>
      <c r="B8" s="11" t="n">
        <v>456040</v>
      </c>
      <c r="C8" s="11" t="n">
        <v>456040</v>
      </c>
      <c r="D8" s="11" t="n">
        <v>0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456040</v>
      </c>
      <c r="C11" s="11" t="n">
        <v>456040</v>
      </c>
      <c r="D11" s="11" t="n">
        <v>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19945240</v>
      </c>
      <c r="C15" s="11" t="n">
        <v>13590986</v>
      </c>
      <c r="D15" s="11" t="n">
        <v>18415145</v>
      </c>
    </row>
    <row r="16" customFormat="false" ht="11.25" hidden="false" customHeight="false" outlineLevel="0" collapsed="false">
      <c r="A16" s="10" t="s">
        <v>18</v>
      </c>
      <c r="B16" s="15" t="n">
        <v>96333222</v>
      </c>
      <c r="C16" s="15" t="n">
        <v>55466015</v>
      </c>
      <c r="D16" s="15" t="n">
        <v>46550373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90">
      <formula>SUM(B6:B8)+B15</formula>
    </cfRule>
  </conditionalFormatting>
  <conditionalFormatting sqref="B8:D8">
    <cfRule type="cellIs" priority="3" operator="notEqual" aboveAverage="0" equalAverage="0" bottom="0" percent="0" rank="0" text="" dxfId="91">
      <formula>#REF!</formula>
    </cfRule>
  </conditionalFormatting>
  <conditionalFormatting sqref="B6">
    <cfRule type="cellIs" priority="4" operator="notEqual" aboveAverage="0" equalAverage="0" bottom="0" percent="0" rank="0" text="" dxfId="92">
      <formula>#REF!</formula>
    </cfRule>
  </conditionalFormatting>
  <conditionalFormatting sqref="C6">
    <cfRule type="cellIs" priority="5" operator="notEqual" aboveAverage="0" equalAverage="0" bottom="0" percent="0" rank="0" text="" dxfId="93">
      <formula>#REF!</formula>
    </cfRule>
  </conditionalFormatting>
  <conditionalFormatting sqref="D6">
    <cfRule type="cellIs" priority="6" operator="notEqual" aboveAverage="0" equalAverage="0" bottom="0" percent="0" rank="0" text="" dxfId="9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28395085</v>
      </c>
      <c r="C6" s="11" t="n">
        <v>25111921</v>
      </c>
      <c r="D6" s="11" t="n">
        <v>2672242</v>
      </c>
    </row>
    <row r="7" customFormat="false" ht="11.25" hidden="false" customHeight="false" outlineLevel="0" collapsed="false">
      <c r="A7" s="12" t="s">
        <v>7</v>
      </c>
      <c r="B7" s="11" t="n">
        <v>31620370</v>
      </c>
      <c r="C7" s="11" t="n">
        <v>1946747</v>
      </c>
      <c r="D7" s="11" t="n">
        <v>18919544</v>
      </c>
    </row>
    <row r="8" customFormat="false" ht="11.25" hidden="false" customHeight="false" outlineLevel="0" collapsed="false">
      <c r="A8" s="12" t="s">
        <v>8</v>
      </c>
      <c r="B8" s="11" t="n">
        <v>1288884</v>
      </c>
      <c r="C8" s="11" t="n">
        <v>1271834</v>
      </c>
      <c r="D8" s="11" t="n">
        <v>1063</v>
      </c>
    </row>
    <row r="9" customFormat="false" ht="11.25" hidden="false" customHeight="false" outlineLevel="0" collapsed="false">
      <c r="A9" s="12" t="s">
        <v>9</v>
      </c>
      <c r="B9" s="11" t="n">
        <v>132745</v>
      </c>
      <c r="C9" s="11" t="n">
        <v>132745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1156139</v>
      </c>
      <c r="C11" s="11" t="n">
        <v>1139089</v>
      </c>
      <c r="D11" s="11" t="n">
        <v>1063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6940994</v>
      </c>
      <c r="C15" s="11" t="n">
        <v>6221663</v>
      </c>
      <c r="D15" s="11" t="n">
        <v>184324</v>
      </c>
    </row>
    <row r="16" customFormat="false" ht="11.25" hidden="false" customHeight="false" outlineLevel="0" collapsed="false">
      <c r="A16" s="10" t="s">
        <v>18</v>
      </c>
      <c r="B16" s="15" t="n">
        <v>68245333</v>
      </c>
      <c r="C16" s="15" t="n">
        <v>34552165</v>
      </c>
      <c r="D16" s="15" t="n">
        <v>21777173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95">
      <formula>SUM(B6:B8)+B15</formula>
    </cfRule>
  </conditionalFormatting>
  <conditionalFormatting sqref="B8:D8">
    <cfRule type="cellIs" priority="3" operator="notEqual" aboveAverage="0" equalAverage="0" bottom="0" percent="0" rank="0" text="" dxfId="96">
      <formula>#REF!</formula>
    </cfRule>
  </conditionalFormatting>
  <conditionalFormatting sqref="B6">
    <cfRule type="cellIs" priority="4" operator="notEqual" aboveAverage="0" equalAverage="0" bottom="0" percent="0" rank="0" text="" dxfId="97">
      <formula>#REF!</formula>
    </cfRule>
  </conditionalFormatting>
  <conditionalFormatting sqref="C6">
    <cfRule type="cellIs" priority="5" operator="notEqual" aboveAverage="0" equalAverage="0" bottom="0" percent="0" rank="0" text="" dxfId="98">
      <formula>#REF!</formula>
    </cfRule>
  </conditionalFormatting>
  <conditionalFormatting sqref="D6">
    <cfRule type="cellIs" priority="6" operator="notEqual" aboveAverage="0" equalAverage="0" bottom="0" percent="0" rank="0" text="" dxfId="9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9230945</v>
      </c>
      <c r="C6" s="11" t="n">
        <v>7145359</v>
      </c>
      <c r="D6" s="11" t="n">
        <v>3525848</v>
      </c>
    </row>
    <row r="7" customFormat="false" ht="11.25" hidden="false" customHeight="false" outlineLevel="0" collapsed="false">
      <c r="A7" s="12" t="s">
        <v>7</v>
      </c>
      <c r="B7" s="11" t="n">
        <v>2302744</v>
      </c>
      <c r="C7" s="11" t="n">
        <v>530297</v>
      </c>
      <c r="D7" s="11" t="n">
        <v>15443150</v>
      </c>
    </row>
    <row r="8" customFormat="false" ht="11.25" hidden="false" customHeight="false" outlineLevel="0" collapsed="false">
      <c r="A8" s="12" t="s">
        <v>8</v>
      </c>
      <c r="B8" s="11" t="n">
        <v>338885</v>
      </c>
      <c r="C8" s="11" t="n">
        <v>338885</v>
      </c>
      <c r="D8" s="11" t="n">
        <v>0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338885</v>
      </c>
      <c r="C11" s="11" t="n">
        <v>338885</v>
      </c>
      <c r="D11" s="11" t="n">
        <v>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1505459</v>
      </c>
      <c r="C15" s="11" t="n">
        <v>1403264</v>
      </c>
      <c r="D15" s="11" t="n">
        <v>110605</v>
      </c>
    </row>
    <row r="16" customFormat="false" ht="11.25" hidden="false" customHeight="false" outlineLevel="0" collapsed="false">
      <c r="A16" s="10" t="s">
        <v>18</v>
      </c>
      <c r="B16" s="15" t="n">
        <v>13378033</v>
      </c>
      <c r="C16" s="15" t="n">
        <v>9417805</v>
      </c>
      <c r="D16" s="15" t="n">
        <v>19079603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100">
      <formula>SUM(B6:B8)+B15</formula>
    </cfRule>
  </conditionalFormatting>
  <conditionalFormatting sqref="B8:D8">
    <cfRule type="cellIs" priority="3" operator="notEqual" aboveAverage="0" equalAverage="0" bottom="0" percent="0" rank="0" text="" dxfId="101">
      <formula>#REF!</formula>
    </cfRule>
  </conditionalFormatting>
  <conditionalFormatting sqref="B6">
    <cfRule type="cellIs" priority="4" operator="notEqual" aboveAverage="0" equalAverage="0" bottom="0" percent="0" rank="0" text="" dxfId="102">
      <formula>#REF!</formula>
    </cfRule>
  </conditionalFormatting>
  <conditionalFormatting sqref="C6">
    <cfRule type="cellIs" priority="5" operator="notEqual" aboveAverage="0" equalAverage="0" bottom="0" percent="0" rank="0" text="" dxfId="103">
      <formula>#REF!</formula>
    </cfRule>
  </conditionalFormatting>
  <conditionalFormatting sqref="D6">
    <cfRule type="cellIs" priority="6" operator="notEqual" aboveAverage="0" equalAverage="0" bottom="0" percent="0" rank="0" text="" dxfId="10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49670911</v>
      </c>
      <c r="C6" s="11" t="n">
        <v>40142532</v>
      </c>
      <c r="D6" s="11" t="n">
        <v>7216542</v>
      </c>
    </row>
    <row r="7" customFormat="false" ht="11.25" hidden="false" customHeight="false" outlineLevel="0" collapsed="false">
      <c r="A7" s="12" t="s">
        <v>7</v>
      </c>
      <c r="B7" s="11" t="n">
        <v>14057580</v>
      </c>
      <c r="C7" s="11" t="n">
        <v>805436</v>
      </c>
      <c r="D7" s="11" t="n">
        <v>9780546</v>
      </c>
    </row>
    <row r="8" customFormat="false" ht="11.25" hidden="false" customHeight="false" outlineLevel="0" collapsed="false">
      <c r="A8" s="12" t="s">
        <v>8</v>
      </c>
      <c r="B8" s="11" t="n">
        <v>281673</v>
      </c>
      <c r="C8" s="11" t="n">
        <v>277512</v>
      </c>
      <c r="D8" s="11" t="n">
        <v>0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281673</v>
      </c>
      <c r="C11" s="11" t="n">
        <v>277512</v>
      </c>
      <c r="D11" s="11" t="n">
        <v>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6301316</v>
      </c>
      <c r="C15" s="11" t="n">
        <v>6047727</v>
      </c>
      <c r="D15" s="11" t="n">
        <v>107809</v>
      </c>
    </row>
    <row r="16" customFormat="false" ht="11.25" hidden="false" customHeight="false" outlineLevel="0" collapsed="false">
      <c r="A16" s="10" t="s">
        <v>18</v>
      </c>
      <c r="B16" s="15" t="n">
        <v>70311480</v>
      </c>
      <c r="C16" s="15" t="n">
        <v>47273207</v>
      </c>
      <c r="D16" s="15" t="n">
        <v>17104897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10">
      <formula>SUM(B6:B8)+B15</formula>
    </cfRule>
  </conditionalFormatting>
  <conditionalFormatting sqref="B8:D8">
    <cfRule type="cellIs" priority="3" operator="notEqual" aboveAverage="0" equalAverage="0" bottom="0" percent="0" rank="0" text="" dxfId="11">
      <formula>#REF!</formula>
    </cfRule>
  </conditionalFormatting>
  <conditionalFormatting sqref="B6">
    <cfRule type="cellIs" priority="4" operator="notEqual" aboveAverage="0" equalAverage="0" bottom="0" percent="0" rank="0" text="" dxfId="12">
      <formula>#REF!</formula>
    </cfRule>
  </conditionalFormatting>
  <conditionalFormatting sqref="C6">
    <cfRule type="cellIs" priority="5" operator="notEqual" aboveAverage="0" equalAverage="0" bottom="0" percent="0" rank="0" text="" dxfId="13">
      <formula>#REF!</formula>
    </cfRule>
  </conditionalFormatting>
  <conditionalFormatting sqref="D6">
    <cfRule type="cellIs" priority="6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F10:G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110914805</v>
      </c>
      <c r="C6" s="11" t="n">
        <v>65672724</v>
      </c>
      <c r="D6" s="11" t="n">
        <v>32441513</v>
      </c>
    </row>
    <row r="7" customFormat="false" ht="11.25" hidden="false" customHeight="false" outlineLevel="0" collapsed="false">
      <c r="A7" s="12" t="s">
        <v>7</v>
      </c>
      <c r="B7" s="11" t="n">
        <v>89792134</v>
      </c>
      <c r="C7" s="11" t="n">
        <v>10202226</v>
      </c>
      <c r="D7" s="11" t="n">
        <v>100041007</v>
      </c>
    </row>
    <row r="8" customFormat="false" ht="11.25" hidden="false" customHeight="false" outlineLevel="0" collapsed="false">
      <c r="A8" s="12" t="s">
        <v>8</v>
      </c>
      <c r="B8" s="11" t="n">
        <v>5243782</v>
      </c>
      <c r="C8" s="11" t="n">
        <v>5081010</v>
      </c>
      <c r="D8" s="11" t="n">
        <v>82395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2400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4949820</v>
      </c>
      <c r="C11" s="11" t="n">
        <v>4811048</v>
      </c>
      <c r="D11" s="11" t="n">
        <v>82395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269962</v>
      </c>
      <c r="C13" s="11" t="n">
        <v>269962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13827729</v>
      </c>
      <c r="C15" s="11" t="n">
        <v>10556698</v>
      </c>
      <c r="D15" s="11" t="n">
        <v>4381878</v>
      </c>
    </row>
    <row r="16" customFormat="false" ht="11.25" hidden="false" customHeight="false" outlineLevel="0" collapsed="false">
      <c r="A16" s="10" t="s">
        <v>18</v>
      </c>
      <c r="B16" s="15" t="n">
        <v>219778450</v>
      </c>
      <c r="C16" s="15" t="n">
        <v>91512658</v>
      </c>
      <c r="D16" s="15" t="n">
        <v>136946793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15">
      <formula>SUM(B6:B8)+B15</formula>
    </cfRule>
  </conditionalFormatting>
  <conditionalFormatting sqref="B8:D8">
    <cfRule type="cellIs" priority="3" operator="notEqual" aboveAverage="0" equalAverage="0" bottom="0" percent="0" rank="0" text="" dxfId="16">
      <formula>#REF!</formula>
    </cfRule>
  </conditionalFormatting>
  <conditionalFormatting sqref="B6">
    <cfRule type="cellIs" priority="4" operator="notEqual" aboveAverage="0" equalAverage="0" bottom="0" percent="0" rank="0" text="" dxfId="17">
      <formula>#REF!</formula>
    </cfRule>
  </conditionalFormatting>
  <conditionalFormatting sqref="C6">
    <cfRule type="cellIs" priority="5" operator="notEqual" aboveAverage="0" equalAverage="0" bottom="0" percent="0" rank="0" text="" dxfId="18">
      <formula>#REF!</formula>
    </cfRule>
  </conditionalFormatting>
  <conditionalFormatting sqref="D6">
    <cfRule type="cellIs" priority="6" operator="notEqual" aboveAverage="0" equalAverage="0" bottom="0" percent="0" rank="0" text="" dxfId="1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278433521</v>
      </c>
      <c r="C6" s="11" t="n">
        <v>229628312</v>
      </c>
      <c r="D6" s="11" t="n">
        <v>36711718</v>
      </c>
    </row>
    <row r="7" customFormat="false" ht="11.25" hidden="false" customHeight="false" outlineLevel="0" collapsed="false">
      <c r="A7" s="12" t="s">
        <v>7</v>
      </c>
      <c r="B7" s="11" t="n">
        <v>77580924</v>
      </c>
      <c r="C7" s="11" t="n">
        <v>38628003</v>
      </c>
      <c r="D7" s="11" t="n">
        <v>46244611</v>
      </c>
    </row>
    <row r="8" customFormat="false" ht="11.25" hidden="false" customHeight="false" outlineLevel="0" collapsed="false">
      <c r="A8" s="12" t="s">
        <v>8</v>
      </c>
      <c r="B8" s="11" t="n">
        <v>316054</v>
      </c>
      <c r="C8" s="11" t="n">
        <v>205789</v>
      </c>
      <c r="D8" s="11" t="n">
        <v>10615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316054</v>
      </c>
      <c r="C11" s="11" t="n">
        <v>205789</v>
      </c>
      <c r="D11" s="11" t="n">
        <v>10615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24066378</v>
      </c>
      <c r="C15" s="11" t="n">
        <v>21552190</v>
      </c>
      <c r="D15" s="11" t="n">
        <v>1039900</v>
      </c>
    </row>
    <row r="16" customFormat="false" ht="11.25" hidden="false" customHeight="false" outlineLevel="0" collapsed="false">
      <c r="A16" s="10" t="s">
        <v>18</v>
      </c>
      <c r="B16" s="11" t="n">
        <v>380396877</v>
      </c>
      <c r="C16" s="11" t="n">
        <v>290014294</v>
      </c>
      <c r="D16" s="11" t="n">
        <v>84006844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151611954</v>
      </c>
      <c r="C6" s="11" t="n">
        <v>118577855</v>
      </c>
      <c r="D6" s="11" t="n">
        <v>25128337</v>
      </c>
    </row>
    <row r="7" customFormat="false" ht="11.25" hidden="false" customHeight="false" outlineLevel="0" collapsed="false">
      <c r="A7" s="12" t="s">
        <v>7</v>
      </c>
      <c r="B7" s="11" t="n">
        <v>40336072</v>
      </c>
      <c r="C7" s="11" t="n">
        <v>26239529</v>
      </c>
      <c r="D7" s="11" t="n">
        <v>19704292</v>
      </c>
    </row>
    <row r="8" customFormat="false" ht="11.25" hidden="false" customHeight="false" outlineLevel="0" collapsed="false">
      <c r="A8" s="12" t="s">
        <v>8</v>
      </c>
      <c r="B8" s="11" t="n">
        <v>126333</v>
      </c>
      <c r="C8" s="11" t="n">
        <v>126333</v>
      </c>
      <c r="D8" s="11" t="n">
        <v>0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126333</v>
      </c>
      <c r="C11" s="11" t="n">
        <v>126333</v>
      </c>
      <c r="D11" s="11" t="n">
        <v>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9380369</v>
      </c>
      <c r="C15" s="11" t="n">
        <v>7413437</v>
      </c>
      <c r="D15" s="11" t="n">
        <v>659875</v>
      </c>
    </row>
    <row r="16" customFormat="false" ht="11.25" hidden="false" customHeight="false" outlineLevel="0" collapsed="false">
      <c r="A16" s="10" t="s">
        <v>18</v>
      </c>
      <c r="B16" s="15" t="n">
        <v>201454728</v>
      </c>
      <c r="C16" s="15" t="n">
        <v>152357154</v>
      </c>
      <c r="D16" s="15" t="n">
        <v>45492504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20">
      <formula>SUM(B6:B8)+B15</formula>
    </cfRule>
  </conditionalFormatting>
  <conditionalFormatting sqref="B8:D8">
    <cfRule type="cellIs" priority="3" operator="notEqual" aboveAverage="0" equalAverage="0" bottom="0" percent="0" rank="0" text="" dxfId="21">
      <formula>#REF!</formula>
    </cfRule>
  </conditionalFormatting>
  <conditionalFormatting sqref="B6">
    <cfRule type="cellIs" priority="4" operator="notEqual" aboveAverage="0" equalAverage="0" bottom="0" percent="0" rank="0" text="" dxfId="22">
      <formula>#REF!</formula>
    </cfRule>
  </conditionalFormatting>
  <conditionalFormatting sqref="C6">
    <cfRule type="cellIs" priority="5" operator="notEqual" aboveAverage="0" equalAverage="0" bottom="0" percent="0" rank="0" text="" dxfId="23">
      <formula>#REF!</formula>
    </cfRule>
  </conditionalFormatting>
  <conditionalFormatting sqref="D6">
    <cfRule type="cellIs" priority="6" operator="notEqual" aboveAverage="0" equalAverage="0" bottom="0" percent="0" rank="0" text="" dxfId="2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126821567</v>
      </c>
      <c r="C6" s="11" t="n">
        <v>111050457</v>
      </c>
      <c r="D6" s="11" t="n">
        <v>11583381</v>
      </c>
    </row>
    <row r="7" customFormat="false" ht="11.25" hidden="false" customHeight="false" outlineLevel="0" collapsed="false">
      <c r="A7" s="12" t="s">
        <v>7</v>
      </c>
      <c r="B7" s="11" t="n">
        <v>37244852</v>
      </c>
      <c r="C7" s="11" t="n">
        <v>12388474</v>
      </c>
      <c r="D7" s="11" t="n">
        <v>26540319</v>
      </c>
    </row>
    <row r="8" customFormat="false" ht="11.25" hidden="false" customHeight="false" outlineLevel="0" collapsed="false">
      <c r="A8" s="12" t="s">
        <v>8</v>
      </c>
      <c r="B8" s="11" t="n">
        <v>189721</v>
      </c>
      <c r="C8" s="11" t="n">
        <v>79456</v>
      </c>
      <c r="D8" s="11" t="n">
        <v>10615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189721</v>
      </c>
      <c r="C11" s="11" t="n">
        <v>79456</v>
      </c>
      <c r="D11" s="11" t="n">
        <v>10615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14686009</v>
      </c>
      <c r="C15" s="11" t="n">
        <v>14138753</v>
      </c>
      <c r="D15" s="11" t="n">
        <v>380025</v>
      </c>
    </row>
    <row r="16" customFormat="false" ht="11.25" hidden="false" customHeight="false" outlineLevel="0" collapsed="false">
      <c r="A16" s="10" t="s">
        <v>18</v>
      </c>
      <c r="B16" s="15" t="n">
        <v>178942149</v>
      </c>
      <c r="C16" s="15" t="n">
        <v>137657140</v>
      </c>
      <c r="D16" s="15" t="n">
        <v>38514340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25">
      <formula>SUM(B6:B8)+B15</formula>
    </cfRule>
  </conditionalFormatting>
  <conditionalFormatting sqref="B8:D8">
    <cfRule type="cellIs" priority="3" operator="notEqual" aboveAverage="0" equalAverage="0" bottom="0" percent="0" rank="0" text="" dxfId="26">
      <formula>#REF!</formula>
    </cfRule>
  </conditionalFormatting>
  <conditionalFormatting sqref="B6">
    <cfRule type="cellIs" priority="4" operator="notEqual" aboveAverage="0" equalAverage="0" bottom="0" percent="0" rank="0" text="" dxfId="27">
      <formula>#REF!</formula>
    </cfRule>
  </conditionalFormatting>
  <conditionalFormatting sqref="C6">
    <cfRule type="cellIs" priority="5" operator="notEqual" aboveAverage="0" equalAverage="0" bottom="0" percent="0" rank="0" text="" dxfId="28">
      <formula>#REF!</formula>
    </cfRule>
  </conditionalFormatting>
  <conditionalFormatting sqref="D6">
    <cfRule type="cellIs" priority="6" operator="notEqual" aboveAverage="0" equalAverage="0" bottom="0" percent="0" rank="0" text="" dxfId="2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35680027</v>
      </c>
      <c r="C6" s="11" t="n">
        <v>25941241</v>
      </c>
      <c r="D6" s="11" t="n">
        <v>8535346</v>
      </c>
    </row>
    <row r="7" customFormat="false" ht="11.25" hidden="false" customHeight="false" outlineLevel="0" collapsed="false">
      <c r="A7" s="12" t="s">
        <v>7</v>
      </c>
      <c r="B7" s="11" t="n">
        <v>24185005</v>
      </c>
      <c r="C7" s="11" t="n">
        <v>3796991</v>
      </c>
      <c r="D7" s="11" t="n">
        <v>31979436</v>
      </c>
    </row>
    <row r="8" customFormat="false" ht="11.25" hidden="false" customHeight="false" outlineLevel="0" collapsed="false">
      <c r="A8" s="12" t="s">
        <v>8</v>
      </c>
      <c r="B8" s="11" t="n">
        <v>2051101</v>
      </c>
      <c r="C8" s="11" t="n">
        <v>2037842</v>
      </c>
      <c r="D8" s="11" t="n">
        <v>568504</v>
      </c>
    </row>
    <row r="9" customFormat="false" ht="11.25" hidden="false" customHeight="false" outlineLevel="0" collapsed="false">
      <c r="A9" s="12" t="s">
        <v>9</v>
      </c>
      <c r="B9" s="11" t="n">
        <v>1219826</v>
      </c>
      <c r="C9" s="11" t="n">
        <v>1214867</v>
      </c>
      <c r="D9" s="11" t="n">
        <v>568504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831275</v>
      </c>
      <c r="C11" s="11" t="n">
        <v>822975</v>
      </c>
      <c r="D11" s="11" t="n">
        <v>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75729978</v>
      </c>
      <c r="C15" s="11" t="n">
        <v>70534129</v>
      </c>
      <c r="D15" s="11" t="n">
        <v>6612660</v>
      </c>
    </row>
    <row r="16" customFormat="false" ht="11.25" hidden="false" customHeight="false" outlineLevel="0" collapsed="false">
      <c r="A16" s="10" t="s">
        <v>18</v>
      </c>
      <c r="B16" s="15" t="n">
        <v>137646111</v>
      </c>
      <c r="C16" s="15" t="n">
        <v>102310203</v>
      </c>
      <c r="D16" s="15" t="n">
        <v>47695946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30">
      <formula>SUM(B6:B8)+B15</formula>
    </cfRule>
  </conditionalFormatting>
  <conditionalFormatting sqref="B8:D8">
    <cfRule type="cellIs" priority="3" operator="notEqual" aboveAverage="0" equalAverage="0" bottom="0" percent="0" rank="0" text="" dxfId="31">
      <formula>#REF!</formula>
    </cfRule>
  </conditionalFormatting>
  <conditionalFormatting sqref="B6">
    <cfRule type="cellIs" priority="4" operator="notEqual" aboveAverage="0" equalAverage="0" bottom="0" percent="0" rank="0" text="" dxfId="32">
      <formula>#REF!</formula>
    </cfRule>
  </conditionalFormatting>
  <conditionalFormatting sqref="C6">
    <cfRule type="cellIs" priority="5" operator="notEqual" aboveAverage="0" equalAverage="0" bottom="0" percent="0" rank="0" text="" dxfId="33">
      <formula>#REF!</formula>
    </cfRule>
  </conditionalFormatting>
  <conditionalFormatting sqref="D6">
    <cfRule type="cellIs" priority="6" operator="notEqual" aboveAverage="0" equalAverage="0" bottom="0" percent="0" rank="0" text="" dxfId="3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4" min="2" style="1" width="23.82"/>
    <col collapsed="false" customWidth="false" hidden="false" outlineLevel="0" max="257" min="5" style="1" width="9.33"/>
  </cols>
  <sheetData>
    <row r="1" s="4" customFormat="true" ht="12" hidden="false" customHeight="false" outlineLevel="0" collapsed="false">
      <c r="A1" s="2" t="s">
        <v>0</v>
      </c>
      <c r="B1" s="2"/>
      <c r="C1" s="3"/>
      <c r="D1" s="3"/>
    </row>
    <row r="2" s="4" customFormat="true" ht="11.25" hidden="false" customHeight="false" outlineLevel="0" collapsed="false">
      <c r="A2" s="5"/>
      <c r="B2" s="3"/>
      <c r="C2" s="3"/>
      <c r="D2" s="3"/>
    </row>
    <row r="3" s="4" customFormat="true" ht="12.75" hidden="false" customHeight="false" outlineLevel="0" collapsed="false">
      <c r="A3" s="6" t="s">
        <v>1</v>
      </c>
      <c r="B3" s="7" t="s">
        <v>2</v>
      </c>
      <c r="C3" s="8" t="s">
        <v>3</v>
      </c>
      <c r="D3" s="8"/>
    </row>
    <row r="4" s="4" customFormat="true" ht="12.75" hidden="false" customHeight="false" outlineLevel="0" collapsed="false">
      <c r="A4" s="6"/>
      <c r="B4" s="7"/>
      <c r="C4" s="9" t="s">
        <v>4</v>
      </c>
      <c r="D4" s="9" t="s">
        <v>5</v>
      </c>
    </row>
    <row r="6" customFormat="false" ht="11.25" hidden="false" customHeight="false" outlineLevel="0" collapsed="false">
      <c r="A6" s="12" t="s">
        <v>6</v>
      </c>
      <c r="B6" s="11" t="n">
        <v>26091509</v>
      </c>
      <c r="C6" s="11" t="n">
        <v>18347151</v>
      </c>
      <c r="D6" s="11" t="n">
        <v>7147522</v>
      </c>
    </row>
    <row r="7" customFormat="false" ht="11.25" hidden="false" customHeight="false" outlineLevel="0" collapsed="false">
      <c r="A7" s="12" t="s">
        <v>7</v>
      </c>
      <c r="B7" s="11" t="n">
        <v>30622779</v>
      </c>
      <c r="C7" s="11" t="n">
        <v>1799765</v>
      </c>
      <c r="D7" s="11" t="n">
        <v>25247220</v>
      </c>
    </row>
    <row r="8" customFormat="false" ht="11.25" hidden="false" customHeight="false" outlineLevel="0" collapsed="false">
      <c r="A8" s="12" t="s">
        <v>8</v>
      </c>
      <c r="B8" s="11" t="n">
        <v>494970</v>
      </c>
      <c r="C8" s="11" t="n">
        <v>494970</v>
      </c>
      <c r="D8" s="11" t="n">
        <v>0</v>
      </c>
    </row>
    <row r="9" customFormat="false" ht="11.25" hidden="false" customHeight="false" outlineLevel="0" collapsed="false">
      <c r="A9" s="12" t="s">
        <v>9</v>
      </c>
      <c r="B9" s="11" t="n">
        <v>0</v>
      </c>
      <c r="C9" s="11" t="n">
        <v>0</v>
      </c>
      <c r="D9" s="11" t="n">
        <v>0</v>
      </c>
    </row>
    <row r="10" customFormat="false" ht="11.25" hidden="false" customHeight="false" outlineLevel="0" collapsed="false">
      <c r="A10" s="12" t="s">
        <v>10</v>
      </c>
      <c r="B10" s="11" t="n">
        <v>0</v>
      </c>
      <c r="C10" s="11" t="n">
        <v>0</v>
      </c>
      <c r="D10" s="11" t="n">
        <v>0</v>
      </c>
    </row>
    <row r="11" customFormat="false" ht="11.25" hidden="false" customHeight="false" outlineLevel="0" collapsed="false">
      <c r="A11" s="12" t="s">
        <v>11</v>
      </c>
      <c r="B11" s="11" t="n">
        <v>494970</v>
      </c>
      <c r="C11" s="11" t="n">
        <v>494970</v>
      </c>
      <c r="D11" s="11" t="n">
        <v>0</v>
      </c>
    </row>
    <row r="12" customFormat="false" ht="11.25" hidden="false" customHeight="false" outlineLevel="0" collapsed="false">
      <c r="A12" s="12" t="s">
        <v>12</v>
      </c>
      <c r="B12" s="11" t="n">
        <v>0</v>
      </c>
      <c r="C12" s="11" t="n">
        <v>0</v>
      </c>
      <c r="D12" s="11" t="n">
        <v>0</v>
      </c>
    </row>
    <row r="13" customFormat="false" ht="11.25" hidden="false" customHeight="false" outlineLevel="0" collapsed="false">
      <c r="A13" s="12" t="s">
        <v>13</v>
      </c>
      <c r="B13" s="11" t="n">
        <v>0</v>
      </c>
      <c r="C13" s="11" t="n">
        <v>0</v>
      </c>
      <c r="D13" s="11" t="n">
        <v>0</v>
      </c>
    </row>
    <row r="14" customFormat="false" ht="22.5" hidden="false" customHeight="false" outlineLevel="0" collapsed="false">
      <c r="A14" s="17" t="s">
        <v>17</v>
      </c>
      <c r="B14" s="11" t="n">
        <v>0</v>
      </c>
      <c r="C14" s="11" t="n">
        <v>0</v>
      </c>
      <c r="D14" s="11" t="n">
        <v>0</v>
      </c>
    </row>
    <row r="15" customFormat="false" ht="11.25" hidden="false" customHeight="false" outlineLevel="0" collapsed="false">
      <c r="A15" s="12" t="s">
        <v>15</v>
      </c>
      <c r="B15" s="11" t="n">
        <v>2427121</v>
      </c>
      <c r="C15" s="11" t="n">
        <v>2327958</v>
      </c>
      <c r="D15" s="11" t="n">
        <v>147363</v>
      </c>
    </row>
    <row r="16" customFormat="false" ht="11.25" hidden="false" customHeight="false" outlineLevel="0" collapsed="false">
      <c r="A16" s="10" t="s">
        <v>18</v>
      </c>
      <c r="B16" s="15" t="n">
        <v>59636379</v>
      </c>
      <c r="C16" s="15" t="n">
        <v>22969844</v>
      </c>
      <c r="D16" s="15" t="n">
        <v>32542105</v>
      </c>
    </row>
    <row r="17" customFormat="false" ht="11.25" hidden="false" customHeight="false" outlineLevel="0" collapsed="false">
      <c r="A17" s="16"/>
      <c r="B17" s="16"/>
      <c r="C17" s="16"/>
      <c r="D17" s="16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35">
      <formula>SUM(B6:B8)+B15</formula>
    </cfRule>
  </conditionalFormatting>
  <conditionalFormatting sqref="B8:D8">
    <cfRule type="cellIs" priority="3" operator="notEqual" aboveAverage="0" equalAverage="0" bottom="0" percent="0" rank="0" text="" dxfId="36">
      <formula>#REF!</formula>
    </cfRule>
  </conditionalFormatting>
  <conditionalFormatting sqref="B6">
    <cfRule type="cellIs" priority="4" operator="notEqual" aboveAverage="0" equalAverage="0" bottom="0" percent="0" rank="0" text="" dxfId="37">
      <formula>#REF!</formula>
    </cfRule>
  </conditionalFormatting>
  <conditionalFormatting sqref="C6">
    <cfRule type="cellIs" priority="5" operator="notEqual" aboveAverage="0" equalAverage="0" bottom="0" percent="0" rank="0" text="" dxfId="38">
      <formula>#REF!</formula>
    </cfRule>
  </conditionalFormatting>
  <conditionalFormatting sqref="D6">
    <cfRule type="cellIs" priority="6" operator="notEqual" aboveAverage="0" equalAverage="0" bottom="0" percent="0" rank="0" text="" dxfId="3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istat</cp:lastModifiedBy>
  <cp:lastPrinted>2009-12-01T10:00:32Z</cp:lastPrinted>
  <dcterms:modified xsi:type="dcterms:W3CDTF">2009-12-04T11:49:55Z</dcterms:modified>
  <cp:revision>0</cp:revision>
  <dc:subject/>
  <dc:title>SAS Output</dc:title>
</cp:coreProperties>
</file>