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Trentino-Alto Adige" sheetId="5" state="visible" r:id="rId6"/>
    <sheet name="Trento" sheetId="6" state="visible" r:id="rId7"/>
    <sheet name="Bolzano-Bozen" sheetId="7" state="visible" r:id="rId8"/>
    <sheet name="Veneto" sheetId="8" state="visible" r:id="rId9"/>
    <sheet name="Friuli-Venezia Giulia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8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9" name="_xlnm.Print_Titles" vbProcedure="false">Liguria!$1:$3</definedName>
    <definedName function="false" hidden="false" localSheetId="3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4" name="_xlnm.Print_Titles" vbProcedure="false">'Trentino-Alto Adige'!$1:$3</definedName>
    <definedName function="false" hidden="false" localSheetId="5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7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9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07  </t>
    </r>
    <r>
      <rPr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Funz. di istruz. pubbl. e alla cultura e ai beni culturali</t>
  </si>
  <si>
    <t xml:space="preserve">   Trasporto, refezione ed assistenza scolastica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Funzioni nel settore sociale</t>
  </si>
  <si>
    <t xml:space="preserve">   Servizi socio - assistenziali e sanitar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3" min="3" style="1" width="11.65"/>
    <col collapsed="false" customWidth="true" hidden="false" outlineLevel="0" max="4" min="4" style="1" width="12.33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87586311</v>
      </c>
      <c r="C7" s="10" t="n">
        <v>32538463</v>
      </c>
      <c r="D7" s="10" t="n">
        <v>89776455</v>
      </c>
      <c r="E7" s="10" t="n">
        <v>2232648</v>
      </c>
      <c r="F7" s="10" t="n">
        <v>20156187</v>
      </c>
      <c r="G7" s="10" t="n">
        <v>7588499</v>
      </c>
      <c r="H7" s="10" t="n">
        <v>16917338</v>
      </c>
      <c r="I7" s="10" t="n">
        <v>3000398</v>
      </c>
      <c r="J7" s="10" t="n">
        <v>10813</v>
      </c>
      <c r="K7" s="10" t="n">
        <v>359807112</v>
      </c>
    </row>
    <row r="8" s="14" customFormat="true" ht="12" hidden="false" customHeight="true" outlineLevel="0" collapsed="false">
      <c r="A8" s="12" t="s">
        <v>14</v>
      </c>
      <c r="B8" s="13" t="n">
        <v>950816</v>
      </c>
      <c r="C8" s="13" t="n">
        <v>445700</v>
      </c>
      <c r="D8" s="13" t="n">
        <v>32409014</v>
      </c>
      <c r="E8" s="13" t="n">
        <v>74806</v>
      </c>
      <c r="F8" s="13" t="n">
        <v>1424802</v>
      </c>
      <c r="G8" s="13" t="n">
        <v>549931</v>
      </c>
      <c r="H8" s="13" t="n">
        <v>1593318</v>
      </c>
      <c r="I8" s="13" t="n">
        <v>204590</v>
      </c>
      <c r="J8" s="13" t="n">
        <v>0</v>
      </c>
      <c r="K8" s="13" t="n">
        <v>37652977</v>
      </c>
    </row>
    <row r="9" s="14" customFormat="true" ht="12" hidden="false" customHeight="true" outlineLevel="0" collapsed="false">
      <c r="A9" s="12" t="s">
        <v>15</v>
      </c>
      <c r="B9" s="13" t="n">
        <v>78143720</v>
      </c>
      <c r="C9" s="13" t="n">
        <v>4495901</v>
      </c>
      <c r="D9" s="13" t="n">
        <v>20568975</v>
      </c>
      <c r="E9" s="13" t="n">
        <v>768407</v>
      </c>
      <c r="F9" s="13" t="n">
        <v>3667750</v>
      </c>
      <c r="G9" s="13" t="n">
        <v>1202500</v>
      </c>
      <c r="H9" s="13" t="n">
        <v>4615511</v>
      </c>
      <c r="I9" s="13" t="n">
        <v>615277</v>
      </c>
      <c r="J9" s="13" t="n">
        <v>3313</v>
      </c>
      <c r="K9" s="13" t="n">
        <v>114081354</v>
      </c>
    </row>
    <row r="10" s="14" customFormat="true" ht="12" hidden="false" customHeight="true" outlineLevel="0" collapsed="false">
      <c r="A10" s="15" t="s">
        <v>16</v>
      </c>
      <c r="B10" s="13" t="n">
        <v>21714597</v>
      </c>
      <c r="C10" s="13" t="n">
        <v>1810474</v>
      </c>
      <c r="D10" s="13" t="n">
        <v>7694743</v>
      </c>
      <c r="E10" s="13" t="n">
        <v>387632</v>
      </c>
      <c r="F10" s="13" t="n">
        <v>2081129</v>
      </c>
      <c r="G10" s="13" t="n">
        <v>2390578</v>
      </c>
      <c r="H10" s="13" t="n">
        <v>1845406</v>
      </c>
      <c r="I10" s="13" t="n">
        <v>699921</v>
      </c>
      <c r="J10" s="13" t="n">
        <v>7500</v>
      </c>
      <c r="K10" s="13" t="n">
        <v>38631980</v>
      </c>
    </row>
    <row r="11" s="14" customFormat="true" ht="12" hidden="false" customHeight="true" outlineLevel="0" collapsed="false">
      <c r="A11" s="12" t="s">
        <v>17</v>
      </c>
      <c r="B11" s="13" t="n">
        <v>43410725</v>
      </c>
      <c r="C11" s="13" t="n">
        <v>1019765</v>
      </c>
      <c r="D11" s="13" t="n">
        <v>7646095</v>
      </c>
      <c r="E11" s="13" t="n">
        <v>210011</v>
      </c>
      <c r="F11" s="13" t="n">
        <v>2219271</v>
      </c>
      <c r="G11" s="13" t="n">
        <v>430615</v>
      </c>
      <c r="H11" s="13" t="n">
        <v>2055459</v>
      </c>
      <c r="I11" s="13" t="n">
        <v>144950</v>
      </c>
      <c r="J11" s="13" t="n">
        <v>0</v>
      </c>
      <c r="K11" s="13" t="n">
        <v>57136891</v>
      </c>
    </row>
    <row r="12" s="11" customFormat="true" ht="12" hidden="false" customHeight="true" outlineLevel="0" collapsed="false">
      <c r="A12" s="9" t="s">
        <v>18</v>
      </c>
      <c r="B12" s="10" t="n">
        <v>3056531</v>
      </c>
      <c r="C12" s="10" t="n">
        <v>1346070</v>
      </c>
      <c r="D12" s="10" t="n">
        <v>29261594</v>
      </c>
      <c r="E12" s="10" t="n">
        <v>95343</v>
      </c>
      <c r="F12" s="10" t="n">
        <v>7963246</v>
      </c>
      <c r="G12" s="10" t="n">
        <v>237758</v>
      </c>
      <c r="H12" s="10" t="n">
        <v>256973</v>
      </c>
      <c r="I12" s="10" t="n">
        <v>436433</v>
      </c>
      <c r="J12" s="10" t="n">
        <v>0</v>
      </c>
      <c r="K12" s="10" t="n">
        <v>42653948</v>
      </c>
    </row>
    <row r="13" s="14" customFormat="true" ht="12" hidden="false" customHeight="true" outlineLevel="0" collapsed="false">
      <c r="A13" s="12" t="s">
        <v>19</v>
      </c>
      <c r="B13" s="13" t="n">
        <v>1203601</v>
      </c>
      <c r="C13" s="13" t="n">
        <v>689706</v>
      </c>
      <c r="D13" s="13" t="n">
        <v>17202526</v>
      </c>
      <c r="E13" s="13" t="n">
        <v>44116</v>
      </c>
      <c r="F13" s="13" t="n">
        <v>1191833</v>
      </c>
      <c r="G13" s="13" t="n">
        <v>43645</v>
      </c>
      <c r="H13" s="13" t="n">
        <v>108671</v>
      </c>
      <c r="I13" s="13" t="n">
        <v>248721</v>
      </c>
      <c r="J13" s="13" t="n">
        <v>0</v>
      </c>
      <c r="K13" s="13" t="n">
        <v>20732819</v>
      </c>
    </row>
    <row r="14" s="14" customFormat="true" ht="12" hidden="false" customHeight="true" outlineLevel="0" collapsed="false">
      <c r="A14" s="12" t="s">
        <v>20</v>
      </c>
      <c r="B14" s="13" t="n">
        <v>69081</v>
      </c>
      <c r="C14" s="13" t="n">
        <v>49724</v>
      </c>
      <c r="D14" s="13" t="n">
        <v>876950</v>
      </c>
      <c r="E14" s="13" t="n">
        <v>1570</v>
      </c>
      <c r="F14" s="13" t="n">
        <v>918983</v>
      </c>
      <c r="G14" s="13" t="n">
        <v>68363</v>
      </c>
      <c r="H14" s="13" t="n">
        <v>6493</v>
      </c>
      <c r="I14" s="13" t="n">
        <v>0</v>
      </c>
      <c r="J14" s="13" t="n">
        <v>0</v>
      </c>
      <c r="K14" s="13" t="n">
        <v>1991164</v>
      </c>
    </row>
    <row r="15" s="14" customFormat="true" ht="12" hidden="false" customHeight="true" outlineLevel="0" collapsed="false">
      <c r="A15" s="12" t="s">
        <v>21</v>
      </c>
      <c r="B15" s="13" t="n">
        <v>1621162</v>
      </c>
      <c r="C15" s="13" t="n">
        <v>534571</v>
      </c>
      <c r="D15" s="13" t="n">
        <v>9634913</v>
      </c>
      <c r="E15" s="13" t="n">
        <v>43345</v>
      </c>
      <c r="F15" s="13" t="n">
        <v>5474373</v>
      </c>
      <c r="G15" s="13" t="n">
        <v>125049</v>
      </c>
      <c r="H15" s="13" t="n">
        <v>113468</v>
      </c>
      <c r="I15" s="13" t="n">
        <v>187711</v>
      </c>
      <c r="J15" s="13" t="n">
        <v>0</v>
      </c>
      <c r="K15" s="13" t="n">
        <v>17734592</v>
      </c>
    </row>
    <row r="16" s="11" customFormat="true" ht="12" hidden="false" customHeight="true" outlineLevel="0" collapsed="false">
      <c r="A16" s="9" t="s">
        <v>22</v>
      </c>
      <c r="B16" s="10" t="n">
        <v>874663</v>
      </c>
      <c r="C16" s="10" t="n">
        <v>517498</v>
      </c>
      <c r="D16" s="10" t="n">
        <v>6968156</v>
      </c>
      <c r="E16" s="10" t="n">
        <v>54249</v>
      </c>
      <c r="F16" s="10" t="n">
        <v>6755415</v>
      </c>
      <c r="G16" s="10" t="n">
        <v>919996</v>
      </c>
      <c r="H16" s="10" t="n">
        <v>57816</v>
      </c>
      <c r="I16" s="10" t="n">
        <v>30798</v>
      </c>
      <c r="J16" s="10" t="n">
        <v>0</v>
      </c>
      <c r="K16" s="10" t="n">
        <v>16178591</v>
      </c>
    </row>
    <row r="17" s="14" customFormat="true" ht="12" hidden="false" customHeight="true" outlineLevel="0" collapsed="false">
      <c r="A17" s="12" t="s">
        <v>23</v>
      </c>
      <c r="B17" s="13" t="n">
        <v>649663</v>
      </c>
      <c r="C17" s="13" t="n">
        <v>382146</v>
      </c>
      <c r="D17" s="13" t="n">
        <v>3762816</v>
      </c>
      <c r="E17" s="13" t="n">
        <v>27653</v>
      </c>
      <c r="F17" s="13" t="n">
        <v>3816660</v>
      </c>
      <c r="G17" s="13" t="n">
        <v>621000</v>
      </c>
      <c r="H17" s="13" t="n">
        <v>32254</v>
      </c>
      <c r="I17" s="13" t="n">
        <v>10498</v>
      </c>
      <c r="J17" s="13" t="n">
        <v>0</v>
      </c>
      <c r="K17" s="13" t="n">
        <v>9302690</v>
      </c>
    </row>
    <row r="18" s="14" customFormat="true" ht="12" hidden="false" customHeight="true" outlineLevel="0" collapsed="false">
      <c r="A18" s="12" t="s">
        <v>24</v>
      </c>
      <c r="B18" s="13" t="n">
        <v>89922</v>
      </c>
      <c r="C18" s="13" t="n">
        <v>3302</v>
      </c>
      <c r="D18" s="13" t="n">
        <v>287914</v>
      </c>
      <c r="E18" s="13" t="n">
        <v>0</v>
      </c>
      <c r="F18" s="13" t="n">
        <v>229158</v>
      </c>
      <c r="G18" s="13" t="n">
        <v>0</v>
      </c>
      <c r="H18" s="13" t="n">
        <v>5746</v>
      </c>
      <c r="I18" s="13" t="n">
        <v>0</v>
      </c>
      <c r="J18" s="13" t="n">
        <v>0</v>
      </c>
      <c r="K18" s="13" t="n">
        <v>616042</v>
      </c>
    </row>
    <row r="19" s="11" customFormat="true" ht="12" hidden="false" customHeight="true" outlineLevel="0" collapsed="false">
      <c r="A19" s="9" t="s">
        <v>25</v>
      </c>
      <c r="B19" s="10" t="n">
        <v>47201621</v>
      </c>
      <c r="C19" s="10" t="n">
        <v>6612699</v>
      </c>
      <c r="D19" s="10" t="n">
        <v>148919827</v>
      </c>
      <c r="E19" s="10" t="n">
        <v>722590</v>
      </c>
      <c r="F19" s="10" t="n">
        <v>24418163</v>
      </c>
      <c r="G19" s="10" t="n">
        <v>4154429</v>
      </c>
      <c r="H19" s="10" t="n">
        <v>5900377</v>
      </c>
      <c r="I19" s="10" t="n">
        <v>1710050</v>
      </c>
      <c r="J19" s="10" t="n">
        <v>673448</v>
      </c>
      <c r="K19" s="10" t="n">
        <v>240313204</v>
      </c>
    </row>
    <row r="20" s="14" customFormat="true" ht="12" hidden="false" customHeight="true" outlineLevel="0" collapsed="false">
      <c r="A20" s="12" t="s">
        <v>26</v>
      </c>
      <c r="B20" s="13" t="n">
        <v>621154</v>
      </c>
      <c r="C20" s="13" t="n">
        <v>291850</v>
      </c>
      <c r="D20" s="13" t="n">
        <v>3542624</v>
      </c>
      <c r="E20" s="13" t="n">
        <v>36716</v>
      </c>
      <c r="F20" s="13" t="n">
        <v>2138797</v>
      </c>
      <c r="G20" s="13" t="n">
        <v>915264</v>
      </c>
      <c r="H20" s="13" t="n">
        <v>68522</v>
      </c>
      <c r="I20" s="13" t="n">
        <v>112450</v>
      </c>
      <c r="J20" s="13" t="n">
        <v>2582</v>
      </c>
      <c r="K20" s="13" t="n">
        <v>7729959</v>
      </c>
    </row>
    <row r="21" s="14" customFormat="true" ht="12" hidden="false" customHeight="true" outlineLevel="0" collapsed="false">
      <c r="A21" s="12" t="s">
        <v>27</v>
      </c>
      <c r="B21" s="13" t="n">
        <v>25315134</v>
      </c>
      <c r="C21" s="13" t="n">
        <v>2120187</v>
      </c>
      <c r="D21" s="13" t="n">
        <v>22086296</v>
      </c>
      <c r="E21" s="13" t="n">
        <v>358217</v>
      </c>
      <c r="F21" s="13" t="n">
        <v>3287665</v>
      </c>
      <c r="G21" s="13" t="n">
        <v>307708</v>
      </c>
      <c r="H21" s="13" t="n">
        <v>2283503</v>
      </c>
      <c r="I21" s="13" t="n">
        <v>130291</v>
      </c>
      <c r="J21" s="13" t="n">
        <v>10000</v>
      </c>
      <c r="K21" s="13" t="n">
        <v>55899001</v>
      </c>
    </row>
    <row r="22" s="14" customFormat="true" ht="12" hidden="false" customHeight="true" outlineLevel="0" collapsed="false">
      <c r="A22" s="12" t="s">
        <v>28</v>
      </c>
      <c r="B22" s="13" t="n">
        <v>2201942</v>
      </c>
      <c r="C22" s="13" t="n">
        <v>678824</v>
      </c>
      <c r="D22" s="13" t="n">
        <v>9326410</v>
      </c>
      <c r="E22" s="13" t="n">
        <v>5329</v>
      </c>
      <c r="F22" s="13" t="n">
        <v>1140278</v>
      </c>
      <c r="G22" s="13" t="n">
        <v>649198</v>
      </c>
      <c r="H22" s="13" t="n">
        <v>185881</v>
      </c>
      <c r="I22" s="13" t="n">
        <v>515189</v>
      </c>
      <c r="J22" s="13" t="n">
        <v>35199</v>
      </c>
      <c r="K22" s="13" t="n">
        <v>14738250</v>
      </c>
    </row>
    <row r="23" s="14" customFormat="true" ht="12" hidden="false" customHeight="true" outlineLevel="0" collapsed="false">
      <c r="A23" s="12" t="s">
        <v>29</v>
      </c>
      <c r="B23" s="13" t="n">
        <v>557973</v>
      </c>
      <c r="C23" s="13" t="n">
        <v>413370</v>
      </c>
      <c r="D23" s="13" t="n">
        <v>2847704</v>
      </c>
      <c r="E23" s="13" t="n">
        <v>2880</v>
      </c>
      <c r="F23" s="13" t="n">
        <v>412098</v>
      </c>
      <c r="G23" s="13" t="n">
        <v>29859</v>
      </c>
      <c r="H23" s="13" t="n">
        <v>35829</v>
      </c>
      <c r="I23" s="13" t="n">
        <v>36402</v>
      </c>
      <c r="J23" s="13" t="n">
        <v>0</v>
      </c>
      <c r="K23" s="13" t="n">
        <v>4336115</v>
      </c>
    </row>
    <row r="24" s="14" customFormat="true" ht="12" hidden="false" customHeight="true" outlineLevel="0" collapsed="false">
      <c r="A24" s="12" t="s">
        <v>30</v>
      </c>
      <c r="B24" s="13" t="n">
        <v>1365242</v>
      </c>
      <c r="C24" s="13" t="n">
        <v>163273</v>
      </c>
      <c r="D24" s="13" t="n">
        <v>1006320</v>
      </c>
      <c r="E24" s="13" t="n">
        <v>4050</v>
      </c>
      <c r="F24" s="13" t="n">
        <v>396264</v>
      </c>
      <c r="G24" s="13" t="n">
        <v>16162</v>
      </c>
      <c r="H24" s="13" t="n">
        <v>82867</v>
      </c>
      <c r="I24" s="13" t="n">
        <v>68185</v>
      </c>
      <c r="J24" s="13" t="n">
        <v>0</v>
      </c>
      <c r="K24" s="13" t="n">
        <v>3102363</v>
      </c>
    </row>
    <row r="25" s="11" customFormat="true" ht="12" hidden="false" customHeight="true" outlineLevel="0" collapsed="false">
      <c r="A25" s="9" t="s">
        <v>31</v>
      </c>
      <c r="B25" s="10" t="n">
        <v>71981491</v>
      </c>
      <c r="C25" s="10" t="n">
        <v>6868637</v>
      </c>
      <c r="D25" s="10" t="n">
        <v>136656877</v>
      </c>
      <c r="E25" s="10" t="n">
        <v>2064377</v>
      </c>
      <c r="F25" s="10" t="n">
        <v>62807874</v>
      </c>
      <c r="G25" s="10" t="n">
        <v>325552</v>
      </c>
      <c r="H25" s="10" t="n">
        <v>4412134</v>
      </c>
      <c r="I25" s="10" t="n">
        <v>1351679</v>
      </c>
      <c r="J25" s="10" t="n">
        <v>0</v>
      </c>
      <c r="K25" s="10" t="n">
        <v>286468621</v>
      </c>
    </row>
    <row r="26" s="14" customFormat="true" ht="12" hidden="false" customHeight="true" outlineLevel="0" collapsed="false">
      <c r="A26" s="12" t="s">
        <v>32</v>
      </c>
      <c r="B26" s="13" t="n">
        <v>70172318</v>
      </c>
      <c r="C26" s="13" t="n">
        <v>5866553</v>
      </c>
      <c r="D26" s="13" t="n">
        <v>117735117</v>
      </c>
      <c r="E26" s="13" t="n">
        <v>2011822</v>
      </c>
      <c r="F26" s="13" t="n">
        <v>45328219</v>
      </c>
      <c r="G26" s="13" t="n">
        <v>78437</v>
      </c>
      <c r="H26" s="13" t="n">
        <v>4280862</v>
      </c>
      <c r="I26" s="13" t="n">
        <v>1351678</v>
      </c>
      <c r="J26" s="13" t="n">
        <v>0</v>
      </c>
      <c r="K26" s="13" t="n">
        <v>246825006</v>
      </c>
    </row>
    <row r="27" s="11" customFormat="true" ht="12" hidden="false" customHeight="true" outlineLevel="0" collapsed="false">
      <c r="A27" s="9" t="s">
        <v>33</v>
      </c>
      <c r="B27" s="10" t="n">
        <v>16565949</v>
      </c>
      <c r="C27" s="10" t="n">
        <v>1400084</v>
      </c>
      <c r="D27" s="10" t="n">
        <v>9418786</v>
      </c>
      <c r="E27" s="10" t="n">
        <v>238300</v>
      </c>
      <c r="F27" s="10" t="n">
        <v>10633011</v>
      </c>
      <c r="G27" s="10" t="n">
        <v>2306841</v>
      </c>
      <c r="H27" s="10" t="n">
        <v>1485693</v>
      </c>
      <c r="I27" s="10" t="n">
        <v>254494</v>
      </c>
      <c r="J27" s="10" t="n">
        <v>269033</v>
      </c>
      <c r="K27" s="10" t="n">
        <v>42572191</v>
      </c>
    </row>
    <row r="28" s="14" customFormat="true" ht="12" hidden="false" customHeight="true" outlineLevel="0" collapsed="false">
      <c r="A28" s="12" t="s">
        <v>34</v>
      </c>
      <c r="B28" s="13" t="n">
        <v>10354598</v>
      </c>
      <c r="C28" s="13" t="n">
        <v>732088</v>
      </c>
      <c r="D28" s="13" t="n">
        <v>3148378</v>
      </c>
      <c r="E28" s="13" t="n">
        <v>111905</v>
      </c>
      <c r="F28" s="13" t="n">
        <v>5133322</v>
      </c>
      <c r="G28" s="13" t="n">
        <v>320214</v>
      </c>
      <c r="H28" s="13" t="n">
        <v>570962</v>
      </c>
      <c r="I28" s="13" t="n">
        <v>114692</v>
      </c>
      <c r="J28" s="13" t="n">
        <v>0</v>
      </c>
      <c r="K28" s="13" t="n">
        <v>20486159</v>
      </c>
    </row>
    <row r="29" s="14" customFormat="true" ht="12" hidden="false" customHeight="true" outlineLevel="0" collapsed="false">
      <c r="A29" s="12" t="s">
        <v>35</v>
      </c>
      <c r="B29" s="13" t="n">
        <v>1059479</v>
      </c>
      <c r="C29" s="13" t="n">
        <v>196927</v>
      </c>
      <c r="D29" s="13" t="n">
        <v>789982</v>
      </c>
      <c r="E29" s="13" t="n">
        <v>23903</v>
      </c>
      <c r="F29" s="13" t="n">
        <v>350500</v>
      </c>
      <c r="G29" s="13" t="n">
        <v>192519</v>
      </c>
      <c r="H29" s="13" t="n">
        <v>65485</v>
      </c>
      <c r="I29" s="13" t="n">
        <v>62504</v>
      </c>
      <c r="J29" s="13" t="n">
        <v>0</v>
      </c>
      <c r="K29" s="13" t="n">
        <v>2741299</v>
      </c>
    </row>
    <row r="30" s="14" customFormat="true" ht="12" hidden="false" customHeight="true" outlineLevel="0" collapsed="false">
      <c r="A30" s="16" t="s">
        <v>36</v>
      </c>
      <c r="B30" s="10" t="n">
        <v>327266566</v>
      </c>
      <c r="C30" s="10" t="n">
        <v>49283451</v>
      </c>
      <c r="D30" s="10" t="n">
        <v>421001695</v>
      </c>
      <c r="E30" s="10" t="n">
        <v>5407507</v>
      </c>
      <c r="F30" s="10" t="n">
        <v>132733896</v>
      </c>
      <c r="G30" s="10" t="n">
        <v>15533075</v>
      </c>
      <c r="H30" s="10" t="n">
        <v>29030331</v>
      </c>
      <c r="I30" s="10" t="n">
        <v>6783852</v>
      </c>
      <c r="J30" s="10" t="n">
        <v>953294</v>
      </c>
      <c r="K30" s="10" t="n">
        <v>987993667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63950381</v>
      </c>
      <c r="C35" s="10" t="n">
        <v>23682915</v>
      </c>
      <c r="D35" s="10" t="n">
        <v>63936214</v>
      </c>
      <c r="E35" s="10" t="n">
        <v>1866891</v>
      </c>
      <c r="F35" s="10" t="n">
        <v>12046310</v>
      </c>
      <c r="G35" s="10" t="n">
        <v>7237704</v>
      </c>
      <c r="H35" s="10" t="n">
        <v>13741371</v>
      </c>
      <c r="I35" s="10" t="n">
        <v>1899098</v>
      </c>
      <c r="J35" s="10" t="n">
        <v>0</v>
      </c>
      <c r="K35" s="10" t="n">
        <v>288360884</v>
      </c>
    </row>
    <row r="36" s="14" customFormat="true" ht="12" hidden="false" customHeight="true" outlineLevel="0" collapsed="false">
      <c r="A36" s="12" t="s">
        <v>14</v>
      </c>
      <c r="B36" s="13" t="n">
        <v>826785</v>
      </c>
      <c r="C36" s="13" t="n">
        <v>342033</v>
      </c>
      <c r="D36" s="13" t="n">
        <v>27881129</v>
      </c>
      <c r="E36" s="13" t="n">
        <v>63157</v>
      </c>
      <c r="F36" s="13" t="n">
        <v>1088257</v>
      </c>
      <c r="G36" s="13" t="n">
        <v>549131</v>
      </c>
      <c r="H36" s="13" t="n">
        <v>1484441</v>
      </c>
      <c r="I36" s="13" t="n">
        <v>115411</v>
      </c>
      <c r="J36" s="13" t="n">
        <v>0</v>
      </c>
      <c r="K36" s="13" t="n">
        <v>32350344</v>
      </c>
    </row>
    <row r="37" s="14" customFormat="true" ht="12" hidden="false" customHeight="true" outlineLevel="0" collapsed="false">
      <c r="A37" s="12" t="s">
        <v>15</v>
      </c>
      <c r="B37" s="13" t="n">
        <v>69154067</v>
      </c>
      <c r="C37" s="13" t="n">
        <v>3322637</v>
      </c>
      <c r="D37" s="13" t="n">
        <v>13246660</v>
      </c>
      <c r="E37" s="13" t="n">
        <v>638877</v>
      </c>
      <c r="F37" s="13" t="n">
        <v>2103910</v>
      </c>
      <c r="G37" s="13" t="n">
        <v>1162664</v>
      </c>
      <c r="H37" s="13" t="n">
        <v>4102926</v>
      </c>
      <c r="I37" s="13" t="n">
        <v>530502</v>
      </c>
      <c r="J37" s="13" t="n">
        <v>0</v>
      </c>
      <c r="K37" s="13" t="n">
        <v>94262243</v>
      </c>
    </row>
    <row r="38" s="14" customFormat="true" ht="12" hidden="false" customHeight="true" outlineLevel="0" collapsed="false">
      <c r="A38" s="15" t="s">
        <v>16</v>
      </c>
      <c r="B38" s="13" t="n">
        <v>19458275</v>
      </c>
      <c r="C38" s="13" t="n">
        <v>1329614</v>
      </c>
      <c r="D38" s="13" t="n">
        <v>4935837</v>
      </c>
      <c r="E38" s="13" t="n">
        <v>308200</v>
      </c>
      <c r="F38" s="13" t="n">
        <v>1113382</v>
      </c>
      <c r="G38" s="13" t="n">
        <v>2216596</v>
      </c>
      <c r="H38" s="13" t="n">
        <v>1619206</v>
      </c>
      <c r="I38" s="13" t="n">
        <v>573314</v>
      </c>
      <c r="J38" s="13" t="n">
        <v>0</v>
      </c>
      <c r="K38" s="13" t="n">
        <v>31554424</v>
      </c>
    </row>
    <row r="39" s="14" customFormat="true" ht="12" hidden="false" customHeight="true" outlineLevel="0" collapsed="false">
      <c r="A39" s="12" t="s">
        <v>17</v>
      </c>
      <c r="B39" s="13" t="n">
        <v>40487253</v>
      </c>
      <c r="C39" s="13" t="n">
        <v>599812</v>
      </c>
      <c r="D39" s="13" t="n">
        <v>4078085</v>
      </c>
      <c r="E39" s="13" t="n">
        <v>172922</v>
      </c>
      <c r="F39" s="13" t="n">
        <v>1510116</v>
      </c>
      <c r="G39" s="13" t="n">
        <v>430615</v>
      </c>
      <c r="H39" s="13" t="n">
        <v>1865839</v>
      </c>
      <c r="I39" s="13" t="n">
        <v>113017</v>
      </c>
      <c r="J39" s="13" t="n">
        <v>0</v>
      </c>
      <c r="K39" s="13" t="n">
        <v>49257659</v>
      </c>
    </row>
    <row r="40" s="11" customFormat="true" ht="12" hidden="false" customHeight="true" outlineLevel="0" collapsed="false">
      <c r="A40" s="9" t="s">
        <v>18</v>
      </c>
      <c r="B40" s="10" t="n">
        <v>2860498</v>
      </c>
      <c r="C40" s="10" t="n">
        <v>820709</v>
      </c>
      <c r="D40" s="10" t="n">
        <v>17988211</v>
      </c>
      <c r="E40" s="10" t="n">
        <v>68864</v>
      </c>
      <c r="F40" s="10" t="n">
        <v>3196411</v>
      </c>
      <c r="G40" s="10" t="n">
        <v>236079</v>
      </c>
      <c r="H40" s="10" t="n">
        <v>213277</v>
      </c>
      <c r="I40" s="10" t="n">
        <v>352631</v>
      </c>
      <c r="J40" s="10" t="n">
        <v>0</v>
      </c>
      <c r="K40" s="10" t="n">
        <v>25736680</v>
      </c>
    </row>
    <row r="41" s="14" customFormat="true" ht="12" hidden="false" customHeight="true" outlineLevel="0" collapsed="false">
      <c r="A41" s="12" t="s">
        <v>19</v>
      </c>
      <c r="B41" s="13" t="n">
        <v>1117361</v>
      </c>
      <c r="C41" s="13" t="n">
        <v>562763</v>
      </c>
      <c r="D41" s="13" t="n">
        <v>12550092</v>
      </c>
      <c r="E41" s="13" t="n">
        <v>25036</v>
      </c>
      <c r="F41" s="13" t="n">
        <v>380010</v>
      </c>
      <c r="G41" s="13" t="n">
        <v>41966</v>
      </c>
      <c r="H41" s="13" t="n">
        <v>93998</v>
      </c>
      <c r="I41" s="13" t="n">
        <v>224293</v>
      </c>
      <c r="J41" s="13" t="n">
        <v>0</v>
      </c>
      <c r="K41" s="13" t="n">
        <v>14995519</v>
      </c>
    </row>
    <row r="42" s="14" customFormat="true" ht="12" hidden="false" customHeight="true" outlineLevel="0" collapsed="false">
      <c r="A42" s="12" t="s">
        <v>20</v>
      </c>
      <c r="B42" s="13" t="n">
        <v>58797</v>
      </c>
      <c r="C42" s="13" t="n">
        <v>19450</v>
      </c>
      <c r="D42" s="13" t="n">
        <v>179158</v>
      </c>
      <c r="E42" s="13" t="n">
        <v>1570</v>
      </c>
      <c r="F42" s="13" t="n">
        <v>163224</v>
      </c>
      <c r="G42" s="13" t="n">
        <v>68363</v>
      </c>
      <c r="H42" s="13" t="n">
        <v>3558</v>
      </c>
      <c r="I42" s="13" t="n">
        <v>0</v>
      </c>
      <c r="J42" s="13" t="n">
        <v>0</v>
      </c>
      <c r="K42" s="13" t="n">
        <v>494120</v>
      </c>
    </row>
    <row r="43" s="14" customFormat="true" ht="12" hidden="false" customHeight="true" outlineLevel="0" collapsed="false">
      <c r="A43" s="12" t="s">
        <v>21</v>
      </c>
      <c r="B43" s="13" t="n">
        <v>1525604</v>
      </c>
      <c r="C43" s="13" t="n">
        <v>188151</v>
      </c>
      <c r="D43" s="13" t="n">
        <v>4571572</v>
      </c>
      <c r="E43" s="13" t="n">
        <v>37035</v>
      </c>
      <c r="F43" s="13" t="n">
        <v>2495694</v>
      </c>
      <c r="G43" s="13" t="n">
        <v>116396</v>
      </c>
      <c r="H43" s="13" t="n">
        <v>93370</v>
      </c>
      <c r="I43" s="13" t="n">
        <v>128338</v>
      </c>
      <c r="J43" s="13" t="n">
        <v>0</v>
      </c>
      <c r="K43" s="13" t="n">
        <v>9156160</v>
      </c>
    </row>
    <row r="44" s="11" customFormat="true" ht="12" hidden="false" customHeight="true" outlineLevel="0" collapsed="false">
      <c r="A44" s="9" t="s">
        <v>22</v>
      </c>
      <c r="B44" s="10" t="n">
        <v>839171</v>
      </c>
      <c r="C44" s="10" t="n">
        <v>290617</v>
      </c>
      <c r="D44" s="10" t="n">
        <v>4271361</v>
      </c>
      <c r="E44" s="10" t="n">
        <v>30486</v>
      </c>
      <c r="F44" s="10" t="n">
        <v>3707551</v>
      </c>
      <c r="G44" s="10" t="n">
        <v>915836</v>
      </c>
      <c r="H44" s="10" t="n">
        <v>47356</v>
      </c>
      <c r="I44" s="10" t="n">
        <v>15775</v>
      </c>
      <c r="J44" s="10" t="n">
        <v>0</v>
      </c>
      <c r="K44" s="10" t="n">
        <v>10118153</v>
      </c>
    </row>
    <row r="45" s="14" customFormat="true" ht="12" hidden="false" customHeight="true" outlineLevel="0" collapsed="false">
      <c r="A45" s="12" t="s">
        <v>23</v>
      </c>
      <c r="B45" s="13" t="n">
        <v>623218</v>
      </c>
      <c r="C45" s="13" t="n">
        <v>201252</v>
      </c>
      <c r="D45" s="13" t="n">
        <v>2265392</v>
      </c>
      <c r="E45" s="13" t="n">
        <v>15096</v>
      </c>
      <c r="F45" s="13" t="n">
        <v>2183881</v>
      </c>
      <c r="G45" s="13" t="n">
        <v>616840</v>
      </c>
      <c r="H45" s="13" t="n">
        <v>27875</v>
      </c>
      <c r="I45" s="13" t="n">
        <v>7775</v>
      </c>
      <c r="J45" s="13" t="n">
        <v>0</v>
      </c>
      <c r="K45" s="13" t="n">
        <v>5941329</v>
      </c>
    </row>
    <row r="46" s="14" customFormat="true" ht="12" hidden="false" customHeight="true" outlineLevel="0" collapsed="false">
      <c r="A46" s="12" t="s">
        <v>24</v>
      </c>
      <c r="B46" s="13" t="n">
        <v>85565</v>
      </c>
      <c r="C46" s="13" t="n">
        <v>1002</v>
      </c>
      <c r="D46" s="13" t="n">
        <v>85187</v>
      </c>
      <c r="E46" s="13" t="n">
        <v>0</v>
      </c>
      <c r="F46" s="13" t="n">
        <v>182411</v>
      </c>
      <c r="G46" s="13" t="n">
        <v>0</v>
      </c>
      <c r="H46" s="13" t="n">
        <v>5487</v>
      </c>
      <c r="I46" s="13" t="n">
        <v>0</v>
      </c>
      <c r="J46" s="13" t="n">
        <v>0</v>
      </c>
      <c r="K46" s="13" t="n">
        <v>359652</v>
      </c>
    </row>
    <row r="47" s="11" customFormat="true" ht="12" hidden="false" customHeight="true" outlineLevel="0" collapsed="false">
      <c r="A47" s="9" t="s">
        <v>25</v>
      </c>
      <c r="B47" s="10" t="n">
        <v>41515993</v>
      </c>
      <c r="C47" s="10" t="n">
        <v>4018101</v>
      </c>
      <c r="D47" s="10" t="n">
        <v>93469909</v>
      </c>
      <c r="E47" s="10" t="n">
        <v>592036</v>
      </c>
      <c r="F47" s="10" t="n">
        <v>12031025</v>
      </c>
      <c r="G47" s="10" t="n">
        <v>3950742</v>
      </c>
      <c r="H47" s="10" t="n">
        <v>4395128</v>
      </c>
      <c r="I47" s="10" t="n">
        <v>879819</v>
      </c>
      <c r="J47" s="10" t="n">
        <v>0</v>
      </c>
      <c r="K47" s="10" t="n">
        <v>160852753</v>
      </c>
    </row>
    <row r="48" s="14" customFormat="true" ht="12" hidden="false" customHeight="true" outlineLevel="0" collapsed="false">
      <c r="A48" s="12" t="s">
        <v>26</v>
      </c>
      <c r="B48" s="13" t="n">
        <v>542221</v>
      </c>
      <c r="C48" s="13" t="n">
        <v>214032</v>
      </c>
      <c r="D48" s="13" t="n">
        <v>2071944</v>
      </c>
      <c r="E48" s="13" t="n">
        <v>6467</v>
      </c>
      <c r="F48" s="13" t="n">
        <v>1507631</v>
      </c>
      <c r="G48" s="13" t="n">
        <v>912545</v>
      </c>
      <c r="H48" s="13" t="n">
        <v>57981</v>
      </c>
      <c r="I48" s="13" t="n">
        <v>46788</v>
      </c>
      <c r="J48" s="13" t="n">
        <v>0</v>
      </c>
      <c r="K48" s="13" t="n">
        <v>5359609</v>
      </c>
    </row>
    <row r="49" s="14" customFormat="true" ht="12" hidden="false" customHeight="true" outlineLevel="0" collapsed="false">
      <c r="A49" s="12" t="s">
        <v>27</v>
      </c>
      <c r="B49" s="13" t="n">
        <v>22062929</v>
      </c>
      <c r="C49" s="13" t="n">
        <v>1302174</v>
      </c>
      <c r="D49" s="13" t="n">
        <v>10283352</v>
      </c>
      <c r="E49" s="13" t="n">
        <v>323168</v>
      </c>
      <c r="F49" s="13" t="n">
        <v>705817</v>
      </c>
      <c r="G49" s="13" t="n">
        <v>305025</v>
      </c>
      <c r="H49" s="13" t="n">
        <v>1393838</v>
      </c>
      <c r="I49" s="13" t="n">
        <v>43219</v>
      </c>
      <c r="J49" s="13" t="n">
        <v>0</v>
      </c>
      <c r="K49" s="13" t="n">
        <v>36419522</v>
      </c>
    </row>
    <row r="50" s="14" customFormat="true" ht="12" hidden="false" customHeight="true" outlineLevel="0" collapsed="false">
      <c r="A50" s="12" t="s">
        <v>28</v>
      </c>
      <c r="B50" s="13" t="n">
        <v>1987192</v>
      </c>
      <c r="C50" s="13" t="n">
        <v>572051</v>
      </c>
      <c r="D50" s="13" t="n">
        <v>5611333</v>
      </c>
      <c r="E50" s="13" t="n">
        <v>4987</v>
      </c>
      <c r="F50" s="13" t="n">
        <v>664109</v>
      </c>
      <c r="G50" s="13" t="n">
        <v>649198</v>
      </c>
      <c r="H50" s="13" t="n">
        <v>117790</v>
      </c>
      <c r="I50" s="13" t="n">
        <v>370193</v>
      </c>
      <c r="J50" s="13" t="n">
        <v>0</v>
      </c>
      <c r="K50" s="13" t="n">
        <v>9976853</v>
      </c>
    </row>
    <row r="51" s="14" customFormat="true" ht="12" hidden="false" customHeight="true" outlineLevel="0" collapsed="false">
      <c r="A51" s="12" t="s">
        <v>29</v>
      </c>
      <c r="B51" s="13" t="n">
        <v>466554</v>
      </c>
      <c r="C51" s="13" t="n">
        <v>182903</v>
      </c>
      <c r="D51" s="13" t="n">
        <v>2018043</v>
      </c>
      <c r="E51" s="13" t="n">
        <v>780</v>
      </c>
      <c r="F51" s="13" t="n">
        <v>136325</v>
      </c>
      <c r="G51" s="13" t="n">
        <v>29859</v>
      </c>
      <c r="H51" s="13" t="n">
        <v>25546</v>
      </c>
      <c r="I51" s="13" t="n">
        <v>16970</v>
      </c>
      <c r="J51" s="13" t="n">
        <v>0</v>
      </c>
      <c r="K51" s="13" t="n">
        <v>2876980</v>
      </c>
    </row>
    <row r="52" s="14" customFormat="true" ht="12" hidden="false" customHeight="true" outlineLevel="0" collapsed="false">
      <c r="A52" s="12" t="s">
        <v>30</v>
      </c>
      <c r="B52" s="13" t="n">
        <v>1334944</v>
      </c>
      <c r="C52" s="13" t="n">
        <v>78730</v>
      </c>
      <c r="D52" s="13" t="n">
        <v>425368</v>
      </c>
      <c r="E52" s="13" t="n">
        <v>2010</v>
      </c>
      <c r="F52" s="13" t="n">
        <v>161895</v>
      </c>
      <c r="G52" s="13" t="n">
        <v>16162</v>
      </c>
      <c r="H52" s="13" t="n">
        <v>79414</v>
      </c>
      <c r="I52" s="13" t="n">
        <v>57732</v>
      </c>
      <c r="J52" s="13" t="n">
        <v>0</v>
      </c>
      <c r="K52" s="13" t="n">
        <v>2156255</v>
      </c>
    </row>
    <row r="53" s="11" customFormat="true" ht="12" hidden="false" customHeight="true" outlineLevel="0" collapsed="false">
      <c r="A53" s="9" t="s">
        <v>31</v>
      </c>
      <c r="B53" s="10" t="n">
        <v>67398451</v>
      </c>
      <c r="C53" s="10" t="n">
        <v>5405586</v>
      </c>
      <c r="D53" s="10" t="n">
        <v>98864745</v>
      </c>
      <c r="E53" s="10" t="n">
        <v>1919293</v>
      </c>
      <c r="F53" s="10" t="n">
        <v>35251322</v>
      </c>
      <c r="G53" s="10" t="n">
        <v>324030</v>
      </c>
      <c r="H53" s="10" t="n">
        <v>4118646</v>
      </c>
      <c r="I53" s="10" t="n">
        <v>744377</v>
      </c>
      <c r="J53" s="10" t="n">
        <v>0</v>
      </c>
      <c r="K53" s="10" t="n">
        <v>214026450</v>
      </c>
    </row>
    <row r="54" s="14" customFormat="true" ht="12" hidden="false" customHeight="true" outlineLevel="0" collapsed="false">
      <c r="A54" s="12" t="s">
        <v>32</v>
      </c>
      <c r="B54" s="13" t="n">
        <v>65766523</v>
      </c>
      <c r="C54" s="13" t="n">
        <v>4634180</v>
      </c>
      <c r="D54" s="13" t="n">
        <v>88397450</v>
      </c>
      <c r="E54" s="13" t="n">
        <v>1888882</v>
      </c>
      <c r="F54" s="13" t="n">
        <v>27550791</v>
      </c>
      <c r="G54" s="13" t="n">
        <v>78437</v>
      </c>
      <c r="H54" s="13" t="n">
        <v>3999764</v>
      </c>
      <c r="I54" s="13" t="n">
        <v>744377</v>
      </c>
      <c r="J54" s="13" t="n">
        <v>0</v>
      </c>
      <c r="K54" s="13" t="n">
        <v>193060404</v>
      </c>
    </row>
    <row r="55" s="11" customFormat="true" ht="12" hidden="false" customHeight="true" outlineLevel="0" collapsed="false">
      <c r="A55" s="9" t="s">
        <v>33</v>
      </c>
      <c r="B55" s="10" t="n">
        <v>15177248</v>
      </c>
      <c r="C55" s="10" t="n">
        <v>615892</v>
      </c>
      <c r="D55" s="10" t="n">
        <v>4575150</v>
      </c>
      <c r="E55" s="10" t="n">
        <v>191661</v>
      </c>
      <c r="F55" s="10" t="n">
        <v>4670531</v>
      </c>
      <c r="G55" s="10" t="n">
        <v>2271841</v>
      </c>
      <c r="H55" s="10" t="n">
        <v>1245189</v>
      </c>
      <c r="I55" s="10" t="n">
        <v>205486</v>
      </c>
      <c r="J55" s="10" t="n">
        <v>0</v>
      </c>
      <c r="K55" s="10" t="n">
        <v>28952998</v>
      </c>
    </row>
    <row r="56" s="14" customFormat="true" ht="12" hidden="false" customHeight="true" outlineLevel="0" collapsed="false">
      <c r="A56" s="12" t="s">
        <v>34</v>
      </c>
      <c r="B56" s="13" t="n">
        <v>9771333</v>
      </c>
      <c r="C56" s="13" t="n">
        <v>304357</v>
      </c>
      <c r="D56" s="13" t="n">
        <v>1509160</v>
      </c>
      <c r="E56" s="13" t="n">
        <v>102681</v>
      </c>
      <c r="F56" s="13" t="n">
        <v>1386028</v>
      </c>
      <c r="G56" s="13" t="n">
        <v>320214</v>
      </c>
      <c r="H56" s="13" t="n">
        <v>526861</v>
      </c>
      <c r="I56" s="13" t="n">
        <v>76255</v>
      </c>
      <c r="J56" s="13" t="n">
        <v>0</v>
      </c>
      <c r="K56" s="13" t="n">
        <v>13996889</v>
      </c>
    </row>
    <row r="57" s="14" customFormat="true" ht="12" hidden="false" customHeight="true" outlineLevel="0" collapsed="false">
      <c r="A57" s="12" t="s">
        <v>35</v>
      </c>
      <c r="B57" s="13" t="n">
        <v>964265</v>
      </c>
      <c r="C57" s="13" t="n">
        <v>32162</v>
      </c>
      <c r="D57" s="13" t="n">
        <v>477764</v>
      </c>
      <c r="E57" s="13" t="n">
        <v>23903</v>
      </c>
      <c r="F57" s="13" t="n">
        <v>204268</v>
      </c>
      <c r="G57" s="13" t="n">
        <v>192519</v>
      </c>
      <c r="H57" s="13" t="n">
        <v>57729</v>
      </c>
      <c r="I57" s="13" t="n">
        <v>62505</v>
      </c>
      <c r="J57" s="13" t="n">
        <v>0</v>
      </c>
      <c r="K57" s="13" t="n">
        <v>2015115</v>
      </c>
    </row>
    <row r="58" s="14" customFormat="true" ht="12" hidden="false" customHeight="true" outlineLevel="0" collapsed="false">
      <c r="A58" s="16" t="s">
        <v>36</v>
      </c>
      <c r="B58" s="10" t="n">
        <v>291741742</v>
      </c>
      <c r="C58" s="10" t="n">
        <v>34833820</v>
      </c>
      <c r="D58" s="10" t="n">
        <v>283105590</v>
      </c>
      <c r="E58" s="10" t="n">
        <v>4669231</v>
      </c>
      <c r="F58" s="10" t="n">
        <v>70903150</v>
      </c>
      <c r="G58" s="10" t="n">
        <v>14936232</v>
      </c>
      <c r="H58" s="10" t="n">
        <v>23760967</v>
      </c>
      <c r="I58" s="10" t="n">
        <v>4097186</v>
      </c>
      <c r="J58" s="10" t="n">
        <v>0</v>
      </c>
      <c r="K58" s="10" t="n">
        <v>728047918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15630901</v>
      </c>
      <c r="C63" s="10" t="n">
        <v>7619559</v>
      </c>
      <c r="D63" s="10" t="n">
        <v>19002113</v>
      </c>
      <c r="E63" s="10" t="n">
        <v>281206</v>
      </c>
      <c r="F63" s="10" t="n">
        <v>6254587</v>
      </c>
      <c r="G63" s="10" t="n">
        <v>162926</v>
      </c>
      <c r="H63" s="10" t="n">
        <v>1998698</v>
      </c>
      <c r="I63" s="10" t="n">
        <v>599823</v>
      </c>
      <c r="J63" s="10" t="n">
        <v>0</v>
      </c>
      <c r="K63" s="10" t="n">
        <v>51549813</v>
      </c>
    </row>
    <row r="64" s="14" customFormat="true" ht="12" hidden="false" customHeight="true" outlineLevel="0" collapsed="false">
      <c r="A64" s="12" t="s">
        <v>14</v>
      </c>
      <c r="B64" s="13" t="n">
        <v>128067</v>
      </c>
      <c r="C64" s="13" t="n">
        <v>136209</v>
      </c>
      <c r="D64" s="13" t="n">
        <v>3433093</v>
      </c>
      <c r="E64" s="13" t="n">
        <v>34638</v>
      </c>
      <c r="F64" s="13" t="n">
        <v>637895</v>
      </c>
      <c r="G64" s="13" t="n">
        <v>894</v>
      </c>
      <c r="H64" s="13" t="n">
        <v>72599</v>
      </c>
      <c r="I64" s="13" t="n">
        <v>61660</v>
      </c>
      <c r="J64" s="13" t="n">
        <v>0</v>
      </c>
      <c r="K64" s="13" t="n">
        <v>4505055</v>
      </c>
    </row>
    <row r="65" s="14" customFormat="true" ht="12" hidden="false" customHeight="true" outlineLevel="0" collapsed="false">
      <c r="A65" s="12" t="s">
        <v>15</v>
      </c>
      <c r="B65" s="13" t="n">
        <v>6657208</v>
      </c>
      <c r="C65" s="13" t="n">
        <v>1210547</v>
      </c>
      <c r="D65" s="13" t="n">
        <v>4993427</v>
      </c>
      <c r="E65" s="13" t="n">
        <v>90253</v>
      </c>
      <c r="F65" s="13" t="n">
        <v>632495</v>
      </c>
      <c r="G65" s="13" t="n">
        <v>19910</v>
      </c>
      <c r="H65" s="13" t="n">
        <v>315055</v>
      </c>
      <c r="I65" s="13" t="n">
        <v>52165</v>
      </c>
      <c r="J65" s="13" t="n">
        <v>0</v>
      </c>
      <c r="K65" s="13" t="n">
        <v>13971060</v>
      </c>
    </row>
    <row r="66" s="14" customFormat="true" ht="12" hidden="false" customHeight="true" outlineLevel="0" collapsed="false">
      <c r="A66" s="15" t="s">
        <v>16</v>
      </c>
      <c r="B66" s="13" t="n">
        <v>1287605</v>
      </c>
      <c r="C66" s="13" t="n">
        <v>469951</v>
      </c>
      <c r="D66" s="13" t="n">
        <v>1942111</v>
      </c>
      <c r="E66" s="13" t="n">
        <v>53198</v>
      </c>
      <c r="F66" s="13" t="n">
        <v>1197116</v>
      </c>
      <c r="G66" s="13" t="n">
        <v>41244</v>
      </c>
      <c r="H66" s="13" t="n">
        <v>85570</v>
      </c>
      <c r="I66" s="13" t="n">
        <v>58908</v>
      </c>
      <c r="J66" s="13" t="n">
        <v>0</v>
      </c>
      <c r="K66" s="13" t="n">
        <v>5135703</v>
      </c>
    </row>
    <row r="67" s="14" customFormat="true" ht="12" hidden="false" customHeight="true" outlineLevel="0" collapsed="false">
      <c r="A67" s="12" t="s">
        <v>17</v>
      </c>
      <c r="B67" s="13" t="n">
        <v>2492230</v>
      </c>
      <c r="C67" s="13" t="n">
        <v>418546</v>
      </c>
      <c r="D67" s="13" t="n">
        <v>2280993</v>
      </c>
      <c r="E67" s="13" t="n">
        <v>11864</v>
      </c>
      <c r="F67" s="13" t="n">
        <v>876288</v>
      </c>
      <c r="G67" s="13" t="n">
        <v>4851</v>
      </c>
      <c r="H67" s="13" t="n">
        <v>97886</v>
      </c>
      <c r="I67" s="13" t="n">
        <v>25451</v>
      </c>
      <c r="J67" s="13" t="n">
        <v>0</v>
      </c>
      <c r="K67" s="13" t="n">
        <v>6208109</v>
      </c>
    </row>
    <row r="68" s="11" customFormat="true" ht="12" hidden="false" customHeight="true" outlineLevel="0" collapsed="false">
      <c r="A68" s="9" t="s">
        <v>18</v>
      </c>
      <c r="B68" s="10" t="n">
        <v>174449</v>
      </c>
      <c r="C68" s="10" t="n">
        <v>648511</v>
      </c>
      <c r="D68" s="10" t="n">
        <v>9458998</v>
      </c>
      <c r="E68" s="10" t="n">
        <v>57795</v>
      </c>
      <c r="F68" s="10" t="n">
        <v>4201530</v>
      </c>
      <c r="G68" s="10" t="n">
        <v>1679</v>
      </c>
      <c r="H68" s="10" t="n">
        <v>24660</v>
      </c>
      <c r="I68" s="10" t="n">
        <v>404807</v>
      </c>
      <c r="J68" s="10" t="n">
        <v>0</v>
      </c>
      <c r="K68" s="10" t="n">
        <v>14972429</v>
      </c>
    </row>
    <row r="69" s="14" customFormat="true" ht="12" hidden="false" customHeight="true" outlineLevel="0" collapsed="false">
      <c r="A69" s="12" t="s">
        <v>19</v>
      </c>
      <c r="B69" s="13" t="n">
        <v>69365</v>
      </c>
      <c r="C69" s="13" t="n">
        <v>143772</v>
      </c>
      <c r="D69" s="13" t="n">
        <v>3593747</v>
      </c>
      <c r="E69" s="13" t="n">
        <v>26240</v>
      </c>
      <c r="F69" s="13" t="n">
        <v>752674</v>
      </c>
      <c r="G69" s="13" t="n">
        <v>1679</v>
      </c>
      <c r="H69" s="13" t="n">
        <v>13151</v>
      </c>
      <c r="I69" s="13" t="n">
        <v>359348</v>
      </c>
      <c r="J69" s="13" t="n">
        <v>0</v>
      </c>
      <c r="K69" s="13" t="n">
        <v>4959976</v>
      </c>
    </row>
    <row r="70" s="14" customFormat="true" ht="12" hidden="false" customHeight="true" outlineLevel="0" collapsed="false">
      <c r="A70" s="12" t="s">
        <v>20</v>
      </c>
      <c r="B70" s="13" t="n">
        <v>9195</v>
      </c>
      <c r="C70" s="13" t="n">
        <v>8639</v>
      </c>
      <c r="D70" s="13" t="n">
        <v>445316</v>
      </c>
      <c r="E70" s="13" t="n">
        <v>0</v>
      </c>
      <c r="F70" s="13" t="n">
        <v>216003</v>
      </c>
      <c r="G70" s="13" t="n">
        <v>0</v>
      </c>
      <c r="H70" s="13" t="n">
        <v>346</v>
      </c>
      <c r="I70" s="13" t="n">
        <v>0</v>
      </c>
      <c r="J70" s="13" t="n">
        <v>0</v>
      </c>
      <c r="K70" s="13" t="n">
        <v>679499</v>
      </c>
    </row>
    <row r="71" s="14" customFormat="true" ht="12" hidden="false" customHeight="true" outlineLevel="0" collapsed="false">
      <c r="A71" s="12" t="s">
        <v>21</v>
      </c>
      <c r="B71" s="13" t="n">
        <v>43061</v>
      </c>
      <c r="C71" s="13" t="n">
        <v>388888</v>
      </c>
      <c r="D71" s="13" t="n">
        <v>4393783</v>
      </c>
      <c r="E71" s="13" t="n">
        <v>16062</v>
      </c>
      <c r="F71" s="13" t="n">
        <v>2647652</v>
      </c>
      <c r="G71" s="13" t="n">
        <v>0</v>
      </c>
      <c r="H71" s="13" t="n">
        <v>10433</v>
      </c>
      <c r="I71" s="13" t="n">
        <v>45459</v>
      </c>
      <c r="J71" s="13" t="n">
        <v>0</v>
      </c>
      <c r="K71" s="13" t="n">
        <v>7545338</v>
      </c>
    </row>
    <row r="72" s="11" customFormat="true" ht="12" hidden="false" customHeight="true" outlineLevel="0" collapsed="false">
      <c r="A72" s="9" t="s">
        <v>22</v>
      </c>
      <c r="B72" s="10" t="n">
        <v>19469</v>
      </c>
      <c r="C72" s="10" t="n">
        <v>193298</v>
      </c>
      <c r="D72" s="10" t="n">
        <v>1935536</v>
      </c>
      <c r="E72" s="10" t="n">
        <v>6351</v>
      </c>
      <c r="F72" s="10" t="n">
        <v>2826793</v>
      </c>
      <c r="G72" s="10" t="n">
        <v>28228</v>
      </c>
      <c r="H72" s="10" t="n">
        <v>5820</v>
      </c>
      <c r="I72" s="10" t="n">
        <v>2187</v>
      </c>
      <c r="J72" s="10" t="n">
        <v>0</v>
      </c>
      <c r="K72" s="10" t="n">
        <v>5017682</v>
      </c>
    </row>
    <row r="73" s="14" customFormat="true" ht="12" hidden="false" customHeight="true" outlineLevel="0" collapsed="false">
      <c r="A73" s="12" t="s">
        <v>23</v>
      </c>
      <c r="B73" s="13" t="n">
        <v>14909</v>
      </c>
      <c r="C73" s="13" t="n">
        <v>130729</v>
      </c>
      <c r="D73" s="13" t="n">
        <v>1296835</v>
      </c>
      <c r="E73" s="13" t="n">
        <v>6351</v>
      </c>
      <c r="F73" s="13" t="n">
        <v>1320224</v>
      </c>
      <c r="G73" s="13" t="n">
        <v>28228</v>
      </c>
      <c r="H73" s="13" t="n">
        <v>1582</v>
      </c>
      <c r="I73" s="13" t="n">
        <v>2187</v>
      </c>
      <c r="J73" s="13" t="n">
        <v>0</v>
      </c>
      <c r="K73" s="13" t="n">
        <v>2801045</v>
      </c>
    </row>
    <row r="74" s="14" customFormat="true" ht="12" hidden="false" customHeight="true" outlineLevel="0" collapsed="false">
      <c r="A74" s="12" t="s">
        <v>24</v>
      </c>
      <c r="B74" s="13" t="n">
        <v>106</v>
      </c>
      <c r="C74" s="13" t="n">
        <v>0</v>
      </c>
      <c r="D74" s="13" t="n">
        <v>186346</v>
      </c>
      <c r="E74" s="13" t="n">
        <v>0</v>
      </c>
      <c r="F74" s="13" t="n">
        <v>53442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239894</v>
      </c>
    </row>
    <row r="75" s="11" customFormat="true" ht="12" hidden="false" customHeight="true" outlineLevel="0" collapsed="false">
      <c r="A75" s="9" t="s">
        <v>25</v>
      </c>
      <c r="B75" s="10" t="n">
        <v>3920660</v>
      </c>
      <c r="C75" s="10" t="n">
        <v>3230635</v>
      </c>
      <c r="D75" s="10" t="n">
        <v>41540057</v>
      </c>
      <c r="E75" s="10" t="n">
        <v>96861</v>
      </c>
      <c r="F75" s="10" t="n">
        <v>16605395</v>
      </c>
      <c r="G75" s="10" t="n">
        <v>29247</v>
      </c>
      <c r="H75" s="10" t="n">
        <v>1247456</v>
      </c>
      <c r="I75" s="10" t="n">
        <v>480127</v>
      </c>
      <c r="J75" s="10" t="n">
        <v>0</v>
      </c>
      <c r="K75" s="10" t="n">
        <v>67150438</v>
      </c>
    </row>
    <row r="76" s="14" customFormat="true" ht="12" hidden="false" customHeight="true" outlineLevel="0" collapsed="false">
      <c r="A76" s="12" t="s">
        <v>26</v>
      </c>
      <c r="B76" s="13" t="n">
        <v>30029</v>
      </c>
      <c r="C76" s="13" t="n">
        <v>93458</v>
      </c>
      <c r="D76" s="13" t="n">
        <v>916921</v>
      </c>
      <c r="E76" s="13" t="n">
        <v>200</v>
      </c>
      <c r="F76" s="13" t="n">
        <v>669850</v>
      </c>
      <c r="G76" s="13" t="n">
        <v>1392</v>
      </c>
      <c r="H76" s="13" t="n">
        <v>8145</v>
      </c>
      <c r="I76" s="13" t="n">
        <v>85736</v>
      </c>
      <c r="J76" s="13" t="n">
        <v>0</v>
      </c>
      <c r="K76" s="13" t="n">
        <v>1805731</v>
      </c>
    </row>
    <row r="77" s="14" customFormat="true" ht="12" hidden="false" customHeight="true" outlineLevel="0" collapsed="false">
      <c r="A77" s="12" t="s">
        <v>27</v>
      </c>
      <c r="B77" s="13" t="n">
        <v>1885990</v>
      </c>
      <c r="C77" s="13" t="n">
        <v>789304</v>
      </c>
      <c r="D77" s="13" t="n">
        <v>7795577</v>
      </c>
      <c r="E77" s="13" t="n">
        <v>7310</v>
      </c>
      <c r="F77" s="13" t="n">
        <v>7530260</v>
      </c>
      <c r="G77" s="13" t="n">
        <v>4863</v>
      </c>
      <c r="H77" s="13" t="n">
        <v>402361</v>
      </c>
      <c r="I77" s="13" t="n">
        <v>80697</v>
      </c>
      <c r="J77" s="13" t="n">
        <v>0</v>
      </c>
      <c r="K77" s="13" t="n">
        <v>18496362</v>
      </c>
    </row>
    <row r="78" s="14" customFormat="true" ht="12" hidden="false" customHeight="true" outlineLevel="0" collapsed="false">
      <c r="A78" s="12" t="s">
        <v>28</v>
      </c>
      <c r="B78" s="13" t="n">
        <v>124460</v>
      </c>
      <c r="C78" s="13" t="n">
        <v>166749</v>
      </c>
      <c r="D78" s="13" t="n">
        <v>4002881</v>
      </c>
      <c r="E78" s="13" t="n">
        <v>2466</v>
      </c>
      <c r="F78" s="13" t="n">
        <v>348844</v>
      </c>
      <c r="G78" s="13" t="n">
        <v>0</v>
      </c>
      <c r="H78" s="13" t="n">
        <v>18810</v>
      </c>
      <c r="I78" s="13" t="n">
        <v>158054</v>
      </c>
      <c r="J78" s="13" t="n">
        <v>0</v>
      </c>
      <c r="K78" s="13" t="n">
        <v>4822264</v>
      </c>
    </row>
    <row r="79" s="14" customFormat="true" ht="12" hidden="false" customHeight="true" outlineLevel="0" collapsed="false">
      <c r="A79" s="12" t="s">
        <v>29</v>
      </c>
      <c r="B79" s="13" t="n">
        <v>57500</v>
      </c>
      <c r="C79" s="13" t="n">
        <v>257664</v>
      </c>
      <c r="D79" s="13" t="n">
        <v>1004157</v>
      </c>
      <c r="E79" s="13" t="n">
        <v>22987</v>
      </c>
      <c r="F79" s="13" t="n">
        <v>298596</v>
      </c>
      <c r="G79" s="13" t="n">
        <v>0</v>
      </c>
      <c r="H79" s="13" t="n">
        <v>8345</v>
      </c>
      <c r="I79" s="13" t="n">
        <v>420</v>
      </c>
      <c r="J79" s="13" t="n">
        <v>0</v>
      </c>
      <c r="K79" s="13" t="n">
        <v>1649669</v>
      </c>
    </row>
    <row r="80" s="14" customFormat="true" ht="12" hidden="false" customHeight="true" outlineLevel="0" collapsed="false">
      <c r="A80" s="12" t="s">
        <v>30</v>
      </c>
      <c r="B80" s="13" t="n">
        <v>345488</v>
      </c>
      <c r="C80" s="13" t="n">
        <v>47495</v>
      </c>
      <c r="D80" s="13" t="n">
        <v>383767</v>
      </c>
      <c r="E80" s="13" t="n">
        <v>2040</v>
      </c>
      <c r="F80" s="13" t="n">
        <v>330509</v>
      </c>
      <c r="G80" s="13" t="n">
        <v>0</v>
      </c>
      <c r="H80" s="13" t="n">
        <v>2662</v>
      </c>
      <c r="I80" s="13" t="n">
        <v>38468</v>
      </c>
      <c r="J80" s="13" t="n">
        <v>0</v>
      </c>
      <c r="K80" s="13" t="n">
        <v>1150429</v>
      </c>
    </row>
    <row r="81" s="11" customFormat="true" ht="12" hidden="false" customHeight="true" outlineLevel="0" collapsed="false">
      <c r="A81" s="9" t="s">
        <v>31</v>
      </c>
      <c r="B81" s="10" t="n">
        <v>3596457</v>
      </c>
      <c r="C81" s="10" t="n">
        <v>1295849</v>
      </c>
      <c r="D81" s="10" t="n">
        <v>29551790</v>
      </c>
      <c r="E81" s="10" t="n">
        <v>158574</v>
      </c>
      <c r="F81" s="10" t="n">
        <v>22079240</v>
      </c>
      <c r="G81" s="10" t="n">
        <v>1522</v>
      </c>
      <c r="H81" s="10" t="n">
        <v>209624</v>
      </c>
      <c r="I81" s="10" t="n">
        <v>747169</v>
      </c>
      <c r="J81" s="10" t="n">
        <v>0</v>
      </c>
      <c r="K81" s="10" t="n">
        <v>57640225</v>
      </c>
    </row>
    <row r="82" s="14" customFormat="true" ht="12" hidden="false" customHeight="true" outlineLevel="0" collapsed="false">
      <c r="A82" s="12" t="s">
        <v>32</v>
      </c>
      <c r="B82" s="13" t="n">
        <v>3448009</v>
      </c>
      <c r="C82" s="13" t="n">
        <v>1024401</v>
      </c>
      <c r="D82" s="13" t="n">
        <v>22420367</v>
      </c>
      <c r="E82" s="13" t="n">
        <v>139393</v>
      </c>
      <c r="F82" s="13" t="n">
        <v>15708957</v>
      </c>
      <c r="G82" s="13" t="n">
        <v>0</v>
      </c>
      <c r="H82" s="13" t="n">
        <v>168698</v>
      </c>
      <c r="I82" s="13" t="n">
        <v>742373</v>
      </c>
      <c r="J82" s="13" t="n">
        <v>0</v>
      </c>
      <c r="K82" s="13" t="n">
        <v>43652198</v>
      </c>
    </row>
    <row r="83" s="11" customFormat="true" ht="12" hidden="false" customHeight="true" outlineLevel="0" collapsed="false">
      <c r="A83" s="9" t="s">
        <v>33</v>
      </c>
      <c r="B83" s="10" t="n">
        <v>754327</v>
      </c>
      <c r="C83" s="10" t="n">
        <v>748172</v>
      </c>
      <c r="D83" s="10" t="n">
        <v>5470819</v>
      </c>
      <c r="E83" s="10" t="n">
        <v>27351</v>
      </c>
      <c r="F83" s="10" t="n">
        <v>7469774</v>
      </c>
      <c r="G83" s="10" t="n">
        <v>32507</v>
      </c>
      <c r="H83" s="10" t="n">
        <v>382035</v>
      </c>
      <c r="I83" s="10" t="n">
        <v>24850</v>
      </c>
      <c r="J83" s="10" t="n">
        <v>0</v>
      </c>
      <c r="K83" s="10" t="n">
        <v>14909835</v>
      </c>
    </row>
    <row r="84" s="14" customFormat="true" ht="12" hidden="false" customHeight="true" outlineLevel="0" collapsed="false">
      <c r="A84" s="12" t="s">
        <v>34</v>
      </c>
      <c r="B84" s="13" t="n">
        <v>353695</v>
      </c>
      <c r="C84" s="13" t="n">
        <v>292968</v>
      </c>
      <c r="D84" s="13" t="n">
        <v>1327283</v>
      </c>
      <c r="E84" s="13" t="n">
        <v>2000</v>
      </c>
      <c r="F84" s="13" t="n">
        <v>4370909</v>
      </c>
      <c r="G84" s="13" t="n">
        <v>2500</v>
      </c>
      <c r="H84" s="13" t="n">
        <v>25118</v>
      </c>
      <c r="I84" s="13" t="n">
        <v>8181</v>
      </c>
      <c r="J84" s="13" t="n">
        <v>0</v>
      </c>
      <c r="K84" s="13" t="n">
        <v>6382654</v>
      </c>
    </row>
    <row r="85" s="14" customFormat="true" ht="12" hidden="false" customHeight="true" outlineLevel="0" collapsed="false">
      <c r="A85" s="12" t="s">
        <v>35</v>
      </c>
      <c r="B85" s="13" t="n">
        <v>130727</v>
      </c>
      <c r="C85" s="13" t="n">
        <v>25516</v>
      </c>
      <c r="D85" s="13" t="n">
        <v>324270</v>
      </c>
      <c r="E85" s="13" t="n">
        <v>0</v>
      </c>
      <c r="F85" s="13" t="n">
        <v>601313</v>
      </c>
      <c r="G85" s="13" t="n">
        <v>7416</v>
      </c>
      <c r="H85" s="13" t="n">
        <v>12169</v>
      </c>
      <c r="I85" s="13" t="n">
        <v>669</v>
      </c>
      <c r="J85" s="13" t="n">
        <v>0</v>
      </c>
      <c r="K85" s="13" t="n">
        <v>1102080</v>
      </c>
    </row>
    <row r="86" s="14" customFormat="true" ht="12" hidden="false" customHeight="true" outlineLevel="0" collapsed="false">
      <c r="A86" s="16" t="s">
        <v>36</v>
      </c>
      <c r="B86" s="10" t="n">
        <v>24096263</v>
      </c>
      <c r="C86" s="10" t="n">
        <v>13736024</v>
      </c>
      <c r="D86" s="10" t="n">
        <v>106959313</v>
      </c>
      <c r="E86" s="10" t="n">
        <v>628138</v>
      </c>
      <c r="F86" s="10" t="n">
        <v>59437319</v>
      </c>
      <c r="G86" s="10" t="n">
        <v>256109</v>
      </c>
      <c r="H86" s="10" t="n">
        <v>3868293</v>
      </c>
      <c r="I86" s="10" t="n">
        <v>2258963</v>
      </c>
      <c r="J86" s="10" t="n">
        <v>0</v>
      </c>
      <c r="K86" s="10" t="n">
        <v>211240422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0">
      <formula>#REF!</formula>
    </cfRule>
  </conditionalFormatting>
  <conditionalFormatting sqref="K30:K34">
    <cfRule type="cellIs" priority="3" operator="notEqual" aboveAverage="0" equalAverage="0" bottom="0" percent="0" rank="0" text="" dxfId="1">
      <formula>#REF!</formula>
    </cfRule>
  </conditionalFormatting>
  <conditionalFormatting sqref="K86">
    <cfRule type="cellIs" priority="4" operator="notEqual" aboveAverage="0" equalAverage="0" bottom="0" percent="0" rank="0" text="" dxfId="2">
      <formula>#REF!</formula>
    </cfRule>
  </conditionalFormatting>
  <conditionalFormatting sqref="K58:K62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6463066</v>
      </c>
      <c r="C7" s="10" t="n">
        <v>397280</v>
      </c>
      <c r="D7" s="10" t="n">
        <v>3045657</v>
      </c>
      <c r="E7" s="10" t="n">
        <v>159661</v>
      </c>
      <c r="F7" s="10" t="n">
        <v>307661</v>
      </c>
      <c r="G7" s="10" t="n">
        <v>340762</v>
      </c>
      <c r="H7" s="10" t="n">
        <v>507542</v>
      </c>
      <c r="I7" s="10" t="n">
        <v>99155</v>
      </c>
      <c r="J7" s="10" t="n">
        <v>0</v>
      </c>
      <c r="K7" s="10" t="n">
        <v>11320784</v>
      </c>
    </row>
    <row r="8" s="14" customFormat="true" ht="12" hidden="false" customHeight="true" outlineLevel="0" collapsed="false">
      <c r="A8" s="12" t="s">
        <v>14</v>
      </c>
      <c r="B8" s="13" t="n">
        <v>9523</v>
      </c>
      <c r="C8" s="13" t="n">
        <v>2103</v>
      </c>
      <c r="D8" s="13" t="n">
        <v>1253089</v>
      </c>
      <c r="E8" s="13" t="n">
        <v>0</v>
      </c>
      <c r="F8" s="13" t="n">
        <v>0</v>
      </c>
      <c r="G8" s="13" t="n">
        <v>0</v>
      </c>
      <c r="H8" s="13" t="n">
        <v>54980</v>
      </c>
      <c r="I8" s="13" t="n">
        <v>5670</v>
      </c>
      <c r="J8" s="13" t="n">
        <v>0</v>
      </c>
      <c r="K8" s="13" t="n">
        <v>1325365</v>
      </c>
    </row>
    <row r="9" s="14" customFormat="true" ht="12" hidden="false" customHeight="true" outlineLevel="0" collapsed="false">
      <c r="A9" s="12" t="s">
        <v>15</v>
      </c>
      <c r="B9" s="13" t="n">
        <v>4430814</v>
      </c>
      <c r="C9" s="13" t="n">
        <v>217520</v>
      </c>
      <c r="D9" s="13" t="n">
        <v>898266</v>
      </c>
      <c r="E9" s="13" t="n">
        <v>35554</v>
      </c>
      <c r="F9" s="13" t="n">
        <v>94708</v>
      </c>
      <c r="G9" s="13" t="n">
        <v>111883</v>
      </c>
      <c r="H9" s="13" t="n">
        <v>212330</v>
      </c>
      <c r="I9" s="13" t="n">
        <v>5000</v>
      </c>
      <c r="J9" s="13" t="n">
        <v>0</v>
      </c>
      <c r="K9" s="13" t="n">
        <v>6006075</v>
      </c>
    </row>
    <row r="10" s="14" customFormat="true" ht="12" hidden="false" customHeight="true" outlineLevel="0" collapsed="false">
      <c r="A10" s="15" t="s">
        <v>16</v>
      </c>
      <c r="B10" s="13" t="n">
        <v>169389</v>
      </c>
      <c r="C10" s="13" t="n">
        <v>106806</v>
      </c>
      <c r="D10" s="13" t="n">
        <v>428713</v>
      </c>
      <c r="E10" s="13" t="n">
        <v>55315</v>
      </c>
      <c r="F10" s="13" t="n">
        <v>54613</v>
      </c>
      <c r="G10" s="13" t="n">
        <v>147271</v>
      </c>
      <c r="H10" s="13" t="n">
        <v>23969</v>
      </c>
      <c r="I10" s="13" t="n">
        <v>19491</v>
      </c>
      <c r="J10" s="13" t="n">
        <v>0</v>
      </c>
      <c r="K10" s="13" t="n">
        <v>1005567</v>
      </c>
    </row>
    <row r="11" s="14" customFormat="true" ht="12" hidden="false" customHeight="true" outlineLevel="0" collapsed="false">
      <c r="A11" s="12" t="s">
        <v>17</v>
      </c>
      <c r="B11" s="13" t="n">
        <v>1458078</v>
      </c>
      <c r="C11" s="13" t="n">
        <v>9227</v>
      </c>
      <c r="D11" s="13" t="n">
        <v>117059</v>
      </c>
      <c r="E11" s="13" t="n">
        <v>5698</v>
      </c>
      <c r="F11" s="13" t="n">
        <v>60000</v>
      </c>
      <c r="G11" s="13" t="n">
        <v>0</v>
      </c>
      <c r="H11" s="13" t="n">
        <v>79206</v>
      </c>
      <c r="I11" s="13" t="n">
        <v>0</v>
      </c>
      <c r="J11" s="13" t="n">
        <v>0</v>
      </c>
      <c r="K11" s="13" t="n">
        <v>1729268</v>
      </c>
    </row>
    <row r="12" s="11" customFormat="true" ht="12" hidden="false" customHeight="true" outlineLevel="0" collapsed="false">
      <c r="A12" s="9" t="s">
        <v>18</v>
      </c>
      <c r="B12" s="10" t="n">
        <v>156965</v>
      </c>
      <c r="C12" s="10" t="n">
        <v>101816</v>
      </c>
      <c r="D12" s="10" t="n">
        <v>291489</v>
      </c>
      <c r="E12" s="10" t="n">
        <v>0</v>
      </c>
      <c r="F12" s="10" t="n">
        <v>180215</v>
      </c>
      <c r="G12" s="10" t="n">
        <v>0</v>
      </c>
      <c r="H12" s="10" t="n">
        <v>15830</v>
      </c>
      <c r="I12" s="10" t="n">
        <v>0</v>
      </c>
      <c r="J12" s="10" t="n">
        <v>0</v>
      </c>
      <c r="K12" s="10" t="n">
        <v>746315</v>
      </c>
    </row>
    <row r="13" s="14" customFormat="true" ht="12" hidden="false" customHeight="true" outlineLevel="0" collapsed="false">
      <c r="A13" s="12" t="s">
        <v>19</v>
      </c>
      <c r="B13" s="13" t="n">
        <v>54585</v>
      </c>
      <c r="C13" s="13" t="n">
        <v>28301</v>
      </c>
      <c r="D13" s="13" t="n">
        <v>139809</v>
      </c>
      <c r="E13" s="13" t="n">
        <v>0</v>
      </c>
      <c r="F13" s="13" t="n">
        <v>97976</v>
      </c>
      <c r="G13" s="13" t="n">
        <v>0</v>
      </c>
      <c r="H13" s="13" t="n">
        <v>11021</v>
      </c>
      <c r="I13" s="13" t="n">
        <v>0</v>
      </c>
      <c r="J13" s="13" t="n">
        <v>0</v>
      </c>
      <c r="K13" s="13" t="n">
        <v>331692</v>
      </c>
    </row>
    <row r="14" s="14" customFormat="true" ht="12" hidden="false" customHeight="true" outlineLevel="0" collapsed="false">
      <c r="A14" s="12" t="s">
        <v>20</v>
      </c>
      <c r="B14" s="13" t="n">
        <v>8449</v>
      </c>
      <c r="C14" s="13" t="n">
        <v>0</v>
      </c>
      <c r="D14" s="13" t="n">
        <v>0</v>
      </c>
      <c r="E14" s="13" t="n">
        <v>0</v>
      </c>
      <c r="F14" s="13" t="n">
        <v>600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14449</v>
      </c>
    </row>
    <row r="15" s="14" customFormat="true" ht="12" hidden="false" customHeight="true" outlineLevel="0" collapsed="false">
      <c r="A15" s="12" t="s">
        <v>21</v>
      </c>
      <c r="B15" s="13" t="n">
        <v>93931</v>
      </c>
      <c r="C15" s="13" t="n">
        <v>73515</v>
      </c>
      <c r="D15" s="13" t="n">
        <v>151680</v>
      </c>
      <c r="E15" s="13" t="n">
        <v>0</v>
      </c>
      <c r="F15" s="13" t="n">
        <v>76239</v>
      </c>
      <c r="G15" s="13" t="n">
        <v>0</v>
      </c>
      <c r="H15" s="13" t="n">
        <v>4809</v>
      </c>
      <c r="I15" s="13" t="n">
        <v>0</v>
      </c>
      <c r="J15" s="13" t="n">
        <v>0</v>
      </c>
      <c r="K15" s="13" t="n">
        <v>400174</v>
      </c>
    </row>
    <row r="16" s="11" customFormat="true" ht="12" hidden="false" customHeight="true" outlineLevel="0" collapsed="false">
      <c r="A16" s="9" t="s">
        <v>22</v>
      </c>
      <c r="B16" s="10" t="n">
        <v>31601</v>
      </c>
      <c r="C16" s="10" t="n">
        <v>45170</v>
      </c>
      <c r="D16" s="10" t="n">
        <v>193672</v>
      </c>
      <c r="E16" s="10" t="n">
        <v>1958</v>
      </c>
      <c r="F16" s="10" t="n">
        <v>275689</v>
      </c>
      <c r="G16" s="10" t="n">
        <v>18221</v>
      </c>
      <c r="H16" s="10" t="n">
        <v>3606</v>
      </c>
      <c r="I16" s="10" t="n">
        <v>0</v>
      </c>
      <c r="J16" s="10" t="n">
        <v>0</v>
      </c>
      <c r="K16" s="10" t="n">
        <v>569917</v>
      </c>
    </row>
    <row r="17" s="14" customFormat="true" ht="12" hidden="false" customHeight="true" outlineLevel="0" collapsed="false">
      <c r="A17" s="12" t="s">
        <v>23</v>
      </c>
      <c r="B17" s="13" t="n">
        <v>29285</v>
      </c>
      <c r="C17" s="13" t="n">
        <v>29070</v>
      </c>
      <c r="D17" s="13" t="n">
        <v>54885</v>
      </c>
      <c r="E17" s="13" t="n">
        <v>0</v>
      </c>
      <c r="F17" s="13" t="n">
        <v>132215</v>
      </c>
      <c r="G17" s="13" t="n">
        <v>6361</v>
      </c>
      <c r="H17" s="13" t="n">
        <v>2009</v>
      </c>
      <c r="I17" s="13" t="n">
        <v>0</v>
      </c>
      <c r="J17" s="13" t="n">
        <v>0</v>
      </c>
      <c r="K17" s="13" t="n">
        <v>253825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2000</v>
      </c>
      <c r="E18" s="13" t="n">
        <v>0</v>
      </c>
      <c r="F18" s="13" t="n">
        <v>1033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3033</v>
      </c>
    </row>
    <row r="19" s="11" customFormat="true" ht="12" hidden="false" customHeight="true" outlineLevel="0" collapsed="false">
      <c r="A19" s="9" t="s">
        <v>25</v>
      </c>
      <c r="B19" s="10" t="n">
        <v>539708</v>
      </c>
      <c r="C19" s="10" t="n">
        <v>106274</v>
      </c>
      <c r="D19" s="10" t="n">
        <v>4966807</v>
      </c>
      <c r="E19" s="10" t="n">
        <v>1707</v>
      </c>
      <c r="F19" s="10" t="n">
        <v>199965</v>
      </c>
      <c r="G19" s="10" t="n">
        <v>108367</v>
      </c>
      <c r="H19" s="10" t="n">
        <v>34619</v>
      </c>
      <c r="I19" s="10" t="n">
        <v>9131</v>
      </c>
      <c r="J19" s="10" t="n">
        <v>0</v>
      </c>
      <c r="K19" s="10" t="n">
        <v>5966578</v>
      </c>
    </row>
    <row r="20" s="14" customFormat="true" ht="12" hidden="false" customHeight="true" outlineLevel="0" collapsed="false">
      <c r="A20" s="12" t="s">
        <v>26</v>
      </c>
      <c r="B20" s="13" t="n">
        <v>53195</v>
      </c>
      <c r="C20" s="13" t="n">
        <v>0</v>
      </c>
      <c r="D20" s="13" t="n">
        <v>29748</v>
      </c>
      <c r="E20" s="13" t="n">
        <v>0</v>
      </c>
      <c r="F20" s="13" t="n">
        <v>24272</v>
      </c>
      <c r="G20" s="13" t="n">
        <v>12774</v>
      </c>
      <c r="H20" s="13" t="n">
        <v>1750</v>
      </c>
      <c r="I20" s="13" t="n">
        <v>0</v>
      </c>
      <c r="J20" s="13" t="n">
        <v>0</v>
      </c>
      <c r="K20" s="13" t="n">
        <v>121739</v>
      </c>
    </row>
    <row r="21" s="14" customFormat="true" ht="12" hidden="false" customHeight="true" outlineLevel="0" collapsed="false">
      <c r="A21" s="12" t="s">
        <v>27</v>
      </c>
      <c r="B21" s="13" t="n">
        <v>270041</v>
      </c>
      <c r="C21" s="13" t="n">
        <v>24000</v>
      </c>
      <c r="D21" s="13" t="n">
        <v>134403</v>
      </c>
      <c r="E21" s="13" t="n">
        <v>500</v>
      </c>
      <c r="F21" s="13" t="n">
        <v>24557</v>
      </c>
      <c r="G21" s="13" t="n">
        <v>50074</v>
      </c>
      <c r="H21" s="13" t="n">
        <v>18244</v>
      </c>
      <c r="I21" s="13" t="n">
        <v>0</v>
      </c>
      <c r="J21" s="13" t="n">
        <v>0</v>
      </c>
      <c r="K21" s="13" t="n">
        <v>521819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82376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82376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58016</v>
      </c>
      <c r="D23" s="13" t="n">
        <v>78442</v>
      </c>
      <c r="E23" s="13" t="n">
        <v>0</v>
      </c>
      <c r="F23" s="13" t="n">
        <v>27169</v>
      </c>
      <c r="G23" s="13" t="n">
        <v>0</v>
      </c>
      <c r="H23" s="13" t="n">
        <v>472</v>
      </c>
      <c r="I23" s="13" t="n">
        <v>9131</v>
      </c>
      <c r="J23" s="13" t="n">
        <v>0</v>
      </c>
      <c r="K23" s="13" t="n">
        <v>17323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33235</v>
      </c>
      <c r="E24" s="13" t="n">
        <v>0</v>
      </c>
      <c r="F24" s="13" t="n">
        <v>11087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44322</v>
      </c>
    </row>
    <row r="25" s="11" customFormat="true" ht="12" hidden="false" customHeight="true" outlineLevel="0" collapsed="false">
      <c r="A25" s="9" t="s">
        <v>31</v>
      </c>
      <c r="B25" s="10" t="n">
        <v>280997</v>
      </c>
      <c r="C25" s="10" t="n">
        <v>47474</v>
      </c>
      <c r="D25" s="10" t="n">
        <v>686292</v>
      </c>
      <c r="E25" s="10" t="n">
        <v>0</v>
      </c>
      <c r="F25" s="10" t="n">
        <v>658166</v>
      </c>
      <c r="G25" s="10" t="n">
        <v>0</v>
      </c>
      <c r="H25" s="10" t="n">
        <v>10159</v>
      </c>
      <c r="I25" s="10" t="n">
        <v>0</v>
      </c>
      <c r="J25" s="10" t="n">
        <v>0</v>
      </c>
      <c r="K25" s="10" t="n">
        <v>1683088</v>
      </c>
    </row>
    <row r="26" s="14" customFormat="true" ht="12" hidden="false" customHeight="true" outlineLevel="0" collapsed="false">
      <c r="A26" s="12" t="s">
        <v>32</v>
      </c>
      <c r="B26" s="13" t="n">
        <v>242279</v>
      </c>
      <c r="C26" s="13" t="n">
        <v>45373</v>
      </c>
      <c r="D26" s="13" t="n">
        <v>424386</v>
      </c>
      <c r="E26" s="13" t="n">
        <v>0</v>
      </c>
      <c r="F26" s="13" t="n">
        <v>589655</v>
      </c>
      <c r="G26" s="13" t="n">
        <v>0</v>
      </c>
      <c r="H26" s="13" t="n">
        <v>7399</v>
      </c>
      <c r="I26" s="13" t="n">
        <v>0</v>
      </c>
      <c r="J26" s="13" t="n">
        <v>0</v>
      </c>
      <c r="K26" s="13" t="n">
        <v>1309092</v>
      </c>
    </row>
    <row r="27" s="11" customFormat="true" ht="12" hidden="false" customHeight="true" outlineLevel="0" collapsed="false">
      <c r="A27" s="9" t="s">
        <v>33</v>
      </c>
      <c r="B27" s="10" t="n">
        <v>1001304</v>
      </c>
      <c r="C27" s="10" t="n">
        <v>32131</v>
      </c>
      <c r="D27" s="10" t="n">
        <v>339689</v>
      </c>
      <c r="E27" s="10" t="n">
        <v>9221</v>
      </c>
      <c r="F27" s="10" t="n">
        <v>214179</v>
      </c>
      <c r="G27" s="10" t="n">
        <v>95354</v>
      </c>
      <c r="H27" s="10" t="n">
        <v>60983</v>
      </c>
      <c r="I27" s="10" t="n">
        <v>0</v>
      </c>
      <c r="J27" s="10" t="n">
        <v>0</v>
      </c>
      <c r="K27" s="10" t="n">
        <v>1752861</v>
      </c>
    </row>
    <row r="28" s="14" customFormat="true" ht="12" hidden="false" customHeight="true" outlineLevel="0" collapsed="false">
      <c r="A28" s="12" t="s">
        <v>34</v>
      </c>
      <c r="B28" s="13" t="n">
        <v>959078</v>
      </c>
      <c r="C28" s="13" t="n">
        <v>14700</v>
      </c>
      <c r="D28" s="13" t="n">
        <v>265070</v>
      </c>
      <c r="E28" s="13" t="n">
        <v>9221</v>
      </c>
      <c r="F28" s="13" t="n">
        <v>135608</v>
      </c>
      <c r="G28" s="13" t="n">
        <v>0</v>
      </c>
      <c r="H28" s="13" t="n">
        <v>56843</v>
      </c>
      <c r="I28" s="13" t="n">
        <v>0</v>
      </c>
      <c r="J28" s="13" t="n">
        <v>0</v>
      </c>
      <c r="K28" s="13" t="n">
        <v>144052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23499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23499</v>
      </c>
    </row>
    <row r="30" s="14" customFormat="true" ht="12" hidden="false" customHeight="true" outlineLevel="0" collapsed="false">
      <c r="A30" s="16" t="s">
        <v>36</v>
      </c>
      <c r="B30" s="10" t="n">
        <v>8473641</v>
      </c>
      <c r="C30" s="10" t="n">
        <v>730145</v>
      </c>
      <c r="D30" s="10" t="n">
        <v>9523606</v>
      </c>
      <c r="E30" s="10" t="n">
        <v>172547</v>
      </c>
      <c r="F30" s="10" t="n">
        <v>1835875</v>
      </c>
      <c r="G30" s="10" t="n">
        <v>562704</v>
      </c>
      <c r="H30" s="10" t="n">
        <v>632739</v>
      </c>
      <c r="I30" s="10" t="n">
        <v>108286</v>
      </c>
      <c r="J30" s="10" t="n">
        <v>0</v>
      </c>
      <c r="K30" s="10" t="n">
        <v>22039543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5798687</v>
      </c>
      <c r="C35" s="10" t="n">
        <v>279363</v>
      </c>
      <c r="D35" s="10" t="n">
        <v>2423543</v>
      </c>
      <c r="E35" s="10" t="n">
        <v>131040</v>
      </c>
      <c r="F35" s="10" t="n">
        <v>164703</v>
      </c>
      <c r="G35" s="10" t="n">
        <v>330402</v>
      </c>
      <c r="H35" s="10" t="n">
        <v>465598</v>
      </c>
      <c r="I35" s="10" t="n">
        <v>32659</v>
      </c>
      <c r="J35" s="10" t="n">
        <v>0</v>
      </c>
      <c r="K35" s="10" t="n">
        <v>9625995</v>
      </c>
    </row>
    <row r="36" s="14" customFormat="true" ht="12" hidden="false" customHeight="true" outlineLevel="0" collapsed="false">
      <c r="A36" s="12" t="s">
        <v>14</v>
      </c>
      <c r="B36" s="13" t="n">
        <v>3635</v>
      </c>
      <c r="C36" s="13" t="n">
        <v>1923</v>
      </c>
      <c r="D36" s="13" t="n">
        <v>1124418</v>
      </c>
      <c r="E36" s="13" t="n">
        <v>0</v>
      </c>
      <c r="F36" s="13" t="n">
        <v>0</v>
      </c>
      <c r="G36" s="13" t="n">
        <v>0</v>
      </c>
      <c r="H36" s="13" t="n">
        <v>54155</v>
      </c>
      <c r="I36" s="13" t="n">
        <v>1808</v>
      </c>
      <c r="J36" s="13" t="n">
        <v>0</v>
      </c>
      <c r="K36" s="13" t="n">
        <v>1185939</v>
      </c>
    </row>
    <row r="37" s="14" customFormat="true" ht="12" hidden="false" customHeight="true" outlineLevel="0" collapsed="false">
      <c r="A37" s="12" t="s">
        <v>15</v>
      </c>
      <c r="B37" s="13" t="n">
        <v>3925716</v>
      </c>
      <c r="C37" s="13" t="n">
        <v>137991</v>
      </c>
      <c r="D37" s="13" t="n">
        <v>638558</v>
      </c>
      <c r="E37" s="13" t="n">
        <v>21848</v>
      </c>
      <c r="F37" s="13" t="n">
        <v>78168</v>
      </c>
      <c r="G37" s="13" t="n">
        <v>111883</v>
      </c>
      <c r="H37" s="13" t="n">
        <v>191491</v>
      </c>
      <c r="I37" s="13" t="n">
        <v>0</v>
      </c>
      <c r="J37" s="13" t="n">
        <v>0</v>
      </c>
      <c r="K37" s="13" t="n">
        <v>5105655</v>
      </c>
    </row>
    <row r="38" s="14" customFormat="true" ht="12" hidden="false" customHeight="true" outlineLevel="0" collapsed="false">
      <c r="A38" s="15" t="s">
        <v>16</v>
      </c>
      <c r="B38" s="13" t="n">
        <v>157044</v>
      </c>
      <c r="C38" s="13" t="n">
        <v>82932</v>
      </c>
      <c r="D38" s="13" t="n">
        <v>275085</v>
      </c>
      <c r="E38" s="13" t="n">
        <v>41400</v>
      </c>
      <c r="F38" s="13" t="n">
        <v>29403</v>
      </c>
      <c r="G38" s="13" t="n">
        <v>137271</v>
      </c>
      <c r="H38" s="13" t="n">
        <v>16987</v>
      </c>
      <c r="I38" s="13" t="n">
        <v>1491</v>
      </c>
      <c r="J38" s="13" t="n">
        <v>0</v>
      </c>
      <c r="K38" s="13" t="n">
        <v>741613</v>
      </c>
    </row>
    <row r="39" s="14" customFormat="true" ht="12" hidden="false" customHeight="true" outlineLevel="0" collapsed="false">
      <c r="A39" s="12" t="s">
        <v>17</v>
      </c>
      <c r="B39" s="13" t="n">
        <v>1366991</v>
      </c>
      <c r="C39" s="13" t="n">
        <v>7071</v>
      </c>
      <c r="D39" s="13" t="n">
        <v>91810</v>
      </c>
      <c r="E39" s="13" t="n">
        <v>4698</v>
      </c>
      <c r="F39" s="13" t="n">
        <v>0</v>
      </c>
      <c r="G39" s="13" t="n">
        <v>0</v>
      </c>
      <c r="H39" s="13" t="n">
        <v>72450</v>
      </c>
      <c r="I39" s="13" t="n">
        <v>0</v>
      </c>
      <c r="J39" s="13" t="n">
        <v>0</v>
      </c>
      <c r="K39" s="13" t="n">
        <v>1543020</v>
      </c>
    </row>
    <row r="40" s="11" customFormat="true" ht="12" hidden="false" customHeight="true" outlineLevel="0" collapsed="false">
      <c r="A40" s="9" t="s">
        <v>18</v>
      </c>
      <c r="B40" s="10" t="n">
        <v>144157</v>
      </c>
      <c r="C40" s="10" t="n">
        <v>36775</v>
      </c>
      <c r="D40" s="10" t="n">
        <v>218953</v>
      </c>
      <c r="E40" s="10" t="n">
        <v>0</v>
      </c>
      <c r="F40" s="10" t="n">
        <v>32443</v>
      </c>
      <c r="G40" s="10" t="n">
        <v>0</v>
      </c>
      <c r="H40" s="10" t="n">
        <v>15830</v>
      </c>
      <c r="I40" s="10" t="n">
        <v>0</v>
      </c>
      <c r="J40" s="10" t="n">
        <v>0</v>
      </c>
      <c r="K40" s="10" t="n">
        <v>448158</v>
      </c>
    </row>
    <row r="41" s="14" customFormat="true" ht="12" hidden="false" customHeight="true" outlineLevel="0" collapsed="false">
      <c r="A41" s="12" t="s">
        <v>19</v>
      </c>
      <c r="B41" s="13" t="n">
        <v>54431</v>
      </c>
      <c r="C41" s="13" t="n">
        <v>23046</v>
      </c>
      <c r="D41" s="13" t="n">
        <v>117819</v>
      </c>
      <c r="E41" s="13" t="n">
        <v>0</v>
      </c>
      <c r="F41" s="13" t="n">
        <v>7079</v>
      </c>
      <c r="G41" s="13" t="n">
        <v>0</v>
      </c>
      <c r="H41" s="13" t="n">
        <v>11021</v>
      </c>
      <c r="I41" s="13" t="n">
        <v>0</v>
      </c>
      <c r="J41" s="13" t="n">
        <v>0</v>
      </c>
      <c r="K41" s="13" t="n">
        <v>213396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89726</v>
      </c>
      <c r="C43" s="13" t="n">
        <v>13729</v>
      </c>
      <c r="D43" s="13" t="n">
        <v>101134</v>
      </c>
      <c r="E43" s="13" t="n">
        <v>0</v>
      </c>
      <c r="F43" s="13" t="n">
        <v>25364</v>
      </c>
      <c r="G43" s="13" t="n">
        <v>0</v>
      </c>
      <c r="H43" s="13" t="n">
        <v>4809</v>
      </c>
      <c r="I43" s="13" t="n">
        <v>0</v>
      </c>
      <c r="J43" s="13" t="n">
        <v>0</v>
      </c>
      <c r="K43" s="13" t="n">
        <v>234762</v>
      </c>
    </row>
    <row r="44" s="11" customFormat="true" ht="12" hidden="false" customHeight="true" outlineLevel="0" collapsed="false">
      <c r="A44" s="9" t="s">
        <v>22</v>
      </c>
      <c r="B44" s="10" t="n">
        <v>31601</v>
      </c>
      <c r="C44" s="10" t="n">
        <v>27345</v>
      </c>
      <c r="D44" s="10" t="n">
        <v>105473</v>
      </c>
      <c r="E44" s="10" t="n">
        <v>1958</v>
      </c>
      <c r="F44" s="10" t="n">
        <v>92072</v>
      </c>
      <c r="G44" s="10" t="n">
        <v>18221</v>
      </c>
      <c r="H44" s="10" t="n">
        <v>3409</v>
      </c>
      <c r="I44" s="10" t="n">
        <v>0</v>
      </c>
      <c r="J44" s="10" t="n">
        <v>0</v>
      </c>
      <c r="K44" s="10" t="n">
        <v>280079</v>
      </c>
    </row>
    <row r="45" s="14" customFormat="true" ht="12" hidden="false" customHeight="true" outlineLevel="0" collapsed="false">
      <c r="A45" s="12" t="s">
        <v>23</v>
      </c>
      <c r="B45" s="13" t="n">
        <v>29285</v>
      </c>
      <c r="C45" s="13" t="n">
        <v>15395</v>
      </c>
      <c r="D45" s="13" t="n">
        <v>24630</v>
      </c>
      <c r="E45" s="13" t="n">
        <v>0</v>
      </c>
      <c r="F45" s="13" t="n">
        <v>57108</v>
      </c>
      <c r="G45" s="13" t="n">
        <v>6361</v>
      </c>
      <c r="H45" s="13" t="n">
        <v>2009</v>
      </c>
      <c r="I45" s="13" t="n">
        <v>0</v>
      </c>
      <c r="J45" s="13" t="n">
        <v>0</v>
      </c>
      <c r="K45" s="13" t="n">
        <v>134788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1033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1033</v>
      </c>
    </row>
    <row r="47" s="11" customFormat="true" ht="12" hidden="false" customHeight="true" outlineLevel="0" collapsed="false">
      <c r="A47" s="9" t="s">
        <v>25</v>
      </c>
      <c r="B47" s="10" t="n">
        <v>446978</v>
      </c>
      <c r="C47" s="10" t="n">
        <v>42184</v>
      </c>
      <c r="D47" s="10" t="n">
        <v>3170901</v>
      </c>
      <c r="E47" s="10" t="n">
        <v>1207</v>
      </c>
      <c r="F47" s="10" t="n">
        <v>78843</v>
      </c>
      <c r="G47" s="10" t="n">
        <v>108366</v>
      </c>
      <c r="H47" s="10" t="n">
        <v>29429</v>
      </c>
      <c r="I47" s="10" t="n">
        <v>0</v>
      </c>
      <c r="J47" s="10" t="n">
        <v>0</v>
      </c>
      <c r="K47" s="10" t="n">
        <v>3877908</v>
      </c>
    </row>
    <row r="48" s="14" customFormat="true" ht="12" hidden="false" customHeight="true" outlineLevel="0" collapsed="false">
      <c r="A48" s="12" t="s">
        <v>26</v>
      </c>
      <c r="B48" s="13" t="n">
        <v>26660</v>
      </c>
      <c r="C48" s="13" t="n">
        <v>0</v>
      </c>
      <c r="D48" s="13" t="n">
        <v>23199</v>
      </c>
      <c r="E48" s="13" t="n">
        <v>0</v>
      </c>
      <c r="F48" s="13" t="n">
        <v>23200</v>
      </c>
      <c r="G48" s="13" t="n">
        <v>12774</v>
      </c>
      <c r="H48" s="13" t="n">
        <v>1691</v>
      </c>
      <c r="I48" s="13" t="n">
        <v>0</v>
      </c>
      <c r="J48" s="13" t="n">
        <v>0</v>
      </c>
      <c r="K48" s="13" t="n">
        <v>87524</v>
      </c>
    </row>
    <row r="49" s="14" customFormat="true" ht="12" hidden="false" customHeight="true" outlineLevel="0" collapsed="false">
      <c r="A49" s="12" t="s">
        <v>27</v>
      </c>
      <c r="B49" s="13" t="n">
        <v>227331</v>
      </c>
      <c r="C49" s="13" t="n">
        <v>20707</v>
      </c>
      <c r="D49" s="13" t="n">
        <v>34979</v>
      </c>
      <c r="E49" s="13" t="n">
        <v>0</v>
      </c>
      <c r="F49" s="13" t="n">
        <v>17657</v>
      </c>
      <c r="G49" s="13" t="n">
        <v>50074</v>
      </c>
      <c r="H49" s="13" t="n">
        <v>14854</v>
      </c>
      <c r="I49" s="13" t="n">
        <v>0</v>
      </c>
      <c r="J49" s="13" t="n">
        <v>0</v>
      </c>
      <c r="K49" s="13" t="n">
        <v>365602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341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34124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3300</v>
      </c>
      <c r="D51" s="13" t="n">
        <v>12067</v>
      </c>
      <c r="E51" s="13" t="n">
        <v>0</v>
      </c>
      <c r="F51" s="13" t="n">
        <v>0</v>
      </c>
      <c r="G51" s="13" t="n">
        <v>0</v>
      </c>
      <c r="H51" s="13" t="n">
        <v>395</v>
      </c>
      <c r="I51" s="13" t="n">
        <v>0</v>
      </c>
      <c r="J51" s="13" t="n">
        <v>0</v>
      </c>
      <c r="K51" s="13" t="n">
        <v>15762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1736</v>
      </c>
      <c r="E52" s="13" t="n">
        <v>0</v>
      </c>
      <c r="F52" s="13" t="n">
        <v>306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2042</v>
      </c>
    </row>
    <row r="53" s="11" customFormat="true" ht="12" hidden="false" customHeight="true" outlineLevel="0" collapsed="false">
      <c r="A53" s="9" t="s">
        <v>31</v>
      </c>
      <c r="B53" s="10" t="n">
        <v>254260</v>
      </c>
      <c r="C53" s="10" t="n">
        <v>10144</v>
      </c>
      <c r="D53" s="10" t="n">
        <v>345840</v>
      </c>
      <c r="E53" s="10" t="n">
        <v>0</v>
      </c>
      <c r="F53" s="10" t="n">
        <v>156356</v>
      </c>
      <c r="G53" s="10" t="n">
        <v>0</v>
      </c>
      <c r="H53" s="10" t="n">
        <v>10081</v>
      </c>
      <c r="I53" s="10" t="n">
        <v>0</v>
      </c>
      <c r="J53" s="10" t="n">
        <v>0</v>
      </c>
      <c r="K53" s="10" t="n">
        <v>776681</v>
      </c>
    </row>
    <row r="54" s="14" customFormat="true" ht="12" hidden="false" customHeight="true" outlineLevel="0" collapsed="false">
      <c r="A54" s="12" t="s">
        <v>32</v>
      </c>
      <c r="B54" s="13" t="n">
        <v>215542</v>
      </c>
      <c r="C54" s="13" t="n">
        <v>9600</v>
      </c>
      <c r="D54" s="13" t="n">
        <v>162694</v>
      </c>
      <c r="E54" s="13" t="n">
        <v>0</v>
      </c>
      <c r="F54" s="13" t="n">
        <v>129778</v>
      </c>
      <c r="G54" s="13" t="n">
        <v>0</v>
      </c>
      <c r="H54" s="13" t="n">
        <v>7321</v>
      </c>
      <c r="I54" s="13" t="n">
        <v>0</v>
      </c>
      <c r="J54" s="13" t="n">
        <v>0</v>
      </c>
      <c r="K54" s="13" t="n">
        <v>524935</v>
      </c>
    </row>
    <row r="55" s="11" customFormat="true" ht="12" hidden="false" customHeight="true" outlineLevel="0" collapsed="false">
      <c r="A55" s="9" t="s">
        <v>33</v>
      </c>
      <c r="B55" s="10" t="n">
        <v>939093</v>
      </c>
      <c r="C55" s="10" t="n">
        <v>23206</v>
      </c>
      <c r="D55" s="10" t="n">
        <v>129477</v>
      </c>
      <c r="E55" s="10" t="n">
        <v>9221</v>
      </c>
      <c r="F55" s="10" t="n">
        <v>75188</v>
      </c>
      <c r="G55" s="10" t="n">
        <v>95354</v>
      </c>
      <c r="H55" s="10" t="n">
        <v>58074</v>
      </c>
      <c r="I55" s="10" t="n">
        <v>0</v>
      </c>
      <c r="J55" s="10" t="n">
        <v>0</v>
      </c>
      <c r="K55" s="10" t="n">
        <v>1329613</v>
      </c>
    </row>
    <row r="56" s="14" customFormat="true" ht="12" hidden="false" customHeight="true" outlineLevel="0" collapsed="false">
      <c r="A56" s="12" t="s">
        <v>34</v>
      </c>
      <c r="B56" s="13" t="n">
        <v>906483</v>
      </c>
      <c r="C56" s="13" t="n">
        <v>9655</v>
      </c>
      <c r="D56" s="13" t="n">
        <v>106056</v>
      </c>
      <c r="E56" s="13" t="n">
        <v>9221</v>
      </c>
      <c r="F56" s="13" t="n">
        <v>43293</v>
      </c>
      <c r="G56" s="13" t="n">
        <v>0</v>
      </c>
      <c r="H56" s="13" t="n">
        <v>53934</v>
      </c>
      <c r="I56" s="13" t="n">
        <v>0</v>
      </c>
      <c r="J56" s="13" t="n">
        <v>0</v>
      </c>
      <c r="K56" s="13" t="n">
        <v>1128642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20499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20499</v>
      </c>
    </row>
    <row r="58" s="14" customFormat="true" ht="12" hidden="false" customHeight="true" outlineLevel="0" collapsed="false">
      <c r="A58" s="16" t="s">
        <v>36</v>
      </c>
      <c r="B58" s="10" t="n">
        <v>7614776</v>
      </c>
      <c r="C58" s="10" t="n">
        <v>419017</v>
      </c>
      <c r="D58" s="10" t="n">
        <v>6394187</v>
      </c>
      <c r="E58" s="10" t="n">
        <v>143426</v>
      </c>
      <c r="F58" s="10" t="n">
        <v>599605</v>
      </c>
      <c r="G58" s="10" t="n">
        <v>552343</v>
      </c>
      <c r="H58" s="10" t="n">
        <v>582421</v>
      </c>
      <c r="I58" s="10" t="n">
        <v>32659</v>
      </c>
      <c r="J58" s="10" t="n">
        <v>0</v>
      </c>
      <c r="K58" s="10" t="n">
        <v>16338434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556050</v>
      </c>
      <c r="C63" s="10" t="n">
        <v>142468</v>
      </c>
      <c r="D63" s="10" t="n">
        <v>476375</v>
      </c>
      <c r="E63" s="10" t="n">
        <v>14341</v>
      </c>
      <c r="F63" s="10" t="n">
        <v>219645</v>
      </c>
      <c r="G63" s="10" t="n">
        <v>37</v>
      </c>
      <c r="H63" s="10" t="n">
        <v>25199</v>
      </c>
      <c r="I63" s="10" t="n">
        <v>35628</v>
      </c>
      <c r="J63" s="10" t="n">
        <v>0</v>
      </c>
      <c r="K63" s="10" t="n">
        <v>1469743</v>
      </c>
    </row>
    <row r="64" s="14" customFormat="true" ht="12" hidden="false" customHeight="true" outlineLevel="0" collapsed="false">
      <c r="A64" s="12" t="s">
        <v>14</v>
      </c>
      <c r="B64" s="13" t="n">
        <v>11711</v>
      </c>
      <c r="C64" s="13" t="n">
        <v>0</v>
      </c>
      <c r="D64" s="13" t="n">
        <v>122314</v>
      </c>
      <c r="E64" s="13" t="n">
        <v>0</v>
      </c>
      <c r="F64" s="13" t="n">
        <v>0</v>
      </c>
      <c r="G64" s="13" t="n">
        <v>0</v>
      </c>
      <c r="H64" s="13" t="n">
        <v>995</v>
      </c>
      <c r="I64" s="13" t="n">
        <v>3182</v>
      </c>
      <c r="J64" s="13" t="n">
        <v>0</v>
      </c>
      <c r="K64" s="13" t="n">
        <v>138202</v>
      </c>
    </row>
    <row r="65" s="14" customFormat="true" ht="12" hidden="false" customHeight="true" outlineLevel="0" collapsed="false">
      <c r="A65" s="12" t="s">
        <v>15</v>
      </c>
      <c r="B65" s="13" t="n">
        <v>453302</v>
      </c>
      <c r="C65" s="13" t="n">
        <v>91540</v>
      </c>
      <c r="D65" s="13" t="n">
        <v>201077</v>
      </c>
      <c r="E65" s="13" t="n">
        <v>905</v>
      </c>
      <c r="F65" s="13" t="n">
        <v>29895</v>
      </c>
      <c r="G65" s="13" t="n">
        <v>0</v>
      </c>
      <c r="H65" s="13" t="n">
        <v>11360</v>
      </c>
      <c r="I65" s="13" t="n">
        <v>3257</v>
      </c>
      <c r="J65" s="13" t="n">
        <v>0</v>
      </c>
      <c r="K65" s="13" t="n">
        <v>791336</v>
      </c>
    </row>
    <row r="66" s="14" customFormat="true" ht="12" hidden="false" customHeight="true" outlineLevel="0" collapsed="false">
      <c r="A66" s="15" t="s">
        <v>16</v>
      </c>
      <c r="B66" s="13" t="n">
        <v>3940</v>
      </c>
      <c r="C66" s="13" t="n">
        <v>23271</v>
      </c>
      <c r="D66" s="13" t="n">
        <v>68333</v>
      </c>
      <c r="E66" s="13" t="n">
        <v>9482</v>
      </c>
      <c r="F66" s="13" t="n">
        <v>27203</v>
      </c>
      <c r="G66" s="13" t="n">
        <v>37</v>
      </c>
      <c r="H66" s="13" t="n">
        <v>4705</v>
      </c>
      <c r="I66" s="13" t="n">
        <v>19316</v>
      </c>
      <c r="J66" s="13" t="n">
        <v>0</v>
      </c>
      <c r="K66" s="13" t="n">
        <v>156287</v>
      </c>
    </row>
    <row r="67" s="14" customFormat="true" ht="12" hidden="false" customHeight="true" outlineLevel="0" collapsed="false">
      <c r="A67" s="12" t="s">
        <v>17</v>
      </c>
      <c r="B67" s="13" t="n">
        <v>46095</v>
      </c>
      <c r="C67" s="13" t="n">
        <v>803</v>
      </c>
      <c r="D67" s="13" t="n">
        <v>29875</v>
      </c>
      <c r="E67" s="13" t="n">
        <v>1137</v>
      </c>
      <c r="F67" s="13" t="n">
        <v>81376</v>
      </c>
      <c r="G67" s="13" t="n">
        <v>0</v>
      </c>
      <c r="H67" s="13" t="n">
        <v>1849</v>
      </c>
      <c r="I67" s="13" t="n">
        <v>0</v>
      </c>
      <c r="J67" s="13" t="n">
        <v>0</v>
      </c>
      <c r="K67" s="13" t="n">
        <v>161135</v>
      </c>
    </row>
    <row r="68" s="11" customFormat="true" ht="12" hidden="false" customHeight="true" outlineLevel="0" collapsed="false">
      <c r="A68" s="9" t="s">
        <v>18</v>
      </c>
      <c r="B68" s="10" t="n">
        <v>13640</v>
      </c>
      <c r="C68" s="10" t="n">
        <v>57940</v>
      </c>
      <c r="D68" s="10" t="n">
        <v>692830</v>
      </c>
      <c r="E68" s="10" t="n">
        <v>0</v>
      </c>
      <c r="F68" s="10" t="n">
        <v>495859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260269</v>
      </c>
    </row>
    <row r="69" s="14" customFormat="true" ht="12" hidden="false" customHeight="true" outlineLevel="0" collapsed="false">
      <c r="A69" s="12" t="s">
        <v>19</v>
      </c>
      <c r="B69" s="13" t="n">
        <v>8566</v>
      </c>
      <c r="C69" s="13" t="n">
        <v>1041</v>
      </c>
      <c r="D69" s="13" t="n">
        <v>22488</v>
      </c>
      <c r="E69" s="13" t="n">
        <v>0</v>
      </c>
      <c r="F69" s="13" t="n">
        <v>1656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33751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16414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16414</v>
      </c>
    </row>
    <row r="71" s="14" customFormat="true" ht="12" hidden="false" customHeight="true" outlineLevel="0" collapsed="false">
      <c r="A71" s="12" t="s">
        <v>21</v>
      </c>
      <c r="B71" s="13" t="n">
        <v>5074</v>
      </c>
      <c r="C71" s="13" t="n">
        <v>56898</v>
      </c>
      <c r="D71" s="13" t="n">
        <v>53417</v>
      </c>
      <c r="E71" s="13" t="n">
        <v>0</v>
      </c>
      <c r="F71" s="13" t="n">
        <v>29989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145378</v>
      </c>
    </row>
    <row r="72" s="11" customFormat="true" ht="12" hidden="false" customHeight="true" outlineLevel="0" collapsed="false">
      <c r="A72" s="9" t="s">
        <v>22</v>
      </c>
      <c r="B72" s="10" t="n">
        <v>2104</v>
      </c>
      <c r="C72" s="10" t="n">
        <v>37119</v>
      </c>
      <c r="D72" s="10" t="n">
        <v>81297</v>
      </c>
      <c r="E72" s="10" t="n">
        <v>0</v>
      </c>
      <c r="F72" s="10" t="n">
        <v>104370</v>
      </c>
      <c r="G72" s="10" t="n">
        <v>0</v>
      </c>
      <c r="H72" s="10" t="n">
        <v>139</v>
      </c>
      <c r="I72" s="10" t="n">
        <v>0</v>
      </c>
      <c r="J72" s="10" t="n">
        <v>0</v>
      </c>
      <c r="K72" s="10" t="n">
        <v>225029</v>
      </c>
    </row>
    <row r="73" s="14" customFormat="true" ht="12" hidden="false" customHeight="true" outlineLevel="0" collapsed="false">
      <c r="A73" s="12" t="s">
        <v>23</v>
      </c>
      <c r="B73" s="13" t="n">
        <v>2104</v>
      </c>
      <c r="C73" s="13" t="n">
        <v>21801</v>
      </c>
      <c r="D73" s="13" t="n">
        <v>46695</v>
      </c>
      <c r="E73" s="13" t="n">
        <v>0</v>
      </c>
      <c r="F73" s="13" t="n">
        <v>59494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30094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1928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928</v>
      </c>
    </row>
    <row r="75" s="11" customFormat="true" ht="12" hidden="false" customHeight="true" outlineLevel="0" collapsed="false">
      <c r="A75" s="9" t="s">
        <v>25</v>
      </c>
      <c r="B75" s="10" t="n">
        <v>4600</v>
      </c>
      <c r="C75" s="10" t="n">
        <v>7409</v>
      </c>
      <c r="D75" s="10" t="n">
        <v>1439609</v>
      </c>
      <c r="E75" s="10" t="n">
        <v>0</v>
      </c>
      <c r="F75" s="10" t="n">
        <v>378389</v>
      </c>
      <c r="G75" s="10" t="n">
        <v>0</v>
      </c>
      <c r="H75" s="10" t="n">
        <v>459</v>
      </c>
      <c r="I75" s="10" t="n">
        <v>0</v>
      </c>
      <c r="J75" s="10" t="n">
        <v>0</v>
      </c>
      <c r="K75" s="10" t="n">
        <v>1830466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28728</v>
      </c>
      <c r="E76" s="13" t="n">
        <v>0</v>
      </c>
      <c r="F76" s="13" t="n">
        <v>69223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97951</v>
      </c>
    </row>
    <row r="77" s="14" customFormat="true" ht="12" hidden="false" customHeight="true" outlineLevel="0" collapsed="false">
      <c r="A77" s="12" t="s">
        <v>27</v>
      </c>
      <c r="B77" s="13" t="n">
        <v>4600</v>
      </c>
      <c r="C77" s="13" t="n">
        <v>0</v>
      </c>
      <c r="D77" s="13" t="n">
        <v>72268</v>
      </c>
      <c r="E77" s="13" t="n">
        <v>0</v>
      </c>
      <c r="F77" s="13" t="n">
        <v>174539</v>
      </c>
      <c r="G77" s="13" t="n">
        <v>0</v>
      </c>
      <c r="H77" s="13" t="n">
        <v>459</v>
      </c>
      <c r="I77" s="13" t="n">
        <v>0</v>
      </c>
      <c r="J77" s="13" t="n">
        <v>0</v>
      </c>
      <c r="K77" s="13" t="n">
        <v>251866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774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7740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485</v>
      </c>
      <c r="D79" s="13" t="n">
        <v>69913</v>
      </c>
      <c r="E79" s="13" t="n">
        <v>0</v>
      </c>
      <c r="F79" s="13" t="n">
        <v>38897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109295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5197</v>
      </c>
      <c r="E80" s="13" t="n">
        <v>0</v>
      </c>
      <c r="F80" s="13" t="n">
        <v>44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5637</v>
      </c>
    </row>
    <row r="81" s="11" customFormat="true" ht="12" hidden="false" customHeight="true" outlineLevel="0" collapsed="false">
      <c r="A81" s="9" t="s">
        <v>31</v>
      </c>
      <c r="B81" s="10" t="n">
        <v>22058</v>
      </c>
      <c r="C81" s="10" t="n">
        <v>15538</v>
      </c>
      <c r="D81" s="10" t="n">
        <v>271463</v>
      </c>
      <c r="E81" s="10" t="n">
        <v>0</v>
      </c>
      <c r="F81" s="10" t="n">
        <v>27730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586359</v>
      </c>
    </row>
    <row r="82" s="14" customFormat="true" ht="12" hidden="false" customHeight="true" outlineLevel="0" collapsed="false">
      <c r="A82" s="12" t="s">
        <v>32</v>
      </c>
      <c r="B82" s="13" t="n">
        <v>21913</v>
      </c>
      <c r="C82" s="13" t="n">
        <v>11791</v>
      </c>
      <c r="D82" s="13" t="n">
        <v>217217</v>
      </c>
      <c r="E82" s="13" t="n">
        <v>0</v>
      </c>
      <c r="F82" s="13" t="n">
        <v>245961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496882</v>
      </c>
    </row>
    <row r="83" s="11" customFormat="true" ht="12" hidden="false" customHeight="true" outlineLevel="0" collapsed="false">
      <c r="A83" s="9" t="s">
        <v>33</v>
      </c>
      <c r="B83" s="10" t="n">
        <v>53619</v>
      </c>
      <c r="C83" s="10" t="n">
        <v>23063</v>
      </c>
      <c r="D83" s="10" t="n">
        <v>134690</v>
      </c>
      <c r="E83" s="10" t="n">
        <v>2000</v>
      </c>
      <c r="F83" s="10" t="n">
        <v>415674</v>
      </c>
      <c r="G83" s="10" t="n">
        <v>0</v>
      </c>
      <c r="H83" s="10" t="n">
        <v>1915</v>
      </c>
      <c r="I83" s="10" t="n">
        <v>0</v>
      </c>
      <c r="J83" s="10" t="n">
        <v>0</v>
      </c>
      <c r="K83" s="10" t="n">
        <v>630961</v>
      </c>
    </row>
    <row r="84" s="14" customFormat="true" ht="12" hidden="false" customHeight="true" outlineLevel="0" collapsed="false">
      <c r="A84" s="12" t="s">
        <v>34</v>
      </c>
      <c r="B84" s="13" t="n">
        <v>50746</v>
      </c>
      <c r="C84" s="13" t="n">
        <v>19072</v>
      </c>
      <c r="D84" s="13" t="n">
        <v>64885</v>
      </c>
      <c r="E84" s="13" t="n">
        <v>2000</v>
      </c>
      <c r="F84" s="13" t="n">
        <v>270074</v>
      </c>
      <c r="G84" s="13" t="n">
        <v>0</v>
      </c>
      <c r="H84" s="13" t="n">
        <v>1419</v>
      </c>
      <c r="I84" s="13" t="n">
        <v>0</v>
      </c>
      <c r="J84" s="13" t="n">
        <v>0</v>
      </c>
      <c r="K84" s="13" t="n">
        <v>408196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59502</v>
      </c>
      <c r="E85" s="13" t="n">
        <v>0</v>
      </c>
      <c r="F85" s="13" t="n">
        <v>47413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106915</v>
      </c>
    </row>
    <row r="86" s="14" customFormat="true" ht="12" hidden="false" customHeight="true" outlineLevel="0" collapsed="false">
      <c r="A86" s="16" t="s">
        <v>36</v>
      </c>
      <c r="B86" s="10" t="n">
        <v>652071</v>
      </c>
      <c r="C86" s="10" t="n">
        <v>283537</v>
      </c>
      <c r="D86" s="10" t="n">
        <v>3096264</v>
      </c>
      <c r="E86" s="10" t="n">
        <v>16341</v>
      </c>
      <c r="F86" s="10" t="n">
        <v>1891237</v>
      </c>
      <c r="G86" s="10" t="n">
        <v>37</v>
      </c>
      <c r="H86" s="10" t="n">
        <v>27712</v>
      </c>
      <c r="I86" s="10" t="n">
        <v>35628</v>
      </c>
      <c r="J86" s="10" t="n">
        <v>0</v>
      </c>
      <c r="K86" s="10" t="n">
        <v>6002827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32">
      <formula>#REF!</formula>
    </cfRule>
  </conditionalFormatting>
  <conditionalFormatting sqref="K30:K34">
    <cfRule type="cellIs" priority="3" operator="notEqual" aboveAverage="0" equalAverage="0" bottom="0" percent="0" rank="0" text="" dxfId="33">
      <formula>#REF!</formula>
    </cfRule>
  </conditionalFormatting>
  <conditionalFormatting sqref="K86">
    <cfRule type="cellIs" priority="4" operator="notEqual" aboveAverage="0" equalAverage="0" bottom="0" percent="0" rank="0" text="" dxfId="34">
      <formula>#REF!</formula>
    </cfRule>
  </conditionalFormatting>
  <conditionalFormatting sqref="K58:K62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7088178</v>
      </c>
      <c r="C7" s="10" t="n">
        <v>580556</v>
      </c>
      <c r="D7" s="10" t="n">
        <v>7542194</v>
      </c>
      <c r="E7" s="10" t="n">
        <v>174030</v>
      </c>
      <c r="F7" s="10" t="n">
        <v>4453369</v>
      </c>
      <c r="G7" s="10" t="n">
        <v>387019</v>
      </c>
      <c r="H7" s="10" t="n">
        <v>660603</v>
      </c>
      <c r="I7" s="10" t="n">
        <v>5193</v>
      </c>
      <c r="J7" s="10" t="n">
        <v>0</v>
      </c>
      <c r="K7" s="10" t="n">
        <v>20891142</v>
      </c>
    </row>
    <row r="8" s="14" customFormat="true" ht="12" hidden="false" customHeight="true" outlineLevel="0" collapsed="false">
      <c r="A8" s="12" t="s">
        <v>14</v>
      </c>
      <c r="B8" s="13" t="n">
        <v>6952</v>
      </c>
      <c r="C8" s="13" t="n">
        <v>20385</v>
      </c>
      <c r="D8" s="13" t="n">
        <v>1809833</v>
      </c>
      <c r="E8" s="13" t="n">
        <v>0</v>
      </c>
      <c r="F8" s="13" t="n">
        <v>21375</v>
      </c>
      <c r="G8" s="13" t="n">
        <v>7000</v>
      </c>
      <c r="H8" s="13" t="n">
        <v>145711</v>
      </c>
      <c r="I8" s="13" t="n">
        <v>0</v>
      </c>
      <c r="J8" s="13" t="n">
        <v>0</v>
      </c>
      <c r="K8" s="13" t="n">
        <v>2011256</v>
      </c>
    </row>
    <row r="9" s="14" customFormat="true" ht="12" hidden="false" customHeight="true" outlineLevel="0" collapsed="false">
      <c r="A9" s="12" t="s">
        <v>15</v>
      </c>
      <c r="B9" s="13" t="n">
        <v>3299434</v>
      </c>
      <c r="C9" s="13" t="n">
        <v>129765</v>
      </c>
      <c r="D9" s="13" t="n">
        <v>1341670</v>
      </c>
      <c r="E9" s="13" t="n">
        <v>29367</v>
      </c>
      <c r="F9" s="13" t="n">
        <v>371449</v>
      </c>
      <c r="G9" s="13" t="n">
        <v>28462</v>
      </c>
      <c r="H9" s="13" t="n">
        <v>207233</v>
      </c>
      <c r="I9" s="13" t="n">
        <v>919</v>
      </c>
      <c r="J9" s="13" t="n">
        <v>0</v>
      </c>
      <c r="K9" s="13" t="n">
        <v>5408299</v>
      </c>
    </row>
    <row r="10" s="14" customFormat="true" ht="12" hidden="false" customHeight="true" outlineLevel="0" collapsed="false">
      <c r="A10" s="15" t="s">
        <v>16</v>
      </c>
      <c r="B10" s="13" t="n">
        <v>944606</v>
      </c>
      <c r="C10" s="13" t="n">
        <v>275393</v>
      </c>
      <c r="D10" s="13" t="n">
        <v>1596985</v>
      </c>
      <c r="E10" s="13" t="n">
        <v>92685</v>
      </c>
      <c r="F10" s="13" t="n">
        <v>251044</v>
      </c>
      <c r="G10" s="13" t="n">
        <v>326228</v>
      </c>
      <c r="H10" s="13" t="n">
        <v>121189</v>
      </c>
      <c r="I10" s="13" t="n">
        <v>0</v>
      </c>
      <c r="J10" s="13" t="n">
        <v>0</v>
      </c>
      <c r="K10" s="13" t="n">
        <v>3608130</v>
      </c>
    </row>
    <row r="11" s="14" customFormat="true" ht="12" hidden="false" customHeight="true" outlineLevel="0" collapsed="false">
      <c r="A11" s="12" t="s">
        <v>17</v>
      </c>
      <c r="B11" s="13" t="n">
        <v>1614471</v>
      </c>
      <c r="C11" s="13" t="n">
        <v>28709</v>
      </c>
      <c r="D11" s="13" t="n">
        <v>931378</v>
      </c>
      <c r="E11" s="13" t="n">
        <v>2122</v>
      </c>
      <c r="F11" s="13" t="n">
        <v>47583</v>
      </c>
      <c r="G11" s="13" t="n">
        <v>0</v>
      </c>
      <c r="H11" s="13" t="n">
        <v>115177</v>
      </c>
      <c r="I11" s="13" t="n">
        <v>0</v>
      </c>
      <c r="J11" s="13" t="n">
        <v>0</v>
      </c>
      <c r="K11" s="13" t="n">
        <v>2739440</v>
      </c>
    </row>
    <row r="12" s="11" customFormat="true" ht="12" hidden="false" customHeight="true" outlineLevel="0" collapsed="false">
      <c r="A12" s="9" t="s">
        <v>18</v>
      </c>
      <c r="B12" s="10" t="n">
        <v>160879</v>
      </c>
      <c r="C12" s="10" t="n">
        <v>40410</v>
      </c>
      <c r="D12" s="10" t="n">
        <v>628042</v>
      </c>
      <c r="E12" s="10" t="n">
        <v>565</v>
      </c>
      <c r="F12" s="10" t="n">
        <v>255529</v>
      </c>
      <c r="G12" s="10" t="n">
        <v>701</v>
      </c>
      <c r="H12" s="10" t="n">
        <v>2495</v>
      </c>
      <c r="I12" s="10" t="n">
        <v>73000</v>
      </c>
      <c r="J12" s="10" t="n">
        <v>0</v>
      </c>
      <c r="K12" s="10" t="n">
        <v>1161621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4915</v>
      </c>
      <c r="D13" s="13" t="n">
        <v>236610</v>
      </c>
      <c r="E13" s="13" t="n">
        <v>0</v>
      </c>
      <c r="F13" s="13" t="n">
        <v>1509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256615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100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1000</v>
      </c>
    </row>
    <row r="15" s="14" customFormat="true" ht="12" hidden="false" customHeight="true" outlineLevel="0" collapsed="false">
      <c r="A15" s="12" t="s">
        <v>21</v>
      </c>
      <c r="B15" s="13" t="n">
        <v>107429</v>
      </c>
      <c r="C15" s="13" t="n">
        <v>32622</v>
      </c>
      <c r="D15" s="13" t="n">
        <v>245398</v>
      </c>
      <c r="E15" s="13" t="n">
        <v>0</v>
      </c>
      <c r="F15" s="13" t="n">
        <v>233063</v>
      </c>
      <c r="G15" s="13" t="n">
        <v>0</v>
      </c>
      <c r="H15" s="13" t="n">
        <v>2495</v>
      </c>
      <c r="I15" s="13" t="n">
        <v>73000</v>
      </c>
      <c r="J15" s="13" t="n">
        <v>0</v>
      </c>
      <c r="K15" s="13" t="n">
        <v>694007</v>
      </c>
    </row>
    <row r="16" s="11" customFormat="true" ht="12" hidden="false" customHeight="true" outlineLevel="0" collapsed="false">
      <c r="A16" s="9" t="s">
        <v>22</v>
      </c>
      <c r="B16" s="10" t="n">
        <v>3782</v>
      </c>
      <c r="C16" s="10" t="n">
        <v>1294</v>
      </c>
      <c r="D16" s="10" t="n">
        <v>630902</v>
      </c>
      <c r="E16" s="10" t="n">
        <v>0</v>
      </c>
      <c r="F16" s="10" t="n">
        <v>347869</v>
      </c>
      <c r="G16" s="10" t="n">
        <v>52766</v>
      </c>
      <c r="H16" s="10" t="n">
        <v>1653</v>
      </c>
      <c r="I16" s="10" t="n">
        <v>0</v>
      </c>
      <c r="J16" s="10" t="n">
        <v>0</v>
      </c>
      <c r="K16" s="10" t="n">
        <v>1038266</v>
      </c>
    </row>
    <row r="17" s="14" customFormat="true" ht="12" hidden="false" customHeight="true" outlineLevel="0" collapsed="false">
      <c r="A17" s="12" t="s">
        <v>23</v>
      </c>
      <c r="B17" s="13" t="n">
        <v>3782</v>
      </c>
      <c r="C17" s="13" t="n">
        <v>1294</v>
      </c>
      <c r="D17" s="13" t="n">
        <v>251391</v>
      </c>
      <c r="E17" s="13" t="n">
        <v>0</v>
      </c>
      <c r="F17" s="13" t="n">
        <v>300149</v>
      </c>
      <c r="G17" s="13" t="n">
        <v>0</v>
      </c>
      <c r="H17" s="13" t="n">
        <v>1653</v>
      </c>
      <c r="I17" s="13" t="n">
        <v>0</v>
      </c>
      <c r="J17" s="13" t="n">
        <v>0</v>
      </c>
      <c r="K17" s="13" t="n">
        <v>558269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1427524</v>
      </c>
      <c r="C19" s="10" t="n">
        <v>44690</v>
      </c>
      <c r="D19" s="10" t="n">
        <v>5553594</v>
      </c>
      <c r="E19" s="10" t="n">
        <v>2040</v>
      </c>
      <c r="F19" s="10" t="n">
        <v>934119</v>
      </c>
      <c r="G19" s="10" t="n">
        <v>78026</v>
      </c>
      <c r="H19" s="10" t="n">
        <v>92410</v>
      </c>
      <c r="I19" s="10" t="n">
        <v>36000</v>
      </c>
      <c r="J19" s="10" t="n">
        <v>0</v>
      </c>
      <c r="K19" s="10" t="n">
        <v>8168403</v>
      </c>
    </row>
    <row r="20" s="14" customFormat="true" ht="12" hidden="false" customHeight="true" outlineLevel="0" collapsed="false">
      <c r="A20" s="12" t="s">
        <v>26</v>
      </c>
      <c r="B20" s="13" t="n">
        <v>138993</v>
      </c>
      <c r="C20" s="13" t="n">
        <v>12573</v>
      </c>
      <c r="D20" s="13" t="n">
        <v>30785</v>
      </c>
      <c r="E20" s="13" t="n">
        <v>0</v>
      </c>
      <c r="F20" s="13" t="n">
        <v>262722</v>
      </c>
      <c r="G20" s="13" t="n">
        <v>45655</v>
      </c>
      <c r="H20" s="13" t="n">
        <v>9309</v>
      </c>
      <c r="I20" s="13" t="n">
        <v>6000</v>
      </c>
      <c r="J20" s="13" t="n">
        <v>0</v>
      </c>
      <c r="K20" s="13" t="n">
        <v>506037</v>
      </c>
    </row>
    <row r="21" s="14" customFormat="true" ht="12" hidden="false" customHeight="true" outlineLevel="0" collapsed="false">
      <c r="A21" s="12" t="s">
        <v>27</v>
      </c>
      <c r="B21" s="13" t="n">
        <v>853459</v>
      </c>
      <c r="C21" s="13" t="n">
        <v>10240</v>
      </c>
      <c r="D21" s="13" t="n">
        <v>340383</v>
      </c>
      <c r="E21" s="13" t="n">
        <v>0</v>
      </c>
      <c r="F21" s="13" t="n">
        <v>136309</v>
      </c>
      <c r="G21" s="13" t="n">
        <v>5449</v>
      </c>
      <c r="H21" s="13" t="n">
        <v>39017</v>
      </c>
      <c r="I21" s="13" t="n">
        <v>30000</v>
      </c>
      <c r="J21" s="13" t="n">
        <v>0</v>
      </c>
      <c r="K21" s="13" t="n">
        <v>1414857</v>
      </c>
    </row>
    <row r="22" s="14" customFormat="true" ht="12" hidden="false" customHeight="true" outlineLevel="0" collapsed="false">
      <c r="A22" s="12" t="s">
        <v>28</v>
      </c>
      <c r="B22" s="13" t="n">
        <v>209014</v>
      </c>
      <c r="C22" s="13" t="n">
        <v>13107</v>
      </c>
      <c r="D22" s="13" t="n">
        <v>4447592</v>
      </c>
      <c r="E22" s="13" t="n">
        <v>0</v>
      </c>
      <c r="F22" s="13" t="n">
        <v>0</v>
      </c>
      <c r="G22" s="13" t="n">
        <v>0</v>
      </c>
      <c r="H22" s="13" t="n">
        <v>34446</v>
      </c>
      <c r="I22" s="13" t="n">
        <v>0</v>
      </c>
      <c r="J22" s="13" t="n">
        <v>0</v>
      </c>
      <c r="K22" s="13" t="n">
        <v>4704159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16970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16970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3675</v>
      </c>
      <c r="D24" s="13" t="n">
        <v>242073</v>
      </c>
      <c r="E24" s="13" t="n">
        <v>2040</v>
      </c>
      <c r="F24" s="13" t="n">
        <v>21015</v>
      </c>
      <c r="G24" s="13" t="n">
        <v>12618</v>
      </c>
      <c r="H24" s="13" t="n">
        <v>0</v>
      </c>
      <c r="I24" s="13" t="n">
        <v>0</v>
      </c>
      <c r="J24" s="13" t="n">
        <v>0</v>
      </c>
      <c r="K24" s="13" t="n">
        <v>281421</v>
      </c>
    </row>
    <row r="25" s="11" customFormat="true" ht="12" hidden="false" customHeight="true" outlineLevel="0" collapsed="false">
      <c r="A25" s="9" t="s">
        <v>31</v>
      </c>
      <c r="B25" s="10" t="n">
        <v>349419</v>
      </c>
      <c r="C25" s="10" t="n">
        <v>147252</v>
      </c>
      <c r="D25" s="10" t="n">
        <v>1320354</v>
      </c>
      <c r="E25" s="10" t="n">
        <v>0</v>
      </c>
      <c r="F25" s="10" t="n">
        <v>1646533</v>
      </c>
      <c r="G25" s="10" t="n">
        <v>0</v>
      </c>
      <c r="H25" s="10" t="n">
        <v>21157</v>
      </c>
      <c r="I25" s="10" t="n">
        <v>0</v>
      </c>
      <c r="J25" s="10" t="n">
        <v>0</v>
      </c>
      <c r="K25" s="10" t="n">
        <v>3484715</v>
      </c>
    </row>
    <row r="26" s="14" customFormat="true" ht="12" hidden="false" customHeight="true" outlineLevel="0" collapsed="false">
      <c r="A26" s="12" t="s">
        <v>32</v>
      </c>
      <c r="B26" s="13" t="n">
        <v>349419</v>
      </c>
      <c r="C26" s="13" t="n">
        <v>135074</v>
      </c>
      <c r="D26" s="13" t="n">
        <v>777568</v>
      </c>
      <c r="E26" s="13" t="n">
        <v>0</v>
      </c>
      <c r="F26" s="13" t="n">
        <v>1416040</v>
      </c>
      <c r="G26" s="13" t="n">
        <v>0</v>
      </c>
      <c r="H26" s="13" t="n">
        <v>18101</v>
      </c>
      <c r="I26" s="13" t="n">
        <v>0</v>
      </c>
      <c r="J26" s="13" t="n">
        <v>0</v>
      </c>
      <c r="K26" s="13" t="n">
        <v>2696202</v>
      </c>
    </row>
    <row r="27" s="11" customFormat="true" ht="12" hidden="false" customHeight="true" outlineLevel="0" collapsed="false">
      <c r="A27" s="9" t="s">
        <v>33</v>
      </c>
      <c r="B27" s="10" t="n">
        <v>259613</v>
      </c>
      <c r="C27" s="10" t="n">
        <v>825</v>
      </c>
      <c r="D27" s="10" t="n">
        <v>554304</v>
      </c>
      <c r="E27" s="10" t="n">
        <v>0</v>
      </c>
      <c r="F27" s="10" t="n">
        <v>365978</v>
      </c>
      <c r="G27" s="10" t="n">
        <v>77481</v>
      </c>
      <c r="H27" s="10" t="n">
        <v>15063</v>
      </c>
      <c r="I27" s="10" t="n">
        <v>0</v>
      </c>
      <c r="J27" s="10" t="n">
        <v>0</v>
      </c>
      <c r="K27" s="10" t="n">
        <v>1273264</v>
      </c>
    </row>
    <row r="28" s="14" customFormat="true" ht="12" hidden="false" customHeight="true" outlineLevel="0" collapsed="false">
      <c r="A28" s="12" t="s">
        <v>34</v>
      </c>
      <c r="B28" s="13" t="n">
        <v>153206</v>
      </c>
      <c r="C28" s="13" t="n">
        <v>0</v>
      </c>
      <c r="D28" s="13" t="n">
        <v>128146</v>
      </c>
      <c r="E28" s="13" t="n">
        <v>0</v>
      </c>
      <c r="F28" s="13" t="n">
        <v>87837</v>
      </c>
      <c r="G28" s="13" t="n">
        <v>3450</v>
      </c>
      <c r="H28" s="13" t="n">
        <v>8106</v>
      </c>
      <c r="I28" s="13" t="n">
        <v>0</v>
      </c>
      <c r="J28" s="13" t="n">
        <v>0</v>
      </c>
      <c r="K28" s="13" t="n">
        <v>380745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33960</v>
      </c>
      <c r="E29" s="13" t="n">
        <v>0</v>
      </c>
      <c r="F29" s="13" t="n">
        <v>1900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52960</v>
      </c>
    </row>
    <row r="30" s="14" customFormat="true" ht="12" hidden="false" customHeight="true" outlineLevel="0" collapsed="false">
      <c r="A30" s="16" t="s">
        <v>36</v>
      </c>
      <c r="B30" s="10" t="n">
        <v>9289395</v>
      </c>
      <c r="C30" s="10" t="n">
        <v>815027</v>
      </c>
      <c r="D30" s="10" t="n">
        <v>16229390</v>
      </c>
      <c r="E30" s="10" t="n">
        <v>176635</v>
      </c>
      <c r="F30" s="10" t="n">
        <v>8003397</v>
      </c>
      <c r="G30" s="10" t="n">
        <v>595993</v>
      </c>
      <c r="H30" s="10" t="n">
        <v>793381</v>
      </c>
      <c r="I30" s="10" t="n">
        <v>114193</v>
      </c>
      <c r="J30" s="10" t="n">
        <v>0</v>
      </c>
      <c r="K30" s="10" t="n">
        <v>36017411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5261493</v>
      </c>
      <c r="C35" s="10" t="n">
        <v>351433</v>
      </c>
      <c r="D35" s="10" t="n">
        <v>4217391</v>
      </c>
      <c r="E35" s="10" t="n">
        <v>131823</v>
      </c>
      <c r="F35" s="10" t="n">
        <v>2825963</v>
      </c>
      <c r="G35" s="10" t="n">
        <v>337389</v>
      </c>
      <c r="H35" s="10" t="n">
        <v>528279</v>
      </c>
      <c r="I35" s="10" t="n">
        <v>3033</v>
      </c>
      <c r="J35" s="10" t="n">
        <v>0</v>
      </c>
      <c r="K35" s="10" t="n">
        <v>13656804</v>
      </c>
    </row>
    <row r="36" s="14" customFormat="true" ht="12" hidden="false" customHeight="true" outlineLevel="0" collapsed="false">
      <c r="A36" s="12" t="s">
        <v>14</v>
      </c>
      <c r="B36" s="13" t="n">
        <v>4879</v>
      </c>
      <c r="C36" s="13" t="n">
        <v>14551</v>
      </c>
      <c r="D36" s="13" t="n">
        <v>1430434</v>
      </c>
      <c r="E36" s="13" t="n">
        <v>0</v>
      </c>
      <c r="F36" s="13" t="n">
        <v>7535</v>
      </c>
      <c r="G36" s="13" t="n">
        <v>7000</v>
      </c>
      <c r="H36" s="13" t="n">
        <v>135859</v>
      </c>
      <c r="I36" s="13" t="n">
        <v>0</v>
      </c>
      <c r="J36" s="13" t="n">
        <v>0</v>
      </c>
      <c r="K36" s="13" t="n">
        <v>1600258</v>
      </c>
    </row>
    <row r="37" s="14" customFormat="true" ht="12" hidden="false" customHeight="true" outlineLevel="0" collapsed="false">
      <c r="A37" s="12" t="s">
        <v>15</v>
      </c>
      <c r="B37" s="13" t="n">
        <v>2760981</v>
      </c>
      <c r="C37" s="13" t="n">
        <v>77644</v>
      </c>
      <c r="D37" s="13" t="n">
        <v>911921</v>
      </c>
      <c r="E37" s="13" t="n">
        <v>29133</v>
      </c>
      <c r="F37" s="13" t="n">
        <v>271878</v>
      </c>
      <c r="G37" s="13" t="n">
        <v>28462</v>
      </c>
      <c r="H37" s="13" t="n">
        <v>156597</v>
      </c>
      <c r="I37" s="13" t="n">
        <v>919</v>
      </c>
      <c r="J37" s="13" t="n">
        <v>0</v>
      </c>
      <c r="K37" s="13" t="n">
        <v>4237535</v>
      </c>
    </row>
    <row r="38" s="14" customFormat="true" ht="12" hidden="false" customHeight="true" outlineLevel="0" collapsed="false">
      <c r="A38" s="15" t="s">
        <v>16</v>
      </c>
      <c r="B38" s="13" t="n">
        <v>790982</v>
      </c>
      <c r="C38" s="13" t="n">
        <v>174190</v>
      </c>
      <c r="D38" s="13" t="n">
        <v>604462</v>
      </c>
      <c r="E38" s="13" t="n">
        <v>55428</v>
      </c>
      <c r="F38" s="13" t="n">
        <v>67086</v>
      </c>
      <c r="G38" s="13" t="n">
        <v>277212</v>
      </c>
      <c r="H38" s="13" t="n">
        <v>109440</v>
      </c>
      <c r="I38" s="13" t="n">
        <v>0</v>
      </c>
      <c r="J38" s="13" t="n">
        <v>0</v>
      </c>
      <c r="K38" s="13" t="n">
        <v>2078800</v>
      </c>
    </row>
    <row r="39" s="14" customFormat="true" ht="12" hidden="false" customHeight="true" outlineLevel="0" collapsed="false">
      <c r="A39" s="12" t="s">
        <v>17</v>
      </c>
      <c r="B39" s="13" t="n">
        <v>1247276</v>
      </c>
      <c r="C39" s="13" t="n">
        <v>15502</v>
      </c>
      <c r="D39" s="13" t="n">
        <v>247610</v>
      </c>
      <c r="E39" s="13" t="n">
        <v>1061</v>
      </c>
      <c r="F39" s="13" t="n">
        <v>7760</v>
      </c>
      <c r="G39" s="13" t="n">
        <v>0</v>
      </c>
      <c r="H39" s="13" t="n">
        <v>87650</v>
      </c>
      <c r="I39" s="13" t="n">
        <v>0</v>
      </c>
      <c r="J39" s="13" t="n">
        <v>0</v>
      </c>
      <c r="K39" s="13" t="n">
        <v>1606859</v>
      </c>
    </row>
    <row r="40" s="11" customFormat="true" ht="12" hidden="false" customHeight="true" outlineLevel="0" collapsed="false">
      <c r="A40" s="9" t="s">
        <v>18</v>
      </c>
      <c r="B40" s="10" t="n">
        <v>158573</v>
      </c>
      <c r="C40" s="10" t="n">
        <v>19793</v>
      </c>
      <c r="D40" s="10" t="n">
        <v>344233</v>
      </c>
      <c r="E40" s="10" t="n">
        <v>565</v>
      </c>
      <c r="F40" s="10" t="n">
        <v>147269</v>
      </c>
      <c r="G40" s="10" t="n">
        <v>701</v>
      </c>
      <c r="H40" s="10" t="n">
        <v>975</v>
      </c>
      <c r="I40" s="10" t="n">
        <v>73000</v>
      </c>
      <c r="J40" s="10" t="n">
        <v>0</v>
      </c>
      <c r="K40" s="10" t="n">
        <v>745109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184079</v>
      </c>
      <c r="E41" s="13" t="n">
        <v>0</v>
      </c>
      <c r="F41" s="13" t="n">
        <v>1509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199169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100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1000</v>
      </c>
    </row>
    <row r="43" s="14" customFormat="true" ht="12" hidden="false" customHeight="true" outlineLevel="0" collapsed="false">
      <c r="A43" s="12" t="s">
        <v>21</v>
      </c>
      <c r="B43" s="13" t="n">
        <v>105599</v>
      </c>
      <c r="C43" s="13" t="n">
        <v>19694</v>
      </c>
      <c r="D43" s="13" t="n">
        <v>119007</v>
      </c>
      <c r="E43" s="13" t="n">
        <v>0</v>
      </c>
      <c r="F43" s="13" t="n">
        <v>131179</v>
      </c>
      <c r="G43" s="13" t="n">
        <v>0</v>
      </c>
      <c r="H43" s="13" t="n">
        <v>975</v>
      </c>
      <c r="I43" s="13" t="n">
        <v>73000</v>
      </c>
      <c r="J43" s="13" t="n">
        <v>0</v>
      </c>
      <c r="K43" s="13" t="n">
        <v>449454</v>
      </c>
    </row>
    <row r="44" s="11" customFormat="true" ht="12" hidden="false" customHeight="true" outlineLevel="0" collapsed="false">
      <c r="A44" s="9" t="s">
        <v>22</v>
      </c>
      <c r="B44" s="10" t="n">
        <v>3302</v>
      </c>
      <c r="C44" s="10" t="n">
        <v>994</v>
      </c>
      <c r="D44" s="10" t="n">
        <v>405356</v>
      </c>
      <c r="E44" s="10" t="n">
        <v>0</v>
      </c>
      <c r="F44" s="10" t="n">
        <v>249425</v>
      </c>
      <c r="G44" s="10" t="n">
        <v>52766</v>
      </c>
      <c r="H44" s="10" t="n">
        <v>1653</v>
      </c>
      <c r="I44" s="10" t="n">
        <v>0</v>
      </c>
      <c r="J44" s="10" t="n">
        <v>0</v>
      </c>
      <c r="K44" s="10" t="n">
        <v>713496</v>
      </c>
    </row>
    <row r="45" s="14" customFormat="true" ht="12" hidden="false" customHeight="true" outlineLevel="0" collapsed="false">
      <c r="A45" s="12" t="s">
        <v>23</v>
      </c>
      <c r="B45" s="13" t="n">
        <v>3302</v>
      </c>
      <c r="C45" s="13" t="n">
        <v>994</v>
      </c>
      <c r="D45" s="13" t="n">
        <v>191343</v>
      </c>
      <c r="E45" s="13" t="n">
        <v>0</v>
      </c>
      <c r="F45" s="13" t="n">
        <v>209105</v>
      </c>
      <c r="G45" s="13" t="n">
        <v>0</v>
      </c>
      <c r="H45" s="13" t="n">
        <v>1653</v>
      </c>
      <c r="I45" s="13" t="n">
        <v>0</v>
      </c>
      <c r="J45" s="13" t="n">
        <v>0</v>
      </c>
      <c r="K45" s="13" t="n">
        <v>406397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1158585</v>
      </c>
      <c r="C47" s="10" t="n">
        <v>25422</v>
      </c>
      <c r="D47" s="10" t="n">
        <v>3028810</v>
      </c>
      <c r="E47" s="10" t="n">
        <v>0</v>
      </c>
      <c r="F47" s="10" t="n">
        <v>220536</v>
      </c>
      <c r="G47" s="10" t="n">
        <v>78026</v>
      </c>
      <c r="H47" s="10" t="n">
        <v>53331</v>
      </c>
      <c r="I47" s="10" t="n">
        <v>30000</v>
      </c>
      <c r="J47" s="10" t="n">
        <v>0</v>
      </c>
      <c r="K47" s="10" t="n">
        <v>4594710</v>
      </c>
    </row>
    <row r="48" s="14" customFormat="true" ht="12" hidden="false" customHeight="true" outlineLevel="0" collapsed="false">
      <c r="A48" s="12" t="s">
        <v>26</v>
      </c>
      <c r="B48" s="13" t="n">
        <v>132029</v>
      </c>
      <c r="C48" s="13" t="n">
        <v>10852</v>
      </c>
      <c r="D48" s="13" t="n">
        <v>21401</v>
      </c>
      <c r="E48" s="13" t="n">
        <v>0</v>
      </c>
      <c r="F48" s="13" t="n">
        <v>7041</v>
      </c>
      <c r="G48" s="13" t="n">
        <v>45655</v>
      </c>
      <c r="H48" s="13" t="n">
        <v>8830</v>
      </c>
      <c r="I48" s="13" t="n">
        <v>0</v>
      </c>
      <c r="J48" s="13" t="n">
        <v>0</v>
      </c>
      <c r="K48" s="13" t="n">
        <v>225808</v>
      </c>
    </row>
    <row r="49" s="14" customFormat="true" ht="12" hidden="false" customHeight="true" outlineLevel="0" collapsed="false">
      <c r="A49" s="12" t="s">
        <v>27</v>
      </c>
      <c r="B49" s="13" t="n">
        <v>773303</v>
      </c>
      <c r="C49" s="13" t="n">
        <v>7999</v>
      </c>
      <c r="D49" s="13" t="n">
        <v>74541</v>
      </c>
      <c r="E49" s="13" t="n">
        <v>0</v>
      </c>
      <c r="F49" s="13" t="n">
        <v>28144</v>
      </c>
      <c r="G49" s="13" t="n">
        <v>5449</v>
      </c>
      <c r="H49" s="13" t="n">
        <v>36865</v>
      </c>
      <c r="I49" s="13" t="n">
        <v>30000</v>
      </c>
      <c r="J49" s="13" t="n">
        <v>0</v>
      </c>
      <c r="K49" s="13" t="n">
        <v>956301</v>
      </c>
    </row>
    <row r="50" s="14" customFormat="true" ht="12" hidden="false" customHeight="true" outlineLevel="0" collapsed="false">
      <c r="A50" s="12" t="s">
        <v>28</v>
      </c>
      <c r="B50" s="13" t="n">
        <v>204916</v>
      </c>
      <c r="C50" s="13" t="n">
        <v>0</v>
      </c>
      <c r="D50" s="13" t="n">
        <v>2691364</v>
      </c>
      <c r="E50" s="13" t="n">
        <v>0</v>
      </c>
      <c r="F50" s="13" t="n">
        <v>0</v>
      </c>
      <c r="G50" s="13" t="n">
        <v>0</v>
      </c>
      <c r="H50" s="13" t="n">
        <v>3496</v>
      </c>
      <c r="I50" s="13" t="n">
        <v>0</v>
      </c>
      <c r="J50" s="13" t="n">
        <v>0</v>
      </c>
      <c r="K50" s="13" t="n">
        <v>2899776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300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300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2820</v>
      </c>
      <c r="D52" s="13" t="n">
        <v>67371</v>
      </c>
      <c r="E52" s="13" t="n">
        <v>0</v>
      </c>
      <c r="F52" s="13" t="n">
        <v>1550</v>
      </c>
      <c r="G52" s="13" t="n">
        <v>12618</v>
      </c>
      <c r="H52" s="13" t="n">
        <v>0</v>
      </c>
      <c r="I52" s="13" t="n">
        <v>0</v>
      </c>
      <c r="J52" s="13" t="n">
        <v>0</v>
      </c>
      <c r="K52" s="13" t="n">
        <v>84359</v>
      </c>
    </row>
    <row r="53" s="11" customFormat="true" ht="12" hidden="false" customHeight="true" outlineLevel="0" collapsed="false">
      <c r="A53" s="9" t="s">
        <v>31</v>
      </c>
      <c r="B53" s="10" t="n">
        <v>336204</v>
      </c>
      <c r="C53" s="10" t="n">
        <v>78488</v>
      </c>
      <c r="D53" s="10" t="n">
        <v>612971</v>
      </c>
      <c r="E53" s="10" t="n">
        <v>0</v>
      </c>
      <c r="F53" s="10" t="n">
        <v>752602</v>
      </c>
      <c r="G53" s="10" t="n">
        <v>0</v>
      </c>
      <c r="H53" s="10" t="n">
        <v>19951</v>
      </c>
      <c r="I53" s="10" t="n">
        <v>0</v>
      </c>
      <c r="J53" s="10" t="n">
        <v>0</v>
      </c>
      <c r="K53" s="10" t="n">
        <v>1800216</v>
      </c>
    </row>
    <row r="54" s="14" customFormat="true" ht="12" hidden="false" customHeight="true" outlineLevel="0" collapsed="false">
      <c r="A54" s="12" t="s">
        <v>32</v>
      </c>
      <c r="B54" s="13" t="n">
        <v>336204</v>
      </c>
      <c r="C54" s="13" t="n">
        <v>78428</v>
      </c>
      <c r="D54" s="13" t="n">
        <v>422984</v>
      </c>
      <c r="E54" s="13" t="n">
        <v>0</v>
      </c>
      <c r="F54" s="13" t="n">
        <v>590732</v>
      </c>
      <c r="G54" s="13" t="n">
        <v>0</v>
      </c>
      <c r="H54" s="13" t="n">
        <v>17300</v>
      </c>
      <c r="I54" s="13" t="n">
        <v>0</v>
      </c>
      <c r="J54" s="13" t="n">
        <v>0</v>
      </c>
      <c r="K54" s="13" t="n">
        <v>1445648</v>
      </c>
    </row>
    <row r="55" s="11" customFormat="true" ht="12" hidden="false" customHeight="true" outlineLevel="0" collapsed="false">
      <c r="A55" s="9" t="s">
        <v>33</v>
      </c>
      <c r="B55" s="10" t="n">
        <v>238713</v>
      </c>
      <c r="C55" s="10" t="n">
        <v>823</v>
      </c>
      <c r="D55" s="10" t="n">
        <v>257800</v>
      </c>
      <c r="E55" s="10" t="n">
        <v>0</v>
      </c>
      <c r="F55" s="10" t="n">
        <v>158036</v>
      </c>
      <c r="G55" s="10" t="n">
        <v>75481</v>
      </c>
      <c r="H55" s="10" t="n">
        <v>13358</v>
      </c>
      <c r="I55" s="10" t="n">
        <v>0</v>
      </c>
      <c r="J55" s="10" t="n">
        <v>0</v>
      </c>
      <c r="K55" s="10" t="n">
        <v>744211</v>
      </c>
    </row>
    <row r="56" s="14" customFormat="true" ht="12" hidden="false" customHeight="true" outlineLevel="0" collapsed="false">
      <c r="A56" s="12" t="s">
        <v>34</v>
      </c>
      <c r="B56" s="13" t="n">
        <v>143932</v>
      </c>
      <c r="C56" s="13" t="n">
        <v>0</v>
      </c>
      <c r="D56" s="13" t="n">
        <v>76374</v>
      </c>
      <c r="E56" s="13" t="n">
        <v>0</v>
      </c>
      <c r="F56" s="13" t="n">
        <v>12908</v>
      </c>
      <c r="G56" s="13" t="n">
        <v>3450</v>
      </c>
      <c r="H56" s="13" t="n">
        <v>7476</v>
      </c>
      <c r="I56" s="13" t="n">
        <v>0</v>
      </c>
      <c r="J56" s="13" t="n">
        <v>0</v>
      </c>
      <c r="K56" s="13" t="n">
        <v>244140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1810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18100</v>
      </c>
    </row>
    <row r="58" s="14" customFormat="true" ht="12" hidden="false" customHeight="true" outlineLevel="0" collapsed="false">
      <c r="A58" s="16" t="s">
        <v>36</v>
      </c>
      <c r="B58" s="10" t="n">
        <v>7156870</v>
      </c>
      <c r="C58" s="10" t="n">
        <v>476953</v>
      </c>
      <c r="D58" s="10" t="n">
        <v>8866561</v>
      </c>
      <c r="E58" s="10" t="n">
        <v>132388</v>
      </c>
      <c r="F58" s="10" t="n">
        <v>4353831</v>
      </c>
      <c r="G58" s="10" t="n">
        <v>544363</v>
      </c>
      <c r="H58" s="10" t="n">
        <v>617547</v>
      </c>
      <c r="I58" s="10" t="n">
        <v>106033</v>
      </c>
      <c r="J58" s="10" t="n">
        <v>0</v>
      </c>
      <c r="K58" s="10" t="n">
        <v>22254546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735051</v>
      </c>
      <c r="C63" s="10" t="n">
        <v>237779</v>
      </c>
      <c r="D63" s="10" t="n">
        <v>1313662</v>
      </c>
      <c r="E63" s="10" t="n">
        <v>34459</v>
      </c>
      <c r="F63" s="10" t="n">
        <v>1205255</v>
      </c>
      <c r="G63" s="10" t="n">
        <v>25574</v>
      </c>
      <c r="H63" s="10" t="n">
        <v>63261</v>
      </c>
      <c r="I63" s="10" t="n">
        <v>1056</v>
      </c>
      <c r="J63" s="10" t="n">
        <v>0</v>
      </c>
      <c r="K63" s="10" t="n">
        <v>3616097</v>
      </c>
    </row>
    <row r="64" s="14" customFormat="true" ht="12" hidden="false" customHeight="true" outlineLevel="0" collapsed="false">
      <c r="A64" s="12" t="s">
        <v>14</v>
      </c>
      <c r="B64" s="13" t="n">
        <v>2767</v>
      </c>
      <c r="C64" s="13" t="n">
        <v>8777</v>
      </c>
      <c r="D64" s="13" t="n">
        <v>142127</v>
      </c>
      <c r="E64" s="13" t="n">
        <v>0</v>
      </c>
      <c r="F64" s="13" t="n">
        <v>89799</v>
      </c>
      <c r="G64" s="13" t="n">
        <v>0</v>
      </c>
      <c r="H64" s="13" t="n">
        <v>4626</v>
      </c>
      <c r="I64" s="13" t="n">
        <v>0</v>
      </c>
      <c r="J64" s="13" t="n">
        <v>0</v>
      </c>
      <c r="K64" s="13" t="n">
        <v>248096</v>
      </c>
    </row>
    <row r="65" s="14" customFormat="true" ht="12" hidden="false" customHeight="true" outlineLevel="0" collapsed="false">
      <c r="A65" s="12" t="s">
        <v>15</v>
      </c>
      <c r="B65" s="13" t="n">
        <v>354997</v>
      </c>
      <c r="C65" s="13" t="n">
        <v>61317</v>
      </c>
      <c r="D65" s="13" t="n">
        <v>201162</v>
      </c>
      <c r="E65" s="13" t="n">
        <v>285</v>
      </c>
      <c r="F65" s="13" t="n">
        <v>51203</v>
      </c>
      <c r="G65" s="13" t="n">
        <v>23</v>
      </c>
      <c r="H65" s="13" t="n">
        <v>22705</v>
      </c>
      <c r="I65" s="13" t="n">
        <v>0</v>
      </c>
      <c r="J65" s="13" t="n">
        <v>0</v>
      </c>
      <c r="K65" s="13" t="n">
        <v>691692</v>
      </c>
    </row>
    <row r="66" s="14" customFormat="true" ht="12" hidden="false" customHeight="true" outlineLevel="0" collapsed="false">
      <c r="A66" s="15" t="s">
        <v>16</v>
      </c>
      <c r="B66" s="13" t="n">
        <v>114738</v>
      </c>
      <c r="C66" s="13" t="n">
        <v>121717</v>
      </c>
      <c r="D66" s="13" t="n">
        <v>550508</v>
      </c>
      <c r="E66" s="13" t="n">
        <v>33881</v>
      </c>
      <c r="F66" s="13" t="n">
        <v>354359</v>
      </c>
      <c r="G66" s="13" t="n">
        <v>25409</v>
      </c>
      <c r="H66" s="13" t="n">
        <v>12017</v>
      </c>
      <c r="I66" s="13" t="n">
        <v>0</v>
      </c>
      <c r="J66" s="13" t="n">
        <v>0</v>
      </c>
      <c r="K66" s="13" t="n">
        <v>1212629</v>
      </c>
    </row>
    <row r="67" s="14" customFormat="true" ht="12" hidden="false" customHeight="true" outlineLevel="0" collapsed="false">
      <c r="A67" s="12" t="s">
        <v>17</v>
      </c>
      <c r="B67" s="13" t="n">
        <v>130238</v>
      </c>
      <c r="C67" s="13" t="n">
        <v>20054</v>
      </c>
      <c r="D67" s="13" t="n">
        <v>142725</v>
      </c>
      <c r="E67" s="13" t="n">
        <v>0</v>
      </c>
      <c r="F67" s="13" t="n">
        <v>47485</v>
      </c>
      <c r="G67" s="13" t="n">
        <v>0</v>
      </c>
      <c r="H67" s="13" t="n">
        <v>14396</v>
      </c>
      <c r="I67" s="13" t="n">
        <v>0</v>
      </c>
      <c r="J67" s="13" t="n">
        <v>0</v>
      </c>
      <c r="K67" s="13" t="n">
        <v>354898</v>
      </c>
    </row>
    <row r="68" s="11" customFormat="true" ht="12" hidden="false" customHeight="true" outlineLevel="0" collapsed="false">
      <c r="A68" s="9" t="s">
        <v>18</v>
      </c>
      <c r="B68" s="10" t="n">
        <v>85</v>
      </c>
      <c r="C68" s="10" t="n">
        <v>11425</v>
      </c>
      <c r="D68" s="10" t="n">
        <v>907608</v>
      </c>
      <c r="E68" s="10" t="n">
        <v>0</v>
      </c>
      <c r="F68" s="10" t="n">
        <v>79249</v>
      </c>
      <c r="G68" s="10" t="n">
        <v>0</v>
      </c>
      <c r="H68" s="10" t="n">
        <v>653</v>
      </c>
      <c r="I68" s="10" t="n">
        <v>0</v>
      </c>
      <c r="J68" s="10" t="n">
        <v>0</v>
      </c>
      <c r="K68" s="10" t="n">
        <v>999020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34796</v>
      </c>
      <c r="E69" s="13" t="n">
        <v>0</v>
      </c>
      <c r="F69" s="13" t="n">
        <v>16645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51441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85</v>
      </c>
      <c r="C71" s="13" t="n">
        <v>11096</v>
      </c>
      <c r="D71" s="13" t="n">
        <v>784717</v>
      </c>
      <c r="E71" s="13" t="n">
        <v>0</v>
      </c>
      <c r="F71" s="13" t="n">
        <v>62604</v>
      </c>
      <c r="G71" s="13" t="n">
        <v>0</v>
      </c>
      <c r="H71" s="13" t="n">
        <v>653</v>
      </c>
      <c r="I71" s="13" t="n">
        <v>0</v>
      </c>
      <c r="J71" s="13" t="n">
        <v>0</v>
      </c>
      <c r="K71" s="13" t="n">
        <v>859155</v>
      </c>
    </row>
    <row r="72" s="11" customFormat="true" ht="12" hidden="false" customHeight="true" outlineLevel="0" collapsed="false">
      <c r="A72" s="9" t="s">
        <v>22</v>
      </c>
      <c r="B72" s="10" t="n">
        <v>37</v>
      </c>
      <c r="C72" s="10" t="n">
        <v>2267</v>
      </c>
      <c r="D72" s="10" t="n">
        <v>183911</v>
      </c>
      <c r="E72" s="10" t="n">
        <v>0</v>
      </c>
      <c r="F72" s="10" t="n">
        <v>74347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260562</v>
      </c>
    </row>
    <row r="73" s="14" customFormat="true" ht="12" hidden="false" customHeight="true" outlineLevel="0" collapsed="false">
      <c r="A73" s="12" t="s">
        <v>23</v>
      </c>
      <c r="B73" s="13" t="n">
        <v>37</v>
      </c>
      <c r="C73" s="13" t="n">
        <v>497</v>
      </c>
      <c r="D73" s="13" t="n">
        <v>61476</v>
      </c>
      <c r="E73" s="13" t="n">
        <v>0</v>
      </c>
      <c r="F73" s="13" t="n">
        <v>40045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02055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2474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24740</v>
      </c>
    </row>
    <row r="75" s="11" customFormat="true" ht="12" hidden="false" customHeight="true" outlineLevel="0" collapsed="false">
      <c r="A75" s="9" t="s">
        <v>25</v>
      </c>
      <c r="B75" s="10" t="n">
        <v>58488</v>
      </c>
      <c r="C75" s="10" t="n">
        <v>18088</v>
      </c>
      <c r="D75" s="10" t="n">
        <v>2061618</v>
      </c>
      <c r="E75" s="10" t="n">
        <v>2040</v>
      </c>
      <c r="F75" s="10" t="n">
        <v>6475413</v>
      </c>
      <c r="G75" s="10" t="n">
        <v>358</v>
      </c>
      <c r="H75" s="10" t="n">
        <v>12494</v>
      </c>
      <c r="I75" s="10" t="n">
        <v>0</v>
      </c>
      <c r="J75" s="10" t="n">
        <v>0</v>
      </c>
      <c r="K75" s="10" t="n">
        <v>8628499</v>
      </c>
    </row>
    <row r="76" s="14" customFormat="true" ht="12" hidden="false" customHeight="true" outlineLevel="0" collapsed="false">
      <c r="A76" s="12" t="s">
        <v>26</v>
      </c>
      <c r="B76" s="13" t="n">
        <v>4894</v>
      </c>
      <c r="C76" s="13" t="n">
        <v>602</v>
      </c>
      <c r="D76" s="13" t="n">
        <v>1993</v>
      </c>
      <c r="E76" s="13" t="n">
        <v>0</v>
      </c>
      <c r="F76" s="13" t="n">
        <v>35891</v>
      </c>
      <c r="G76" s="13" t="n">
        <v>0</v>
      </c>
      <c r="H76" s="13" t="n">
        <v>145</v>
      </c>
      <c r="I76" s="13" t="n">
        <v>0</v>
      </c>
      <c r="J76" s="13" t="n">
        <v>0</v>
      </c>
      <c r="K76" s="13" t="n">
        <v>43525</v>
      </c>
    </row>
    <row r="77" s="14" customFormat="true" ht="12" hidden="false" customHeight="true" outlineLevel="0" collapsed="false">
      <c r="A77" s="12" t="s">
        <v>27</v>
      </c>
      <c r="B77" s="13" t="n">
        <v>48282</v>
      </c>
      <c r="C77" s="13" t="n">
        <v>8043</v>
      </c>
      <c r="D77" s="13" t="n">
        <v>301188</v>
      </c>
      <c r="E77" s="13" t="n">
        <v>0</v>
      </c>
      <c r="F77" s="13" t="n">
        <v>6067124</v>
      </c>
      <c r="G77" s="13" t="n">
        <v>358</v>
      </c>
      <c r="H77" s="13" t="n">
        <v>7294</v>
      </c>
      <c r="I77" s="13" t="n">
        <v>0</v>
      </c>
      <c r="J77" s="13" t="n">
        <v>0</v>
      </c>
      <c r="K77" s="13" t="n">
        <v>6432289</v>
      </c>
    </row>
    <row r="78" s="14" customFormat="true" ht="12" hidden="false" customHeight="true" outlineLevel="0" collapsed="false">
      <c r="A78" s="12" t="s">
        <v>28</v>
      </c>
      <c r="B78" s="13" t="n">
        <v>4202</v>
      </c>
      <c r="C78" s="13" t="n">
        <v>5887</v>
      </c>
      <c r="D78" s="13" t="n">
        <v>1509539</v>
      </c>
      <c r="E78" s="13" t="n">
        <v>0</v>
      </c>
      <c r="F78" s="13" t="n">
        <v>88765</v>
      </c>
      <c r="G78" s="13" t="n">
        <v>0</v>
      </c>
      <c r="H78" s="13" t="n">
        <v>4453</v>
      </c>
      <c r="I78" s="13" t="n">
        <v>0</v>
      </c>
      <c r="J78" s="13" t="n">
        <v>0</v>
      </c>
      <c r="K78" s="13" t="n">
        <v>1612846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2149</v>
      </c>
      <c r="D80" s="13" t="n">
        <v>51832</v>
      </c>
      <c r="E80" s="13" t="n">
        <v>2040</v>
      </c>
      <c r="F80" s="13" t="n">
        <v>24512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80533</v>
      </c>
    </row>
    <row r="81" s="11" customFormat="true" ht="12" hidden="false" customHeight="true" outlineLevel="0" collapsed="false">
      <c r="A81" s="9" t="s">
        <v>31</v>
      </c>
      <c r="B81" s="10" t="n">
        <v>8903</v>
      </c>
      <c r="C81" s="10" t="n">
        <v>56501</v>
      </c>
      <c r="D81" s="10" t="n">
        <v>504804</v>
      </c>
      <c r="E81" s="10" t="n">
        <v>0</v>
      </c>
      <c r="F81" s="10" t="n">
        <v>783391</v>
      </c>
      <c r="G81" s="10" t="n">
        <v>0</v>
      </c>
      <c r="H81" s="10" t="n">
        <v>1588</v>
      </c>
      <c r="I81" s="10" t="n">
        <v>0</v>
      </c>
      <c r="J81" s="10" t="n">
        <v>0</v>
      </c>
      <c r="K81" s="10" t="n">
        <v>1355187</v>
      </c>
    </row>
    <row r="82" s="14" customFormat="true" ht="12" hidden="false" customHeight="true" outlineLevel="0" collapsed="false">
      <c r="A82" s="12" t="s">
        <v>32</v>
      </c>
      <c r="B82" s="13" t="n">
        <v>8903</v>
      </c>
      <c r="C82" s="13" t="n">
        <v>43773</v>
      </c>
      <c r="D82" s="13" t="n">
        <v>200512</v>
      </c>
      <c r="E82" s="13" t="n">
        <v>0</v>
      </c>
      <c r="F82" s="13" t="n">
        <v>689049</v>
      </c>
      <c r="G82" s="13" t="n">
        <v>0</v>
      </c>
      <c r="H82" s="13" t="n">
        <v>876</v>
      </c>
      <c r="I82" s="13" t="n">
        <v>0</v>
      </c>
      <c r="J82" s="13" t="n">
        <v>0</v>
      </c>
      <c r="K82" s="13" t="n">
        <v>943113</v>
      </c>
    </row>
    <row r="83" s="11" customFormat="true" ht="12" hidden="false" customHeight="true" outlineLevel="0" collapsed="false">
      <c r="A83" s="9" t="s">
        <v>33</v>
      </c>
      <c r="B83" s="10" t="n">
        <v>27466</v>
      </c>
      <c r="C83" s="10" t="n">
        <v>2248</v>
      </c>
      <c r="D83" s="10" t="n">
        <v>111479</v>
      </c>
      <c r="E83" s="10" t="n">
        <v>0</v>
      </c>
      <c r="F83" s="10" t="n">
        <v>577429</v>
      </c>
      <c r="G83" s="10" t="n">
        <v>0</v>
      </c>
      <c r="H83" s="10" t="n">
        <v>4753</v>
      </c>
      <c r="I83" s="10" t="n">
        <v>0</v>
      </c>
      <c r="J83" s="10" t="n">
        <v>0</v>
      </c>
      <c r="K83" s="10" t="n">
        <v>723375</v>
      </c>
    </row>
    <row r="84" s="14" customFormat="true" ht="12" hidden="false" customHeight="true" outlineLevel="0" collapsed="false">
      <c r="A84" s="12" t="s">
        <v>34</v>
      </c>
      <c r="B84" s="13" t="n">
        <v>14878</v>
      </c>
      <c r="C84" s="13" t="n">
        <v>770</v>
      </c>
      <c r="D84" s="13" t="n">
        <v>39133</v>
      </c>
      <c r="E84" s="13" t="n">
        <v>0</v>
      </c>
      <c r="F84" s="13" t="n">
        <v>440980</v>
      </c>
      <c r="G84" s="13" t="n">
        <v>0</v>
      </c>
      <c r="H84" s="13" t="n">
        <v>1661</v>
      </c>
      <c r="I84" s="13" t="n">
        <v>0</v>
      </c>
      <c r="J84" s="13" t="n">
        <v>0</v>
      </c>
      <c r="K84" s="13" t="n">
        <v>497422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52182</v>
      </c>
      <c r="E85" s="13" t="n">
        <v>0</v>
      </c>
      <c r="F85" s="13" t="n">
        <v>10164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62346</v>
      </c>
    </row>
    <row r="86" s="14" customFormat="true" ht="12" hidden="false" customHeight="true" outlineLevel="0" collapsed="false">
      <c r="A86" s="16" t="s">
        <v>36</v>
      </c>
      <c r="B86" s="10" t="n">
        <v>830030</v>
      </c>
      <c r="C86" s="10" t="n">
        <v>328308</v>
      </c>
      <c r="D86" s="10" t="n">
        <v>5083082</v>
      </c>
      <c r="E86" s="10" t="n">
        <v>36499</v>
      </c>
      <c r="F86" s="10" t="n">
        <v>9195084</v>
      </c>
      <c r="G86" s="10" t="n">
        <v>25932</v>
      </c>
      <c r="H86" s="10" t="n">
        <v>82749</v>
      </c>
      <c r="I86" s="10" t="n">
        <v>1056</v>
      </c>
      <c r="J86" s="10" t="n">
        <v>0</v>
      </c>
      <c r="K86" s="10" t="n">
        <v>15582740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36">
      <formula>#REF!</formula>
    </cfRule>
  </conditionalFormatting>
  <conditionalFormatting sqref="K30:K34">
    <cfRule type="cellIs" priority="3" operator="notEqual" aboveAverage="0" equalAverage="0" bottom="0" percent="0" rank="0" text="" dxfId="37">
      <formula>#REF!</formula>
    </cfRule>
  </conditionalFormatting>
  <conditionalFormatting sqref="K86">
    <cfRule type="cellIs" priority="4" operator="notEqual" aboveAverage="0" equalAverage="0" bottom="0" percent="0" rank="0" text="" dxfId="38">
      <formula>#REF!</formula>
    </cfRule>
  </conditionalFormatting>
  <conditionalFormatting sqref="K58:K62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9252110</v>
      </c>
      <c r="C7" s="10" t="n">
        <v>821425</v>
      </c>
      <c r="D7" s="10" t="n">
        <v>8609066</v>
      </c>
      <c r="E7" s="10" t="n">
        <v>153156</v>
      </c>
      <c r="F7" s="10" t="n">
        <v>1129768</v>
      </c>
      <c r="G7" s="10" t="n">
        <v>433155</v>
      </c>
      <c r="H7" s="10" t="n">
        <v>1127370</v>
      </c>
      <c r="I7" s="10" t="n">
        <v>73574</v>
      </c>
      <c r="J7" s="10" t="n">
        <v>0</v>
      </c>
      <c r="K7" s="10" t="n">
        <v>21599624</v>
      </c>
    </row>
    <row r="8" s="14" customFormat="true" ht="12" hidden="false" customHeight="true" outlineLevel="0" collapsed="false">
      <c r="A8" s="12" t="s">
        <v>14</v>
      </c>
      <c r="B8" s="13" t="n">
        <v>46480</v>
      </c>
      <c r="C8" s="13" t="n">
        <v>25315</v>
      </c>
      <c r="D8" s="13" t="n">
        <v>3048476</v>
      </c>
      <c r="E8" s="13" t="n">
        <v>6456</v>
      </c>
      <c r="F8" s="13" t="n">
        <v>176653</v>
      </c>
      <c r="G8" s="13" t="n">
        <v>25138</v>
      </c>
      <c r="H8" s="13" t="n">
        <v>176256</v>
      </c>
      <c r="I8" s="13" t="n">
        <v>15000</v>
      </c>
      <c r="J8" s="13" t="n">
        <v>0</v>
      </c>
      <c r="K8" s="13" t="n">
        <v>3519774</v>
      </c>
    </row>
    <row r="9" s="14" customFormat="true" ht="12" hidden="false" customHeight="true" outlineLevel="0" collapsed="false">
      <c r="A9" s="12" t="s">
        <v>15</v>
      </c>
      <c r="B9" s="13" t="n">
        <v>4695436</v>
      </c>
      <c r="C9" s="13" t="n">
        <v>285644</v>
      </c>
      <c r="D9" s="13" t="n">
        <v>2432124</v>
      </c>
      <c r="E9" s="13" t="n">
        <v>31798</v>
      </c>
      <c r="F9" s="13" t="n">
        <v>423402</v>
      </c>
      <c r="G9" s="13" t="n">
        <v>72767</v>
      </c>
      <c r="H9" s="13" t="n">
        <v>309346</v>
      </c>
      <c r="I9" s="13" t="n">
        <v>0</v>
      </c>
      <c r="J9" s="13" t="n">
        <v>0</v>
      </c>
      <c r="K9" s="13" t="n">
        <v>8250517</v>
      </c>
    </row>
    <row r="10" s="14" customFormat="true" ht="12" hidden="false" customHeight="true" outlineLevel="0" collapsed="false">
      <c r="A10" s="15" t="s">
        <v>16</v>
      </c>
      <c r="B10" s="13" t="n">
        <v>1538043</v>
      </c>
      <c r="C10" s="13" t="n">
        <v>216970</v>
      </c>
      <c r="D10" s="13" t="n">
        <v>713046</v>
      </c>
      <c r="E10" s="13" t="n">
        <v>24230</v>
      </c>
      <c r="F10" s="13" t="n">
        <v>55294</v>
      </c>
      <c r="G10" s="13" t="n">
        <v>232694</v>
      </c>
      <c r="H10" s="13" t="n">
        <v>150310</v>
      </c>
      <c r="I10" s="13" t="n">
        <v>19408</v>
      </c>
      <c r="J10" s="13" t="n">
        <v>0</v>
      </c>
      <c r="K10" s="13" t="n">
        <v>2949995</v>
      </c>
    </row>
    <row r="11" s="14" customFormat="true" ht="12" hidden="false" customHeight="true" outlineLevel="0" collapsed="false">
      <c r="A11" s="12" t="s">
        <v>17</v>
      </c>
      <c r="B11" s="13" t="n">
        <v>1118621</v>
      </c>
      <c r="C11" s="13" t="n">
        <v>46157</v>
      </c>
      <c r="D11" s="13" t="n">
        <v>336747</v>
      </c>
      <c r="E11" s="13" t="n">
        <v>5500</v>
      </c>
      <c r="F11" s="13" t="n">
        <v>121757</v>
      </c>
      <c r="G11" s="13" t="n">
        <v>20794</v>
      </c>
      <c r="H11" s="13" t="n">
        <v>71918</v>
      </c>
      <c r="I11" s="13" t="n">
        <v>39166</v>
      </c>
      <c r="J11" s="13" t="n">
        <v>0</v>
      </c>
      <c r="K11" s="13" t="n">
        <v>1760660</v>
      </c>
    </row>
    <row r="12" s="11" customFormat="true" ht="12" hidden="false" customHeight="true" outlineLevel="0" collapsed="false">
      <c r="A12" s="9" t="s">
        <v>18</v>
      </c>
      <c r="B12" s="10" t="n">
        <v>404925</v>
      </c>
      <c r="C12" s="10" t="n">
        <v>31256</v>
      </c>
      <c r="D12" s="10" t="n">
        <v>1327871</v>
      </c>
      <c r="E12" s="10" t="n">
        <v>19865</v>
      </c>
      <c r="F12" s="10" t="n">
        <v>896560</v>
      </c>
      <c r="G12" s="10" t="n">
        <v>0</v>
      </c>
      <c r="H12" s="10" t="n">
        <v>26322</v>
      </c>
      <c r="I12" s="10" t="n">
        <v>0</v>
      </c>
      <c r="J12" s="10" t="n">
        <v>0</v>
      </c>
      <c r="K12" s="10" t="n">
        <v>2706799</v>
      </c>
    </row>
    <row r="13" s="14" customFormat="true" ht="12" hidden="false" customHeight="true" outlineLevel="0" collapsed="false">
      <c r="A13" s="12" t="s">
        <v>19</v>
      </c>
      <c r="B13" s="13" t="n">
        <v>17214</v>
      </c>
      <c r="C13" s="13" t="n">
        <v>12395</v>
      </c>
      <c r="D13" s="13" t="n">
        <v>36931</v>
      </c>
      <c r="E13" s="13" t="n">
        <v>0</v>
      </c>
      <c r="F13" s="13" t="n">
        <v>56814</v>
      </c>
      <c r="G13" s="13" t="n">
        <v>0</v>
      </c>
      <c r="H13" s="13" t="n">
        <v>1163</v>
      </c>
      <c r="I13" s="13" t="n">
        <v>0</v>
      </c>
      <c r="J13" s="13" t="n">
        <v>0</v>
      </c>
      <c r="K13" s="13" t="n">
        <v>124517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33860</v>
      </c>
      <c r="E14" s="13" t="n">
        <v>0</v>
      </c>
      <c r="F14" s="13" t="n">
        <v>30750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341360</v>
      </c>
    </row>
    <row r="15" s="14" customFormat="true" ht="12" hidden="false" customHeight="true" outlineLevel="0" collapsed="false">
      <c r="A15" s="12" t="s">
        <v>21</v>
      </c>
      <c r="B15" s="13" t="n">
        <v>387711</v>
      </c>
      <c r="C15" s="13" t="n">
        <v>18040</v>
      </c>
      <c r="D15" s="13" t="n">
        <v>1154170</v>
      </c>
      <c r="E15" s="13" t="n">
        <v>14668</v>
      </c>
      <c r="F15" s="13" t="n">
        <v>523707</v>
      </c>
      <c r="G15" s="13" t="n">
        <v>0</v>
      </c>
      <c r="H15" s="13" t="n">
        <v>22659</v>
      </c>
      <c r="I15" s="13" t="n">
        <v>0</v>
      </c>
      <c r="J15" s="13" t="n">
        <v>0</v>
      </c>
      <c r="K15" s="13" t="n">
        <v>2120955</v>
      </c>
    </row>
    <row r="16" s="11" customFormat="true" ht="12" hidden="false" customHeight="true" outlineLevel="0" collapsed="false">
      <c r="A16" s="9" t="s">
        <v>22</v>
      </c>
      <c r="B16" s="10" t="n">
        <v>97154</v>
      </c>
      <c r="C16" s="10" t="n">
        <v>18848</v>
      </c>
      <c r="D16" s="10" t="n">
        <v>289992</v>
      </c>
      <c r="E16" s="10" t="n">
        <v>0</v>
      </c>
      <c r="F16" s="10" t="n">
        <v>304845</v>
      </c>
      <c r="G16" s="10" t="n">
        <v>8993</v>
      </c>
      <c r="H16" s="10" t="n">
        <v>6448</v>
      </c>
      <c r="I16" s="10" t="n">
        <v>0</v>
      </c>
      <c r="J16" s="10" t="n">
        <v>0</v>
      </c>
      <c r="K16" s="10" t="n">
        <v>726280</v>
      </c>
    </row>
    <row r="17" s="14" customFormat="true" ht="12" hidden="false" customHeight="true" outlineLevel="0" collapsed="false">
      <c r="A17" s="12" t="s">
        <v>23</v>
      </c>
      <c r="B17" s="13" t="n">
        <v>89760</v>
      </c>
      <c r="C17" s="13" t="n">
        <v>5933</v>
      </c>
      <c r="D17" s="13" t="n">
        <v>197793</v>
      </c>
      <c r="E17" s="13" t="n">
        <v>0</v>
      </c>
      <c r="F17" s="13" t="n">
        <v>142905</v>
      </c>
      <c r="G17" s="13" t="n">
        <v>8993</v>
      </c>
      <c r="H17" s="13" t="n">
        <v>5295</v>
      </c>
      <c r="I17" s="13" t="n">
        <v>0</v>
      </c>
      <c r="J17" s="13" t="n">
        <v>0</v>
      </c>
      <c r="K17" s="13" t="n">
        <v>450679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9479017</v>
      </c>
      <c r="C19" s="10" t="n">
        <v>1341788</v>
      </c>
      <c r="D19" s="10" t="n">
        <v>20117105</v>
      </c>
      <c r="E19" s="10" t="n">
        <v>39039</v>
      </c>
      <c r="F19" s="10" t="n">
        <v>3684504</v>
      </c>
      <c r="G19" s="10" t="n">
        <v>628131</v>
      </c>
      <c r="H19" s="10" t="n">
        <v>865248</v>
      </c>
      <c r="I19" s="10" t="n">
        <v>29942</v>
      </c>
      <c r="J19" s="10" t="n">
        <v>10000</v>
      </c>
      <c r="K19" s="10" t="n">
        <v>36194774</v>
      </c>
    </row>
    <row r="20" s="14" customFormat="true" ht="12" hidden="false" customHeight="true" outlineLevel="0" collapsed="false">
      <c r="A20" s="12" t="s">
        <v>26</v>
      </c>
      <c r="B20" s="13" t="n">
        <v>27864</v>
      </c>
      <c r="C20" s="13" t="n">
        <v>0</v>
      </c>
      <c r="D20" s="13" t="n">
        <v>167070</v>
      </c>
      <c r="E20" s="13" t="n">
        <v>0</v>
      </c>
      <c r="F20" s="13" t="n">
        <v>96037</v>
      </c>
      <c r="G20" s="13" t="n">
        <v>18076</v>
      </c>
      <c r="H20" s="13" t="n">
        <v>2000</v>
      </c>
      <c r="I20" s="13" t="n">
        <v>0</v>
      </c>
      <c r="J20" s="13" t="n">
        <v>0</v>
      </c>
      <c r="K20" s="13" t="n">
        <v>311047</v>
      </c>
    </row>
    <row r="21" s="14" customFormat="true" ht="12" hidden="false" customHeight="true" outlineLevel="0" collapsed="false">
      <c r="A21" s="12" t="s">
        <v>27</v>
      </c>
      <c r="B21" s="13" t="n">
        <v>5167466</v>
      </c>
      <c r="C21" s="13" t="n">
        <v>813326</v>
      </c>
      <c r="D21" s="13" t="n">
        <v>9494392</v>
      </c>
      <c r="E21" s="13" t="n">
        <v>34139</v>
      </c>
      <c r="F21" s="13" t="n">
        <v>486568</v>
      </c>
      <c r="G21" s="13" t="n">
        <v>92462</v>
      </c>
      <c r="H21" s="13" t="n">
        <v>561680</v>
      </c>
      <c r="I21" s="13" t="n">
        <v>29942</v>
      </c>
      <c r="J21" s="13" t="n">
        <v>10000</v>
      </c>
      <c r="K21" s="13" t="n">
        <v>16689975</v>
      </c>
    </row>
    <row r="22" s="14" customFormat="true" ht="12" hidden="false" customHeight="true" outlineLevel="0" collapsed="false">
      <c r="A22" s="12" t="s">
        <v>28</v>
      </c>
      <c r="B22" s="13" t="n">
        <v>80088</v>
      </c>
      <c r="C22" s="13" t="n">
        <v>16915</v>
      </c>
      <c r="D22" s="13" t="n">
        <v>378352</v>
      </c>
      <c r="E22" s="13" t="n">
        <v>0</v>
      </c>
      <c r="F22" s="13" t="n">
        <v>431982</v>
      </c>
      <c r="G22" s="13" t="n">
        <v>216634</v>
      </c>
      <c r="H22" s="13" t="n">
        <v>17518</v>
      </c>
      <c r="I22" s="13" t="n">
        <v>0</v>
      </c>
      <c r="J22" s="13" t="n">
        <v>0</v>
      </c>
      <c r="K22" s="13" t="n">
        <v>1141489</v>
      </c>
    </row>
    <row r="23" s="14" customFormat="true" ht="12" hidden="false" customHeight="true" outlineLevel="0" collapsed="false">
      <c r="A23" s="12" t="s">
        <v>29</v>
      </c>
      <c r="B23" s="13" t="n">
        <v>333223</v>
      </c>
      <c r="C23" s="13" t="n">
        <v>89959</v>
      </c>
      <c r="D23" s="13" t="n">
        <v>1493642</v>
      </c>
      <c r="E23" s="13" t="n">
        <v>2100</v>
      </c>
      <c r="F23" s="13" t="n">
        <v>20024</v>
      </c>
      <c r="G23" s="13" t="n">
        <v>1396</v>
      </c>
      <c r="H23" s="13" t="n">
        <v>26257</v>
      </c>
      <c r="I23" s="13" t="n">
        <v>0</v>
      </c>
      <c r="J23" s="13" t="n">
        <v>0</v>
      </c>
      <c r="K23" s="13" t="n">
        <v>1966601</v>
      </c>
    </row>
    <row r="24" s="14" customFormat="true" ht="12" hidden="false" customHeight="true" outlineLevel="0" collapsed="false">
      <c r="A24" s="12" t="s">
        <v>30</v>
      </c>
      <c r="B24" s="13" t="n">
        <v>208775</v>
      </c>
      <c r="C24" s="13" t="n">
        <v>19018</v>
      </c>
      <c r="D24" s="13" t="n">
        <v>243993</v>
      </c>
      <c r="E24" s="13" t="n">
        <v>0</v>
      </c>
      <c r="F24" s="13" t="n">
        <v>26840</v>
      </c>
      <c r="G24" s="13" t="n">
        <v>0</v>
      </c>
      <c r="H24" s="13" t="n">
        <v>14541</v>
      </c>
      <c r="I24" s="13" t="n">
        <v>0</v>
      </c>
      <c r="J24" s="13" t="n">
        <v>0</v>
      </c>
      <c r="K24" s="13" t="n">
        <v>513167</v>
      </c>
    </row>
    <row r="25" s="11" customFormat="true" ht="12" hidden="false" customHeight="true" outlineLevel="0" collapsed="false">
      <c r="A25" s="9" t="s">
        <v>31</v>
      </c>
      <c r="B25" s="10" t="n">
        <v>491773</v>
      </c>
      <c r="C25" s="10" t="n">
        <v>62931</v>
      </c>
      <c r="D25" s="10" t="n">
        <v>4232378</v>
      </c>
      <c r="E25" s="10" t="n">
        <v>0</v>
      </c>
      <c r="F25" s="10" t="n">
        <v>2955394</v>
      </c>
      <c r="G25" s="10" t="n">
        <v>7257</v>
      </c>
      <c r="H25" s="10" t="n">
        <v>32559</v>
      </c>
      <c r="I25" s="10" t="n">
        <v>0</v>
      </c>
      <c r="J25" s="10" t="n">
        <v>0</v>
      </c>
      <c r="K25" s="10" t="n">
        <v>7782292</v>
      </c>
    </row>
    <row r="26" s="14" customFormat="true" ht="12" hidden="false" customHeight="true" outlineLevel="0" collapsed="false">
      <c r="A26" s="12" t="s">
        <v>32</v>
      </c>
      <c r="B26" s="13" t="n">
        <v>363357</v>
      </c>
      <c r="C26" s="13" t="n">
        <v>50287</v>
      </c>
      <c r="D26" s="13" t="n">
        <v>3112906</v>
      </c>
      <c r="E26" s="13" t="n">
        <v>0</v>
      </c>
      <c r="F26" s="13" t="n">
        <v>2796859</v>
      </c>
      <c r="G26" s="13" t="n">
        <v>0</v>
      </c>
      <c r="H26" s="13" t="n">
        <v>25307</v>
      </c>
      <c r="I26" s="13" t="n">
        <v>0</v>
      </c>
      <c r="J26" s="13" t="n">
        <v>0</v>
      </c>
      <c r="K26" s="13" t="n">
        <v>6348716</v>
      </c>
    </row>
    <row r="27" s="11" customFormat="true" ht="12" hidden="false" customHeight="true" outlineLevel="0" collapsed="false">
      <c r="A27" s="9" t="s">
        <v>33</v>
      </c>
      <c r="B27" s="10" t="n">
        <v>3159016</v>
      </c>
      <c r="C27" s="10" t="n">
        <v>188732</v>
      </c>
      <c r="D27" s="10" t="n">
        <v>1288379</v>
      </c>
      <c r="E27" s="10" t="n">
        <v>46545</v>
      </c>
      <c r="F27" s="10" t="n">
        <v>704490</v>
      </c>
      <c r="G27" s="10" t="n">
        <v>82857</v>
      </c>
      <c r="H27" s="10" t="n">
        <v>202899</v>
      </c>
      <c r="I27" s="10" t="n">
        <v>0</v>
      </c>
      <c r="J27" s="10" t="n">
        <v>0</v>
      </c>
      <c r="K27" s="10" t="n">
        <v>5672918</v>
      </c>
    </row>
    <row r="28" s="14" customFormat="true" ht="12" hidden="false" customHeight="true" outlineLevel="0" collapsed="false">
      <c r="A28" s="12" t="s">
        <v>34</v>
      </c>
      <c r="B28" s="13" t="n">
        <v>2106941</v>
      </c>
      <c r="C28" s="13" t="n">
        <v>153350</v>
      </c>
      <c r="D28" s="13" t="n">
        <v>470674</v>
      </c>
      <c r="E28" s="13" t="n">
        <v>8375</v>
      </c>
      <c r="F28" s="13" t="n">
        <v>369333</v>
      </c>
      <c r="G28" s="13" t="n">
        <v>34195</v>
      </c>
      <c r="H28" s="13" t="n">
        <v>140266</v>
      </c>
      <c r="I28" s="13" t="n">
        <v>0</v>
      </c>
      <c r="J28" s="13" t="n">
        <v>0</v>
      </c>
      <c r="K28" s="13" t="n">
        <v>3283134</v>
      </c>
    </row>
    <row r="29" s="14" customFormat="true" ht="12" hidden="false" customHeight="true" outlineLevel="0" collapsed="false">
      <c r="A29" s="12" t="s">
        <v>35</v>
      </c>
      <c r="B29" s="13" t="n">
        <v>180945</v>
      </c>
      <c r="C29" s="13" t="n">
        <v>7562</v>
      </c>
      <c r="D29" s="13" t="n">
        <v>97679</v>
      </c>
      <c r="E29" s="13" t="n">
        <v>23903</v>
      </c>
      <c r="F29" s="13" t="n">
        <v>41600</v>
      </c>
      <c r="G29" s="13" t="n">
        <v>0</v>
      </c>
      <c r="H29" s="13" t="n">
        <v>10228</v>
      </c>
      <c r="I29" s="13" t="n">
        <v>0</v>
      </c>
      <c r="J29" s="13" t="n">
        <v>0</v>
      </c>
      <c r="K29" s="13" t="n">
        <v>361917</v>
      </c>
    </row>
    <row r="30" s="14" customFormat="true" ht="12" hidden="false" customHeight="true" outlineLevel="0" collapsed="false">
      <c r="A30" s="16" t="s">
        <v>36</v>
      </c>
      <c r="B30" s="10" t="n">
        <v>22883995</v>
      </c>
      <c r="C30" s="10" t="n">
        <v>2464980</v>
      </c>
      <c r="D30" s="10" t="n">
        <v>35864791</v>
      </c>
      <c r="E30" s="10" t="n">
        <v>258605</v>
      </c>
      <c r="F30" s="10" t="n">
        <v>9675561</v>
      </c>
      <c r="G30" s="10" t="n">
        <v>1160393</v>
      </c>
      <c r="H30" s="10" t="n">
        <v>2260846</v>
      </c>
      <c r="I30" s="10" t="n">
        <v>103516</v>
      </c>
      <c r="J30" s="10" t="n">
        <v>10000</v>
      </c>
      <c r="K30" s="10" t="n">
        <v>74682687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7582628</v>
      </c>
      <c r="C35" s="10" t="n">
        <v>514367</v>
      </c>
      <c r="D35" s="10" t="n">
        <v>5696313</v>
      </c>
      <c r="E35" s="10" t="n">
        <v>73286</v>
      </c>
      <c r="F35" s="10" t="n">
        <v>375076</v>
      </c>
      <c r="G35" s="10" t="n">
        <v>322983</v>
      </c>
      <c r="H35" s="10" t="n">
        <v>920348</v>
      </c>
      <c r="I35" s="10" t="n">
        <v>46344</v>
      </c>
      <c r="J35" s="10" t="n">
        <v>0</v>
      </c>
      <c r="K35" s="10" t="n">
        <v>15531345</v>
      </c>
    </row>
    <row r="36" s="14" customFormat="true" ht="12" hidden="false" customHeight="true" outlineLevel="0" collapsed="false">
      <c r="A36" s="12" t="s">
        <v>14</v>
      </c>
      <c r="B36" s="13" t="n">
        <v>43867</v>
      </c>
      <c r="C36" s="13" t="n">
        <v>18355</v>
      </c>
      <c r="D36" s="13" t="n">
        <v>2547284</v>
      </c>
      <c r="E36" s="13" t="n">
        <v>0</v>
      </c>
      <c r="F36" s="13" t="n">
        <v>103957</v>
      </c>
      <c r="G36" s="13" t="n">
        <v>25138</v>
      </c>
      <c r="H36" s="13" t="n">
        <v>163712</v>
      </c>
      <c r="I36" s="13" t="n">
        <v>0</v>
      </c>
      <c r="J36" s="13" t="n">
        <v>0</v>
      </c>
      <c r="K36" s="13" t="n">
        <v>2902313</v>
      </c>
    </row>
    <row r="37" s="14" customFormat="true" ht="12" hidden="false" customHeight="true" outlineLevel="0" collapsed="false">
      <c r="A37" s="12" t="s">
        <v>15</v>
      </c>
      <c r="B37" s="13" t="n">
        <v>4021629</v>
      </c>
      <c r="C37" s="13" t="n">
        <v>134149</v>
      </c>
      <c r="D37" s="13" t="n">
        <v>1305953</v>
      </c>
      <c r="E37" s="13" t="n">
        <v>4160</v>
      </c>
      <c r="F37" s="13" t="n">
        <v>102311</v>
      </c>
      <c r="G37" s="13" t="n">
        <v>72767</v>
      </c>
      <c r="H37" s="13" t="n">
        <v>255198</v>
      </c>
      <c r="I37" s="13" t="n">
        <v>0</v>
      </c>
      <c r="J37" s="13" t="n">
        <v>0</v>
      </c>
      <c r="K37" s="13" t="n">
        <v>5896167</v>
      </c>
    </row>
    <row r="38" s="14" customFormat="true" ht="12" hidden="false" customHeight="true" outlineLevel="0" collapsed="false">
      <c r="A38" s="15" t="s">
        <v>16</v>
      </c>
      <c r="B38" s="13" t="n">
        <v>1278535</v>
      </c>
      <c r="C38" s="13" t="n">
        <v>181964</v>
      </c>
      <c r="D38" s="13" t="n">
        <v>517962</v>
      </c>
      <c r="E38" s="13" t="n">
        <v>16877</v>
      </c>
      <c r="F38" s="13" t="n">
        <v>21137</v>
      </c>
      <c r="G38" s="13" t="n">
        <v>142522</v>
      </c>
      <c r="H38" s="13" t="n">
        <v>122608</v>
      </c>
      <c r="I38" s="13" t="n">
        <v>18908</v>
      </c>
      <c r="J38" s="13" t="n">
        <v>0</v>
      </c>
      <c r="K38" s="13" t="n">
        <v>2300513</v>
      </c>
    </row>
    <row r="39" s="14" customFormat="true" ht="12" hidden="false" customHeight="true" outlineLevel="0" collapsed="false">
      <c r="A39" s="12" t="s">
        <v>17</v>
      </c>
      <c r="B39" s="13" t="n">
        <v>1071535</v>
      </c>
      <c r="C39" s="13" t="n">
        <v>19948</v>
      </c>
      <c r="D39" s="13" t="n">
        <v>193560</v>
      </c>
      <c r="E39" s="13" t="n">
        <v>5020</v>
      </c>
      <c r="F39" s="13" t="n">
        <v>40338</v>
      </c>
      <c r="G39" s="13" t="n">
        <v>20794</v>
      </c>
      <c r="H39" s="13" t="n">
        <v>64037</v>
      </c>
      <c r="I39" s="13" t="n">
        <v>27436</v>
      </c>
      <c r="J39" s="13" t="n">
        <v>0</v>
      </c>
      <c r="K39" s="13" t="n">
        <v>1442668</v>
      </c>
    </row>
    <row r="40" s="11" customFormat="true" ht="12" hidden="false" customHeight="true" outlineLevel="0" collapsed="false">
      <c r="A40" s="9" t="s">
        <v>18</v>
      </c>
      <c r="B40" s="10" t="n">
        <v>374277</v>
      </c>
      <c r="C40" s="10" t="n">
        <v>5118</v>
      </c>
      <c r="D40" s="10" t="n">
        <v>363479</v>
      </c>
      <c r="E40" s="10" t="n">
        <v>17825</v>
      </c>
      <c r="F40" s="10" t="n">
        <v>138432</v>
      </c>
      <c r="G40" s="10" t="n">
        <v>0</v>
      </c>
      <c r="H40" s="10" t="n">
        <v>21768</v>
      </c>
      <c r="I40" s="10" t="n">
        <v>0</v>
      </c>
      <c r="J40" s="10" t="n">
        <v>0</v>
      </c>
      <c r="K40" s="10" t="n">
        <v>920899</v>
      </c>
    </row>
    <row r="41" s="14" customFormat="true" ht="12" hidden="false" customHeight="true" outlineLevel="0" collapsed="false">
      <c r="A41" s="12" t="s">
        <v>19</v>
      </c>
      <c r="B41" s="13" t="n">
        <v>14793</v>
      </c>
      <c r="C41" s="13" t="n">
        <v>0</v>
      </c>
      <c r="D41" s="13" t="n">
        <v>308</v>
      </c>
      <c r="E41" s="13" t="n">
        <v>0</v>
      </c>
      <c r="F41" s="13" t="n">
        <v>0</v>
      </c>
      <c r="G41" s="13" t="n">
        <v>0</v>
      </c>
      <c r="H41" s="13" t="n">
        <v>1015</v>
      </c>
      <c r="I41" s="13" t="n">
        <v>0</v>
      </c>
      <c r="J41" s="13" t="n">
        <v>0</v>
      </c>
      <c r="K41" s="13" t="n">
        <v>16116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13860</v>
      </c>
      <c r="E42" s="13" t="n">
        <v>0</v>
      </c>
      <c r="F42" s="13" t="n">
        <v>303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16890</v>
      </c>
    </row>
    <row r="43" s="14" customFormat="true" ht="12" hidden="false" customHeight="true" outlineLevel="0" collapsed="false">
      <c r="A43" s="12" t="s">
        <v>21</v>
      </c>
      <c r="B43" s="13" t="n">
        <v>359484</v>
      </c>
      <c r="C43" s="13" t="n">
        <v>4297</v>
      </c>
      <c r="D43" s="13" t="n">
        <v>291138</v>
      </c>
      <c r="E43" s="13" t="n">
        <v>13168</v>
      </c>
      <c r="F43" s="13" t="n">
        <v>135402</v>
      </c>
      <c r="G43" s="13" t="n">
        <v>0</v>
      </c>
      <c r="H43" s="13" t="n">
        <v>18753</v>
      </c>
      <c r="I43" s="13" t="n">
        <v>0</v>
      </c>
      <c r="J43" s="13" t="n">
        <v>0</v>
      </c>
      <c r="K43" s="13" t="n">
        <v>822242</v>
      </c>
    </row>
    <row r="44" s="11" customFormat="true" ht="12" hidden="false" customHeight="true" outlineLevel="0" collapsed="false">
      <c r="A44" s="9" t="s">
        <v>22</v>
      </c>
      <c r="B44" s="10" t="n">
        <v>92796</v>
      </c>
      <c r="C44" s="10" t="n">
        <v>4085</v>
      </c>
      <c r="D44" s="10" t="n">
        <v>189391</v>
      </c>
      <c r="E44" s="10" t="n">
        <v>0</v>
      </c>
      <c r="F44" s="10" t="n">
        <v>173124</v>
      </c>
      <c r="G44" s="10" t="n">
        <v>8993</v>
      </c>
      <c r="H44" s="10" t="n">
        <v>6091</v>
      </c>
      <c r="I44" s="10" t="n">
        <v>0</v>
      </c>
      <c r="J44" s="10" t="n">
        <v>0</v>
      </c>
      <c r="K44" s="10" t="n">
        <v>474480</v>
      </c>
    </row>
    <row r="45" s="14" customFormat="true" ht="12" hidden="false" customHeight="true" outlineLevel="0" collapsed="false">
      <c r="A45" s="12" t="s">
        <v>23</v>
      </c>
      <c r="B45" s="13" t="n">
        <v>85657</v>
      </c>
      <c r="C45" s="13" t="n">
        <v>3348</v>
      </c>
      <c r="D45" s="13" t="n">
        <v>112909</v>
      </c>
      <c r="E45" s="13" t="n">
        <v>0</v>
      </c>
      <c r="F45" s="13" t="n">
        <v>99174</v>
      </c>
      <c r="G45" s="13" t="n">
        <v>8993</v>
      </c>
      <c r="H45" s="13" t="n">
        <v>5157</v>
      </c>
      <c r="I45" s="13" t="n">
        <v>0</v>
      </c>
      <c r="J45" s="13" t="n">
        <v>0</v>
      </c>
      <c r="K45" s="13" t="n">
        <v>315238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8529079</v>
      </c>
      <c r="C47" s="10" t="n">
        <v>681657</v>
      </c>
      <c r="D47" s="10" t="n">
        <v>8928853</v>
      </c>
      <c r="E47" s="10" t="n">
        <v>30918</v>
      </c>
      <c r="F47" s="10" t="n">
        <v>2595823</v>
      </c>
      <c r="G47" s="10" t="n">
        <v>628131</v>
      </c>
      <c r="H47" s="10" t="n">
        <v>668459</v>
      </c>
      <c r="I47" s="10" t="n">
        <v>0</v>
      </c>
      <c r="J47" s="10" t="n">
        <v>0</v>
      </c>
      <c r="K47" s="10" t="n">
        <v>22062920</v>
      </c>
    </row>
    <row r="48" s="14" customFormat="true" ht="12" hidden="false" customHeight="true" outlineLevel="0" collapsed="false">
      <c r="A48" s="12" t="s">
        <v>26</v>
      </c>
      <c r="B48" s="13" t="n">
        <v>25491</v>
      </c>
      <c r="C48" s="13" t="n">
        <v>0</v>
      </c>
      <c r="D48" s="13" t="n">
        <v>70619</v>
      </c>
      <c r="E48" s="13" t="n">
        <v>0</v>
      </c>
      <c r="F48" s="13" t="n">
        <v>85087</v>
      </c>
      <c r="G48" s="13" t="n">
        <v>18076</v>
      </c>
      <c r="H48" s="13" t="n">
        <v>1041</v>
      </c>
      <c r="I48" s="13" t="n">
        <v>0</v>
      </c>
      <c r="J48" s="13" t="n">
        <v>0</v>
      </c>
      <c r="K48" s="13" t="n">
        <v>200314</v>
      </c>
    </row>
    <row r="49" s="14" customFormat="true" ht="12" hidden="false" customHeight="true" outlineLevel="0" collapsed="false">
      <c r="A49" s="12" t="s">
        <v>27</v>
      </c>
      <c r="B49" s="13" t="n">
        <v>4700957</v>
      </c>
      <c r="C49" s="13" t="n">
        <v>448843</v>
      </c>
      <c r="D49" s="13" t="n">
        <v>3832487</v>
      </c>
      <c r="E49" s="13" t="n">
        <v>28119</v>
      </c>
      <c r="F49" s="13" t="n">
        <v>40856</v>
      </c>
      <c r="G49" s="13" t="n">
        <v>92462</v>
      </c>
      <c r="H49" s="13" t="n">
        <v>400926</v>
      </c>
      <c r="I49" s="13" t="n">
        <v>0</v>
      </c>
      <c r="J49" s="13" t="n">
        <v>0</v>
      </c>
      <c r="K49" s="13" t="n">
        <v>9544650</v>
      </c>
    </row>
    <row r="50" s="14" customFormat="true" ht="12" hidden="false" customHeight="true" outlineLevel="0" collapsed="false">
      <c r="A50" s="12" t="s">
        <v>28</v>
      </c>
      <c r="B50" s="13" t="n">
        <v>72397</v>
      </c>
      <c r="C50" s="13" t="n">
        <v>7915</v>
      </c>
      <c r="D50" s="13" t="n">
        <v>94567</v>
      </c>
      <c r="E50" s="13" t="n">
        <v>0</v>
      </c>
      <c r="F50" s="13" t="n">
        <v>368543</v>
      </c>
      <c r="G50" s="13" t="n">
        <v>216634</v>
      </c>
      <c r="H50" s="13" t="n">
        <v>14496</v>
      </c>
      <c r="I50" s="13" t="n">
        <v>0</v>
      </c>
      <c r="J50" s="13" t="n">
        <v>0</v>
      </c>
      <c r="K50" s="13" t="n">
        <v>774552</v>
      </c>
    </row>
    <row r="51" s="14" customFormat="true" ht="12" hidden="false" customHeight="true" outlineLevel="0" collapsed="false">
      <c r="A51" s="12" t="s">
        <v>29</v>
      </c>
      <c r="B51" s="13" t="n">
        <v>280961</v>
      </c>
      <c r="C51" s="13" t="n">
        <v>60664</v>
      </c>
      <c r="D51" s="13" t="n">
        <v>1155918</v>
      </c>
      <c r="E51" s="13" t="n">
        <v>0</v>
      </c>
      <c r="F51" s="13" t="n">
        <v>1955</v>
      </c>
      <c r="G51" s="13" t="n">
        <v>1396</v>
      </c>
      <c r="H51" s="13" t="n">
        <v>19864</v>
      </c>
      <c r="I51" s="13" t="n">
        <v>0</v>
      </c>
      <c r="J51" s="13" t="n">
        <v>0</v>
      </c>
      <c r="K51" s="13" t="n">
        <v>1520758</v>
      </c>
    </row>
    <row r="52" s="14" customFormat="true" ht="12" hidden="false" customHeight="true" outlineLevel="0" collapsed="false">
      <c r="A52" s="12" t="s">
        <v>30</v>
      </c>
      <c r="B52" s="13" t="n">
        <v>185177</v>
      </c>
      <c r="C52" s="13" t="n">
        <v>7988</v>
      </c>
      <c r="D52" s="13" t="n">
        <v>125607</v>
      </c>
      <c r="E52" s="13" t="n">
        <v>0</v>
      </c>
      <c r="F52" s="13" t="n">
        <v>7000</v>
      </c>
      <c r="G52" s="13" t="n">
        <v>0</v>
      </c>
      <c r="H52" s="13" t="n">
        <v>12845</v>
      </c>
      <c r="I52" s="13" t="n">
        <v>0</v>
      </c>
      <c r="J52" s="13" t="n">
        <v>0</v>
      </c>
      <c r="K52" s="13" t="n">
        <v>338617</v>
      </c>
    </row>
    <row r="53" s="11" customFormat="true" ht="12" hidden="false" customHeight="true" outlineLevel="0" collapsed="false">
      <c r="A53" s="9" t="s">
        <v>31</v>
      </c>
      <c r="B53" s="10" t="n">
        <v>423966</v>
      </c>
      <c r="C53" s="10" t="n">
        <v>22945</v>
      </c>
      <c r="D53" s="10" t="n">
        <v>2714600</v>
      </c>
      <c r="E53" s="10" t="n">
        <v>0</v>
      </c>
      <c r="F53" s="10" t="n">
        <v>772980</v>
      </c>
      <c r="G53" s="10" t="n">
        <v>7257</v>
      </c>
      <c r="H53" s="10" t="n">
        <v>25423</v>
      </c>
      <c r="I53" s="10" t="n">
        <v>0</v>
      </c>
      <c r="J53" s="10" t="n">
        <v>0</v>
      </c>
      <c r="K53" s="10" t="n">
        <v>3967171</v>
      </c>
    </row>
    <row r="54" s="14" customFormat="true" ht="12" hidden="false" customHeight="true" outlineLevel="0" collapsed="false">
      <c r="A54" s="12" t="s">
        <v>32</v>
      </c>
      <c r="B54" s="13" t="n">
        <v>303194</v>
      </c>
      <c r="C54" s="13" t="n">
        <v>21697</v>
      </c>
      <c r="D54" s="13" t="n">
        <v>1946314</v>
      </c>
      <c r="E54" s="13" t="n">
        <v>0</v>
      </c>
      <c r="F54" s="13" t="n">
        <v>743929</v>
      </c>
      <c r="G54" s="13" t="n">
        <v>0</v>
      </c>
      <c r="H54" s="13" t="n">
        <v>18217</v>
      </c>
      <c r="I54" s="13" t="n">
        <v>0</v>
      </c>
      <c r="J54" s="13" t="n">
        <v>0</v>
      </c>
      <c r="K54" s="13" t="n">
        <v>3033351</v>
      </c>
    </row>
    <row r="55" s="11" customFormat="true" ht="12" hidden="false" customHeight="true" outlineLevel="0" collapsed="false">
      <c r="A55" s="9" t="s">
        <v>33</v>
      </c>
      <c r="B55" s="10" t="n">
        <v>2956651</v>
      </c>
      <c r="C55" s="10" t="n">
        <v>73100</v>
      </c>
      <c r="D55" s="10" t="n">
        <v>551266</v>
      </c>
      <c r="E55" s="10" t="n">
        <v>34545</v>
      </c>
      <c r="F55" s="10" t="n">
        <v>145368</v>
      </c>
      <c r="G55" s="10" t="n">
        <v>82857</v>
      </c>
      <c r="H55" s="10" t="n">
        <v>177532</v>
      </c>
      <c r="I55" s="10" t="n">
        <v>0</v>
      </c>
      <c r="J55" s="10" t="n">
        <v>0</v>
      </c>
      <c r="K55" s="10" t="n">
        <v>4021319</v>
      </c>
    </row>
    <row r="56" s="14" customFormat="true" ht="12" hidden="false" customHeight="true" outlineLevel="0" collapsed="false">
      <c r="A56" s="12" t="s">
        <v>34</v>
      </c>
      <c r="B56" s="13" t="n">
        <v>2016000</v>
      </c>
      <c r="C56" s="13" t="n">
        <v>64004</v>
      </c>
      <c r="D56" s="13" t="n">
        <v>255371</v>
      </c>
      <c r="E56" s="13" t="n">
        <v>8375</v>
      </c>
      <c r="F56" s="13" t="n">
        <v>90747</v>
      </c>
      <c r="G56" s="13" t="n">
        <v>34195</v>
      </c>
      <c r="H56" s="13" t="n">
        <v>125629</v>
      </c>
      <c r="I56" s="13" t="n">
        <v>0</v>
      </c>
      <c r="J56" s="13" t="n">
        <v>0</v>
      </c>
      <c r="K56" s="13" t="n">
        <v>2594321</v>
      </c>
    </row>
    <row r="57" s="14" customFormat="true" ht="12" hidden="false" customHeight="true" outlineLevel="0" collapsed="false">
      <c r="A57" s="12" t="s">
        <v>35</v>
      </c>
      <c r="B57" s="13" t="n">
        <v>132034</v>
      </c>
      <c r="C57" s="13" t="n">
        <v>4317</v>
      </c>
      <c r="D57" s="13" t="n">
        <v>69703</v>
      </c>
      <c r="E57" s="13" t="n">
        <v>23903</v>
      </c>
      <c r="F57" s="13" t="n">
        <v>0</v>
      </c>
      <c r="G57" s="13" t="n">
        <v>0</v>
      </c>
      <c r="H57" s="13" t="n">
        <v>7507</v>
      </c>
      <c r="I57" s="13" t="n">
        <v>0</v>
      </c>
      <c r="J57" s="13" t="n">
        <v>0</v>
      </c>
      <c r="K57" s="13" t="n">
        <v>237464</v>
      </c>
    </row>
    <row r="58" s="14" customFormat="true" ht="12" hidden="false" customHeight="true" outlineLevel="0" collapsed="false">
      <c r="A58" s="16" t="s">
        <v>36</v>
      </c>
      <c r="B58" s="10" t="n">
        <v>19959397</v>
      </c>
      <c r="C58" s="10" t="n">
        <v>1301272</v>
      </c>
      <c r="D58" s="10" t="n">
        <v>18443902</v>
      </c>
      <c r="E58" s="10" t="n">
        <v>156574</v>
      </c>
      <c r="F58" s="10" t="n">
        <v>4200803</v>
      </c>
      <c r="G58" s="10" t="n">
        <v>1050221</v>
      </c>
      <c r="H58" s="10" t="n">
        <v>1819621</v>
      </c>
      <c r="I58" s="10" t="n">
        <v>46344</v>
      </c>
      <c r="J58" s="10" t="n">
        <v>0</v>
      </c>
      <c r="K58" s="10" t="n">
        <v>46978134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1197202</v>
      </c>
      <c r="C63" s="10" t="n">
        <v>200233</v>
      </c>
      <c r="D63" s="10" t="n">
        <v>3252385</v>
      </c>
      <c r="E63" s="10" t="n">
        <v>69440</v>
      </c>
      <c r="F63" s="10" t="n">
        <v>683493</v>
      </c>
      <c r="G63" s="10" t="n">
        <v>0</v>
      </c>
      <c r="H63" s="10" t="n">
        <v>114951</v>
      </c>
      <c r="I63" s="10" t="n">
        <v>12510</v>
      </c>
      <c r="J63" s="10" t="n">
        <v>0</v>
      </c>
      <c r="K63" s="10" t="n">
        <v>5530214</v>
      </c>
    </row>
    <row r="64" s="14" customFormat="true" ht="12" hidden="false" customHeight="true" outlineLevel="0" collapsed="false">
      <c r="A64" s="12" t="s">
        <v>14</v>
      </c>
      <c r="B64" s="13" t="n">
        <v>260</v>
      </c>
      <c r="C64" s="13" t="n">
        <v>9468</v>
      </c>
      <c r="D64" s="13" t="n">
        <v>411501</v>
      </c>
      <c r="E64" s="13" t="n">
        <v>32279</v>
      </c>
      <c r="F64" s="13" t="n">
        <v>38816</v>
      </c>
      <c r="G64" s="13" t="n">
        <v>0</v>
      </c>
      <c r="H64" s="13" t="n">
        <v>6824</v>
      </c>
      <c r="I64" s="13" t="n">
        <v>3350</v>
      </c>
      <c r="J64" s="13" t="n">
        <v>0</v>
      </c>
      <c r="K64" s="13" t="n">
        <v>502498</v>
      </c>
    </row>
    <row r="65" s="14" customFormat="true" ht="12" hidden="false" customHeight="true" outlineLevel="0" collapsed="false">
      <c r="A65" s="12" t="s">
        <v>15</v>
      </c>
      <c r="B65" s="13" t="n">
        <v>420488</v>
      </c>
      <c r="C65" s="13" t="n">
        <v>69362</v>
      </c>
      <c r="D65" s="13" t="n">
        <v>726950</v>
      </c>
      <c r="E65" s="13" t="n">
        <v>30946</v>
      </c>
      <c r="F65" s="13" t="n">
        <v>96730</v>
      </c>
      <c r="G65" s="13" t="n">
        <v>0</v>
      </c>
      <c r="H65" s="13" t="n">
        <v>35874</v>
      </c>
      <c r="I65" s="13" t="n">
        <v>0</v>
      </c>
      <c r="J65" s="13" t="n">
        <v>0</v>
      </c>
      <c r="K65" s="13" t="n">
        <v>1380350</v>
      </c>
    </row>
    <row r="66" s="14" customFormat="true" ht="12" hidden="false" customHeight="true" outlineLevel="0" collapsed="false">
      <c r="A66" s="15" t="s">
        <v>16</v>
      </c>
      <c r="B66" s="13" t="n">
        <v>158675</v>
      </c>
      <c r="C66" s="13" t="n">
        <v>25475</v>
      </c>
      <c r="D66" s="13" t="n">
        <v>173603</v>
      </c>
      <c r="E66" s="13" t="n">
        <v>749</v>
      </c>
      <c r="F66" s="13" t="n">
        <v>346170</v>
      </c>
      <c r="G66" s="13" t="n">
        <v>0</v>
      </c>
      <c r="H66" s="13" t="n">
        <v>15973</v>
      </c>
      <c r="I66" s="13" t="n">
        <v>1609</v>
      </c>
      <c r="J66" s="13" t="n">
        <v>0</v>
      </c>
      <c r="K66" s="13" t="n">
        <v>722254</v>
      </c>
    </row>
    <row r="67" s="14" customFormat="true" ht="12" hidden="false" customHeight="true" outlineLevel="0" collapsed="false">
      <c r="A67" s="12" t="s">
        <v>17</v>
      </c>
      <c r="B67" s="13" t="n">
        <v>41021</v>
      </c>
      <c r="C67" s="13" t="n">
        <v>27521</v>
      </c>
      <c r="D67" s="13" t="n">
        <v>68039</v>
      </c>
      <c r="E67" s="13" t="n">
        <v>0</v>
      </c>
      <c r="F67" s="13" t="n">
        <v>21923</v>
      </c>
      <c r="G67" s="13" t="n">
        <v>0</v>
      </c>
      <c r="H67" s="13" t="n">
        <v>2530</v>
      </c>
      <c r="I67" s="13" t="n">
        <v>7551</v>
      </c>
      <c r="J67" s="13" t="n">
        <v>0</v>
      </c>
      <c r="K67" s="13" t="n">
        <v>168585</v>
      </c>
    </row>
    <row r="68" s="11" customFormat="true" ht="12" hidden="false" customHeight="true" outlineLevel="0" collapsed="false">
      <c r="A68" s="9" t="s">
        <v>18</v>
      </c>
      <c r="B68" s="10" t="n">
        <v>1828</v>
      </c>
      <c r="C68" s="10" t="n">
        <v>33570</v>
      </c>
      <c r="D68" s="10" t="n">
        <v>692799</v>
      </c>
      <c r="E68" s="10" t="n">
        <v>0</v>
      </c>
      <c r="F68" s="10" t="n">
        <v>245694</v>
      </c>
      <c r="G68" s="10" t="n">
        <v>0</v>
      </c>
      <c r="H68" s="10" t="n">
        <v>1382</v>
      </c>
      <c r="I68" s="10" t="n">
        <v>0</v>
      </c>
      <c r="J68" s="10" t="n">
        <v>0</v>
      </c>
      <c r="K68" s="10" t="n">
        <v>975273</v>
      </c>
    </row>
    <row r="69" s="14" customFormat="true" ht="12" hidden="false" customHeight="true" outlineLevel="0" collapsed="false">
      <c r="A69" s="12" t="s">
        <v>19</v>
      </c>
      <c r="B69" s="13" t="n">
        <v>200</v>
      </c>
      <c r="C69" s="13" t="n">
        <v>26357</v>
      </c>
      <c r="D69" s="13" t="n">
        <v>39159</v>
      </c>
      <c r="E69" s="13" t="n">
        <v>0</v>
      </c>
      <c r="F69" s="13" t="n">
        <v>24112</v>
      </c>
      <c r="G69" s="13" t="n">
        <v>0</v>
      </c>
      <c r="H69" s="13" t="n">
        <v>145</v>
      </c>
      <c r="I69" s="13" t="n">
        <v>0</v>
      </c>
      <c r="J69" s="13" t="n">
        <v>0</v>
      </c>
      <c r="K69" s="13" t="n">
        <v>89973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1628</v>
      </c>
      <c r="C71" s="13" t="n">
        <v>5998</v>
      </c>
      <c r="D71" s="13" t="n">
        <v>579513</v>
      </c>
      <c r="E71" s="13" t="n">
        <v>0</v>
      </c>
      <c r="F71" s="13" t="n">
        <v>221582</v>
      </c>
      <c r="G71" s="13" t="n">
        <v>0</v>
      </c>
      <c r="H71" s="13" t="n">
        <v>1237</v>
      </c>
      <c r="I71" s="13" t="n">
        <v>0</v>
      </c>
      <c r="J71" s="13" t="n">
        <v>0</v>
      </c>
      <c r="K71" s="13" t="n">
        <v>809958</v>
      </c>
    </row>
    <row r="72" s="11" customFormat="true" ht="12" hidden="false" customHeight="true" outlineLevel="0" collapsed="false">
      <c r="A72" s="9" t="s">
        <v>22</v>
      </c>
      <c r="B72" s="10" t="n">
        <v>2094</v>
      </c>
      <c r="C72" s="10" t="n">
        <v>8687</v>
      </c>
      <c r="D72" s="10" t="n">
        <v>81300</v>
      </c>
      <c r="E72" s="10" t="n">
        <v>0</v>
      </c>
      <c r="F72" s="10" t="n">
        <v>90055</v>
      </c>
      <c r="G72" s="10" t="n">
        <v>0</v>
      </c>
      <c r="H72" s="10" t="n">
        <v>103</v>
      </c>
      <c r="I72" s="10" t="n">
        <v>0</v>
      </c>
      <c r="J72" s="10" t="n">
        <v>0</v>
      </c>
      <c r="K72" s="10" t="n">
        <v>182239</v>
      </c>
    </row>
    <row r="73" s="14" customFormat="true" ht="12" hidden="false" customHeight="true" outlineLevel="0" collapsed="false">
      <c r="A73" s="12" t="s">
        <v>23</v>
      </c>
      <c r="B73" s="13" t="n">
        <v>1825</v>
      </c>
      <c r="C73" s="13" t="n">
        <v>6989</v>
      </c>
      <c r="D73" s="13" t="n">
        <v>53302</v>
      </c>
      <c r="E73" s="13" t="n">
        <v>0</v>
      </c>
      <c r="F73" s="13" t="n">
        <v>38824</v>
      </c>
      <c r="G73" s="13" t="n">
        <v>0</v>
      </c>
      <c r="H73" s="13" t="n">
        <v>103</v>
      </c>
      <c r="I73" s="13" t="n">
        <v>0</v>
      </c>
      <c r="J73" s="13" t="n">
        <v>0</v>
      </c>
      <c r="K73" s="13" t="n">
        <v>101043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860220</v>
      </c>
      <c r="C75" s="10" t="n">
        <v>697915</v>
      </c>
      <c r="D75" s="10" t="n">
        <v>6642137</v>
      </c>
      <c r="E75" s="10" t="n">
        <v>5530</v>
      </c>
      <c r="F75" s="10" t="n">
        <v>2440310</v>
      </c>
      <c r="G75" s="10" t="n">
        <v>53</v>
      </c>
      <c r="H75" s="10" t="n">
        <v>131133</v>
      </c>
      <c r="I75" s="10" t="n">
        <v>0</v>
      </c>
      <c r="J75" s="10" t="n">
        <v>0</v>
      </c>
      <c r="K75" s="10" t="n">
        <v>10777298</v>
      </c>
    </row>
    <row r="76" s="14" customFormat="true" ht="12" hidden="false" customHeight="true" outlineLevel="0" collapsed="false">
      <c r="A76" s="12" t="s">
        <v>26</v>
      </c>
      <c r="B76" s="13" t="n">
        <v>3553</v>
      </c>
      <c r="C76" s="13" t="n">
        <v>0</v>
      </c>
      <c r="D76" s="13" t="n">
        <v>17586</v>
      </c>
      <c r="E76" s="13" t="n">
        <v>0</v>
      </c>
      <c r="F76" s="13" t="n">
        <v>4329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25468</v>
      </c>
    </row>
    <row r="77" s="14" customFormat="true" ht="12" hidden="false" customHeight="true" outlineLevel="0" collapsed="false">
      <c r="A77" s="12" t="s">
        <v>27</v>
      </c>
      <c r="B77" s="13" t="n">
        <v>506978</v>
      </c>
      <c r="C77" s="13" t="n">
        <v>404692</v>
      </c>
      <c r="D77" s="13" t="n">
        <v>2690493</v>
      </c>
      <c r="E77" s="13" t="n">
        <v>0</v>
      </c>
      <c r="F77" s="13" t="n">
        <v>166172</v>
      </c>
      <c r="G77" s="13" t="n">
        <v>2279</v>
      </c>
      <c r="H77" s="13" t="n">
        <v>99493</v>
      </c>
      <c r="I77" s="13" t="n">
        <v>0</v>
      </c>
      <c r="J77" s="13" t="n">
        <v>0</v>
      </c>
      <c r="K77" s="13" t="n">
        <v>3870107</v>
      </c>
    </row>
    <row r="78" s="14" customFormat="true" ht="12" hidden="false" customHeight="true" outlineLevel="0" collapsed="false">
      <c r="A78" s="12" t="s">
        <v>28</v>
      </c>
      <c r="B78" s="13" t="n">
        <v>4241</v>
      </c>
      <c r="C78" s="13" t="n">
        <v>0</v>
      </c>
      <c r="D78" s="13" t="n">
        <v>204021</v>
      </c>
      <c r="E78" s="13" t="n">
        <v>0</v>
      </c>
      <c r="F78" s="13" t="n">
        <v>0</v>
      </c>
      <c r="G78" s="13" t="n">
        <v>0</v>
      </c>
      <c r="H78" s="13" t="n">
        <v>2793</v>
      </c>
      <c r="I78" s="13" t="n">
        <v>0</v>
      </c>
      <c r="J78" s="13" t="n">
        <v>0</v>
      </c>
      <c r="K78" s="13" t="n">
        <v>211055</v>
      </c>
    </row>
    <row r="79" s="14" customFormat="true" ht="12" hidden="false" customHeight="true" outlineLevel="0" collapsed="false">
      <c r="A79" s="12" t="s">
        <v>29</v>
      </c>
      <c r="B79" s="13" t="n">
        <v>39159</v>
      </c>
      <c r="C79" s="13" t="n">
        <v>22215</v>
      </c>
      <c r="D79" s="13" t="n">
        <v>520634</v>
      </c>
      <c r="E79" s="13" t="n">
        <v>0</v>
      </c>
      <c r="F79" s="13" t="n">
        <v>21552</v>
      </c>
      <c r="G79" s="13" t="n">
        <v>0</v>
      </c>
      <c r="H79" s="13" t="n">
        <v>5143</v>
      </c>
      <c r="I79" s="13" t="n">
        <v>0</v>
      </c>
      <c r="J79" s="13" t="n">
        <v>0</v>
      </c>
      <c r="K79" s="13" t="n">
        <v>608703</v>
      </c>
    </row>
    <row r="80" s="14" customFormat="true" ht="12" hidden="false" customHeight="true" outlineLevel="0" collapsed="false">
      <c r="A80" s="12" t="s">
        <v>30</v>
      </c>
      <c r="B80" s="13" t="n">
        <v>56992</v>
      </c>
      <c r="C80" s="13" t="n">
        <v>10744</v>
      </c>
      <c r="D80" s="13" t="n">
        <v>67841</v>
      </c>
      <c r="E80" s="13" t="n">
        <v>0</v>
      </c>
      <c r="F80" s="13" t="n">
        <v>90729</v>
      </c>
      <c r="G80" s="13" t="n">
        <v>0</v>
      </c>
      <c r="H80" s="13" t="n">
        <v>2452</v>
      </c>
      <c r="I80" s="13" t="n">
        <v>0</v>
      </c>
      <c r="J80" s="13" t="n">
        <v>0</v>
      </c>
      <c r="K80" s="13" t="n">
        <v>228758</v>
      </c>
    </row>
    <row r="81" s="11" customFormat="true" ht="12" hidden="false" customHeight="true" outlineLevel="0" collapsed="false">
      <c r="A81" s="9" t="s">
        <v>31</v>
      </c>
      <c r="B81" s="10" t="n">
        <v>13694</v>
      </c>
      <c r="C81" s="10" t="n">
        <v>20878</v>
      </c>
      <c r="D81" s="10" t="n">
        <v>1682416</v>
      </c>
      <c r="E81" s="10" t="n">
        <v>5817</v>
      </c>
      <c r="F81" s="10" t="n">
        <v>2735486</v>
      </c>
      <c r="G81" s="10" t="n">
        <v>0</v>
      </c>
      <c r="H81" s="10" t="n">
        <v>4888</v>
      </c>
      <c r="I81" s="10" t="n">
        <v>4796</v>
      </c>
      <c r="J81" s="10" t="n">
        <v>0</v>
      </c>
      <c r="K81" s="10" t="n">
        <v>4467975</v>
      </c>
    </row>
    <row r="82" s="14" customFormat="true" ht="12" hidden="false" customHeight="true" outlineLevel="0" collapsed="false">
      <c r="A82" s="12" t="s">
        <v>32</v>
      </c>
      <c r="B82" s="13" t="n">
        <v>9993</v>
      </c>
      <c r="C82" s="13" t="n">
        <v>13938</v>
      </c>
      <c r="D82" s="13" t="n">
        <v>470249</v>
      </c>
      <c r="E82" s="13" t="n">
        <v>2765</v>
      </c>
      <c r="F82" s="13" t="n">
        <v>2474871</v>
      </c>
      <c r="G82" s="13" t="n">
        <v>0</v>
      </c>
      <c r="H82" s="13" t="n">
        <v>3289</v>
      </c>
      <c r="I82" s="13" t="n">
        <v>0</v>
      </c>
      <c r="J82" s="13" t="n">
        <v>0</v>
      </c>
      <c r="K82" s="13" t="n">
        <v>2975105</v>
      </c>
    </row>
    <row r="83" s="11" customFormat="true" ht="12" hidden="false" customHeight="true" outlineLevel="0" collapsed="false">
      <c r="A83" s="9" t="s">
        <v>33</v>
      </c>
      <c r="B83" s="10" t="n">
        <v>234456</v>
      </c>
      <c r="C83" s="10" t="n">
        <v>56705</v>
      </c>
      <c r="D83" s="10" t="n">
        <v>483795</v>
      </c>
      <c r="E83" s="10" t="n">
        <v>11013</v>
      </c>
      <c r="F83" s="10" t="n">
        <v>754992</v>
      </c>
      <c r="G83" s="10" t="n">
        <v>0</v>
      </c>
      <c r="H83" s="10" t="n">
        <v>22632</v>
      </c>
      <c r="I83" s="10" t="n">
        <v>0</v>
      </c>
      <c r="J83" s="10" t="n">
        <v>0</v>
      </c>
      <c r="K83" s="10" t="n">
        <v>1563593</v>
      </c>
    </row>
    <row r="84" s="14" customFormat="true" ht="12" hidden="false" customHeight="true" outlineLevel="0" collapsed="false">
      <c r="A84" s="12" t="s">
        <v>34</v>
      </c>
      <c r="B84" s="13" t="n">
        <v>94244</v>
      </c>
      <c r="C84" s="13" t="n">
        <v>29373</v>
      </c>
      <c r="D84" s="13" t="n">
        <v>172346</v>
      </c>
      <c r="E84" s="13" t="n">
        <v>0</v>
      </c>
      <c r="F84" s="13" t="n">
        <v>607383</v>
      </c>
      <c r="G84" s="13" t="n">
        <v>0</v>
      </c>
      <c r="H84" s="13" t="n">
        <v>10298</v>
      </c>
      <c r="I84" s="13" t="n">
        <v>0</v>
      </c>
      <c r="J84" s="13" t="n">
        <v>0</v>
      </c>
      <c r="K84" s="13" t="n">
        <v>913644</v>
      </c>
    </row>
    <row r="85" s="14" customFormat="true" ht="12" hidden="false" customHeight="true" outlineLevel="0" collapsed="false">
      <c r="A85" s="12" t="s">
        <v>35</v>
      </c>
      <c r="B85" s="13" t="n">
        <v>123220</v>
      </c>
      <c r="C85" s="13" t="n">
        <v>11007</v>
      </c>
      <c r="D85" s="13" t="n">
        <v>39209</v>
      </c>
      <c r="E85" s="13" t="n">
        <v>0</v>
      </c>
      <c r="F85" s="13" t="n">
        <v>2371</v>
      </c>
      <c r="G85" s="13" t="n">
        <v>0</v>
      </c>
      <c r="H85" s="13" t="n">
        <v>9627</v>
      </c>
      <c r="I85" s="13" t="n">
        <v>0</v>
      </c>
      <c r="J85" s="13" t="n">
        <v>0</v>
      </c>
      <c r="K85" s="13" t="n">
        <v>185434</v>
      </c>
    </row>
    <row r="86" s="14" customFormat="true" ht="12" hidden="false" customHeight="true" outlineLevel="0" collapsed="false">
      <c r="A86" s="16" t="s">
        <v>36</v>
      </c>
      <c r="B86" s="10" t="n">
        <v>2309494</v>
      </c>
      <c r="C86" s="10" t="n">
        <v>1017988</v>
      </c>
      <c r="D86" s="10" t="n">
        <v>12834832</v>
      </c>
      <c r="E86" s="10" t="n">
        <v>91800</v>
      </c>
      <c r="F86" s="10" t="n">
        <v>6950030</v>
      </c>
      <c r="G86" s="10" t="n">
        <v>53</v>
      </c>
      <c r="H86" s="10" t="n">
        <v>275089</v>
      </c>
      <c r="I86" s="10" t="n">
        <v>17306</v>
      </c>
      <c r="J86" s="10" t="n">
        <v>0</v>
      </c>
      <c r="K86" s="10" t="n">
        <v>23496592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40">
      <formula>#REF!</formula>
    </cfRule>
  </conditionalFormatting>
  <conditionalFormatting sqref="K30:K34">
    <cfRule type="cellIs" priority="3" operator="notEqual" aboveAverage="0" equalAverage="0" bottom="0" percent="0" rank="0" text="" dxfId="41">
      <formula>#REF!</formula>
    </cfRule>
  </conditionalFormatting>
  <conditionalFormatting sqref="K86">
    <cfRule type="cellIs" priority="4" operator="notEqual" aboveAverage="0" equalAverage="0" bottom="0" percent="0" rank="0" text="" dxfId="42">
      <formula>#REF!</formula>
    </cfRule>
  </conditionalFormatting>
  <conditionalFormatting sqref="K58:K62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23845095</v>
      </c>
      <c r="C7" s="10" t="n">
        <v>2228331</v>
      </c>
      <c r="D7" s="10" t="n">
        <v>5549995</v>
      </c>
      <c r="E7" s="10" t="n">
        <v>187824</v>
      </c>
      <c r="F7" s="10" t="n">
        <v>920584</v>
      </c>
      <c r="G7" s="10" t="n">
        <v>1328970</v>
      </c>
      <c r="H7" s="10" t="n">
        <v>1782267</v>
      </c>
      <c r="I7" s="10" t="n">
        <v>115</v>
      </c>
      <c r="J7" s="10" t="n">
        <v>0</v>
      </c>
      <c r="K7" s="10" t="n">
        <v>3584318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122</v>
      </c>
      <c r="D8" s="13" t="n">
        <v>936608</v>
      </c>
      <c r="E8" s="13" t="n">
        <v>0</v>
      </c>
      <c r="F8" s="13" t="n">
        <v>47370</v>
      </c>
      <c r="G8" s="13" t="n">
        <v>0</v>
      </c>
      <c r="H8" s="13" t="n">
        <v>12292</v>
      </c>
      <c r="I8" s="13" t="n">
        <v>0</v>
      </c>
      <c r="J8" s="13" t="n">
        <v>0</v>
      </c>
      <c r="K8" s="13" t="n">
        <v>996392</v>
      </c>
    </row>
    <row r="9" s="14" customFormat="true" ht="12" hidden="false" customHeight="true" outlineLevel="0" collapsed="false">
      <c r="A9" s="12" t="s">
        <v>15</v>
      </c>
      <c r="B9" s="13" t="n">
        <v>6835742</v>
      </c>
      <c r="C9" s="13" t="n">
        <v>156923</v>
      </c>
      <c r="D9" s="13" t="n">
        <v>734625</v>
      </c>
      <c r="E9" s="13" t="n">
        <v>14447</v>
      </c>
      <c r="F9" s="13" t="n">
        <v>65489</v>
      </c>
      <c r="G9" s="13" t="n">
        <v>35842</v>
      </c>
      <c r="H9" s="13" t="n">
        <v>322688</v>
      </c>
      <c r="I9" s="13" t="n">
        <v>115</v>
      </c>
      <c r="J9" s="13" t="n">
        <v>0</v>
      </c>
      <c r="K9" s="13" t="n">
        <v>8165871</v>
      </c>
    </row>
    <row r="10" s="14" customFormat="true" ht="12" hidden="false" customHeight="true" outlineLevel="0" collapsed="false">
      <c r="A10" s="15" t="s">
        <v>16</v>
      </c>
      <c r="B10" s="13" t="n">
        <v>2126413</v>
      </c>
      <c r="C10" s="13" t="n">
        <v>142886</v>
      </c>
      <c r="D10" s="13" t="n">
        <v>735806</v>
      </c>
      <c r="E10" s="13" t="n">
        <v>139352</v>
      </c>
      <c r="F10" s="13" t="n">
        <v>48965</v>
      </c>
      <c r="G10" s="13" t="n">
        <v>309998</v>
      </c>
      <c r="H10" s="13" t="n">
        <v>159914</v>
      </c>
      <c r="I10" s="13" t="n">
        <v>0</v>
      </c>
      <c r="J10" s="13" t="n">
        <v>0</v>
      </c>
      <c r="K10" s="13" t="n">
        <v>3663334</v>
      </c>
    </row>
    <row r="11" s="14" customFormat="true" ht="12" hidden="false" customHeight="true" outlineLevel="0" collapsed="false">
      <c r="A11" s="12" t="s">
        <v>17</v>
      </c>
      <c r="B11" s="13" t="n">
        <v>9203502</v>
      </c>
      <c r="C11" s="13" t="n">
        <v>117593</v>
      </c>
      <c r="D11" s="13" t="n">
        <v>1709906</v>
      </c>
      <c r="E11" s="13" t="n">
        <v>9025</v>
      </c>
      <c r="F11" s="13" t="n">
        <v>303249</v>
      </c>
      <c r="G11" s="13" t="n">
        <v>0</v>
      </c>
      <c r="H11" s="13" t="n">
        <v>147931</v>
      </c>
      <c r="I11" s="13" t="n">
        <v>0</v>
      </c>
      <c r="J11" s="13" t="n">
        <v>0</v>
      </c>
      <c r="K11" s="13" t="n">
        <v>11491206</v>
      </c>
    </row>
    <row r="12" s="11" customFormat="true" ht="12" hidden="false" customHeight="true" outlineLevel="0" collapsed="false">
      <c r="A12" s="9" t="s">
        <v>18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19624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96242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193742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93742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193742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193742</v>
      </c>
    </row>
    <row r="19" s="11" customFormat="true" ht="12" hidden="false" customHeight="true" outlineLevel="0" collapsed="false">
      <c r="A19" s="9" t="s">
        <v>25</v>
      </c>
      <c r="B19" s="10" t="n">
        <v>2746284</v>
      </c>
      <c r="C19" s="10" t="n">
        <v>537626</v>
      </c>
      <c r="D19" s="10" t="n">
        <v>15738324</v>
      </c>
      <c r="E19" s="10" t="n">
        <v>0</v>
      </c>
      <c r="F19" s="10" t="n">
        <v>339158</v>
      </c>
      <c r="G19" s="10" t="n">
        <v>2386</v>
      </c>
      <c r="H19" s="10" t="n">
        <v>185272</v>
      </c>
      <c r="I19" s="10" t="n">
        <v>0</v>
      </c>
      <c r="J19" s="10" t="n">
        <v>0</v>
      </c>
      <c r="K19" s="10" t="n">
        <v>1954905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3459240</v>
      </c>
      <c r="E21" s="13" t="n">
        <v>0</v>
      </c>
      <c r="F21" s="13" t="n">
        <v>0</v>
      </c>
      <c r="G21" s="13" t="n">
        <v>2386</v>
      </c>
      <c r="H21" s="13" t="n">
        <v>0</v>
      </c>
      <c r="I21" s="13" t="n">
        <v>0</v>
      </c>
      <c r="J21" s="13" t="n">
        <v>0</v>
      </c>
      <c r="K21" s="13" t="n">
        <v>3461626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1601507</v>
      </c>
      <c r="E22" s="13" t="n">
        <v>0</v>
      </c>
      <c r="F22" s="13" t="n">
        <v>3000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1631507</v>
      </c>
    </row>
    <row r="23" s="14" customFormat="true" ht="12" hidden="false" customHeight="true" outlineLevel="0" collapsed="false">
      <c r="A23" s="12" t="s">
        <v>29</v>
      </c>
      <c r="B23" s="13" t="n">
        <v>66442</v>
      </c>
      <c r="C23" s="13" t="n">
        <v>62006</v>
      </c>
      <c r="D23" s="13" t="n">
        <v>490137</v>
      </c>
      <c r="E23" s="13" t="n">
        <v>0</v>
      </c>
      <c r="F23" s="13" t="n">
        <v>6200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680585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0</v>
      </c>
      <c r="C25" s="10" t="n">
        <v>6744</v>
      </c>
      <c r="D25" s="10" t="n">
        <v>9000</v>
      </c>
      <c r="E25" s="10" t="n">
        <v>0</v>
      </c>
      <c r="F25" s="10" t="n">
        <v>9280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108544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6744</v>
      </c>
      <c r="D26" s="13" t="n">
        <v>9000</v>
      </c>
      <c r="E26" s="13" t="n">
        <v>0</v>
      </c>
      <c r="F26" s="13" t="n">
        <v>4800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63744</v>
      </c>
    </row>
    <row r="27" s="11" customFormat="true" ht="12" hidden="false" customHeight="true" outlineLevel="0" collapsed="false">
      <c r="A27" s="9" t="s">
        <v>33</v>
      </c>
      <c r="B27" s="10" t="n">
        <v>1724879</v>
      </c>
      <c r="C27" s="10" t="n">
        <v>432946</v>
      </c>
      <c r="D27" s="10" t="n">
        <v>1066396</v>
      </c>
      <c r="E27" s="10" t="n">
        <v>11040</v>
      </c>
      <c r="F27" s="10" t="n">
        <v>460651</v>
      </c>
      <c r="G27" s="10" t="n">
        <v>0</v>
      </c>
      <c r="H27" s="10" t="n">
        <v>28378</v>
      </c>
      <c r="I27" s="10" t="n">
        <v>0</v>
      </c>
      <c r="J27" s="10" t="n">
        <v>0</v>
      </c>
      <c r="K27" s="10" t="n">
        <v>372429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315400</v>
      </c>
      <c r="D28" s="13" t="n">
        <v>215000</v>
      </c>
      <c r="E28" s="13" t="n">
        <v>0</v>
      </c>
      <c r="F28" s="13" t="n">
        <v>140850</v>
      </c>
      <c r="G28" s="13" t="n">
        <v>0</v>
      </c>
      <c r="H28" s="13" t="n">
        <v>19600</v>
      </c>
      <c r="I28" s="13" t="n">
        <v>0</v>
      </c>
      <c r="J28" s="13" t="n">
        <v>0</v>
      </c>
      <c r="K28" s="13" t="n">
        <v>69085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4" customFormat="true" ht="12" hidden="false" customHeight="true" outlineLevel="0" collapsed="false">
      <c r="A30" s="16" t="s">
        <v>36</v>
      </c>
      <c r="B30" s="10" t="n">
        <v>28316258</v>
      </c>
      <c r="C30" s="10" t="n">
        <v>3205647</v>
      </c>
      <c r="D30" s="10" t="n">
        <v>22559957</v>
      </c>
      <c r="E30" s="10" t="n">
        <v>198864</v>
      </c>
      <c r="F30" s="10" t="n">
        <v>1813193</v>
      </c>
      <c r="G30" s="10" t="n">
        <v>1331356</v>
      </c>
      <c r="H30" s="10" t="n">
        <v>1995917</v>
      </c>
      <c r="I30" s="10" t="n">
        <v>115</v>
      </c>
      <c r="J30" s="10" t="n">
        <v>0</v>
      </c>
      <c r="K30" s="10" t="n">
        <v>59421307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8916754</v>
      </c>
      <c r="C35" s="10" t="n">
        <v>1319616</v>
      </c>
      <c r="D35" s="10" t="n">
        <v>3367190</v>
      </c>
      <c r="E35" s="10" t="n">
        <v>145050</v>
      </c>
      <c r="F35" s="10" t="n">
        <v>392263</v>
      </c>
      <c r="G35" s="10" t="n">
        <v>1251113</v>
      </c>
      <c r="H35" s="10" t="n">
        <v>1269686</v>
      </c>
      <c r="I35" s="10" t="n">
        <v>0</v>
      </c>
      <c r="J35" s="10" t="n">
        <v>0</v>
      </c>
      <c r="K35" s="10" t="n">
        <v>26661672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67</v>
      </c>
      <c r="D36" s="13" t="n">
        <v>764021</v>
      </c>
      <c r="E36" s="13" t="n">
        <v>0</v>
      </c>
      <c r="F36" s="13" t="n">
        <v>31905</v>
      </c>
      <c r="G36" s="13" t="n">
        <v>0</v>
      </c>
      <c r="H36" s="13" t="n">
        <v>11854</v>
      </c>
      <c r="I36" s="13" t="n">
        <v>0</v>
      </c>
      <c r="J36" s="13" t="n">
        <v>0</v>
      </c>
      <c r="K36" s="13" t="n">
        <v>807847</v>
      </c>
    </row>
    <row r="37" s="14" customFormat="true" ht="12" hidden="false" customHeight="true" outlineLevel="0" collapsed="false">
      <c r="A37" s="12" t="s">
        <v>15</v>
      </c>
      <c r="B37" s="13" t="n">
        <v>5636750</v>
      </c>
      <c r="C37" s="13" t="n">
        <v>105698</v>
      </c>
      <c r="D37" s="13" t="n">
        <v>411576</v>
      </c>
      <c r="E37" s="13" t="n">
        <v>14167</v>
      </c>
      <c r="F37" s="13" t="n">
        <v>24269</v>
      </c>
      <c r="G37" s="13" t="n">
        <v>25977</v>
      </c>
      <c r="H37" s="13" t="n">
        <v>272992</v>
      </c>
      <c r="I37" s="13" t="n">
        <v>0</v>
      </c>
      <c r="J37" s="13" t="n">
        <v>0</v>
      </c>
      <c r="K37" s="13" t="n">
        <v>6491429</v>
      </c>
    </row>
    <row r="38" s="14" customFormat="true" ht="12" hidden="false" customHeight="true" outlineLevel="0" collapsed="false">
      <c r="A38" s="15" t="s">
        <v>16</v>
      </c>
      <c r="B38" s="13" t="n">
        <v>1508883</v>
      </c>
      <c r="C38" s="13" t="n">
        <v>78656</v>
      </c>
      <c r="D38" s="13" t="n">
        <v>559697</v>
      </c>
      <c r="E38" s="13" t="n">
        <v>123350</v>
      </c>
      <c r="F38" s="13" t="n">
        <v>1558</v>
      </c>
      <c r="G38" s="13" t="n">
        <v>306289</v>
      </c>
      <c r="H38" s="13" t="n">
        <v>152040</v>
      </c>
      <c r="I38" s="13" t="n">
        <v>0</v>
      </c>
      <c r="J38" s="13" t="n">
        <v>0</v>
      </c>
      <c r="K38" s="13" t="n">
        <v>2730473</v>
      </c>
    </row>
    <row r="39" s="14" customFormat="true" ht="12" hidden="false" customHeight="true" outlineLevel="0" collapsed="false">
      <c r="A39" s="12" t="s">
        <v>17</v>
      </c>
      <c r="B39" s="13" t="n">
        <v>7451475</v>
      </c>
      <c r="C39" s="13" t="n">
        <v>58898</v>
      </c>
      <c r="D39" s="13" t="n">
        <v>941646</v>
      </c>
      <c r="E39" s="13" t="n">
        <v>7533</v>
      </c>
      <c r="F39" s="13" t="n">
        <v>97618</v>
      </c>
      <c r="G39" s="13" t="n">
        <v>0</v>
      </c>
      <c r="H39" s="13" t="n">
        <v>131992</v>
      </c>
      <c r="I39" s="13" t="n">
        <v>0</v>
      </c>
      <c r="J39" s="13" t="n">
        <v>0</v>
      </c>
      <c r="K39" s="13" t="n">
        <v>8689162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44791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44791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4479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44791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44791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44791</v>
      </c>
    </row>
    <row r="47" s="11" customFormat="true" ht="12" hidden="false" customHeight="true" outlineLevel="0" collapsed="false">
      <c r="A47" s="9" t="s">
        <v>25</v>
      </c>
      <c r="B47" s="10" t="n">
        <v>2331806</v>
      </c>
      <c r="C47" s="10" t="n">
        <v>168688</v>
      </c>
      <c r="D47" s="10" t="n">
        <v>7288261</v>
      </c>
      <c r="E47" s="10" t="n">
        <v>0</v>
      </c>
      <c r="F47" s="10" t="n">
        <v>139539</v>
      </c>
      <c r="G47" s="10" t="n">
        <v>2386</v>
      </c>
      <c r="H47" s="10" t="n">
        <v>168602</v>
      </c>
      <c r="I47" s="10" t="n">
        <v>0</v>
      </c>
      <c r="J47" s="10" t="n">
        <v>0</v>
      </c>
      <c r="K47" s="10" t="n">
        <v>10099282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1344878</v>
      </c>
      <c r="E49" s="13" t="n">
        <v>0</v>
      </c>
      <c r="F49" s="13" t="n">
        <v>0</v>
      </c>
      <c r="G49" s="13" t="n">
        <v>2386</v>
      </c>
      <c r="H49" s="13" t="n">
        <v>0</v>
      </c>
      <c r="I49" s="13" t="n">
        <v>0</v>
      </c>
      <c r="J49" s="13" t="n">
        <v>0</v>
      </c>
      <c r="K49" s="13" t="n">
        <v>1347264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62019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620190</v>
      </c>
    </row>
    <row r="51" s="14" customFormat="true" ht="12" hidden="false" customHeight="true" outlineLevel="0" collapsed="false">
      <c r="A51" s="12" t="s">
        <v>29</v>
      </c>
      <c r="B51" s="13" t="n">
        <v>55176</v>
      </c>
      <c r="C51" s="13" t="n">
        <v>39173</v>
      </c>
      <c r="D51" s="13" t="n">
        <v>325340</v>
      </c>
      <c r="E51" s="13" t="n">
        <v>0</v>
      </c>
      <c r="F51" s="13" t="n">
        <v>5144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471129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0</v>
      </c>
      <c r="C53" s="10" t="n">
        <v>0</v>
      </c>
      <c r="D53" s="10" t="n">
        <v>8841</v>
      </c>
      <c r="E53" s="10" t="n">
        <v>0</v>
      </c>
      <c r="F53" s="10" t="n">
        <v>36404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45245</v>
      </c>
    </row>
    <row r="54" s="14" customFormat="true" ht="12" hidden="false" customHeight="true" outlineLevel="0" collapsed="false">
      <c r="A54" s="12" t="s">
        <v>32</v>
      </c>
      <c r="B54" s="13" t="n">
        <v>0</v>
      </c>
      <c r="C54" s="13" t="n">
        <v>0</v>
      </c>
      <c r="D54" s="13" t="n">
        <v>8841</v>
      </c>
      <c r="E54" s="13" t="n">
        <v>0</v>
      </c>
      <c r="F54" s="13" t="n">
        <v>31604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40445</v>
      </c>
    </row>
    <row r="55" s="11" customFormat="true" ht="12" hidden="false" customHeight="true" outlineLevel="0" collapsed="false">
      <c r="A55" s="9" t="s">
        <v>33</v>
      </c>
      <c r="B55" s="10" t="n">
        <v>1531722</v>
      </c>
      <c r="C55" s="10" t="n">
        <v>144837</v>
      </c>
      <c r="D55" s="10" t="n">
        <v>562856</v>
      </c>
      <c r="E55" s="10" t="n">
        <v>11040</v>
      </c>
      <c r="F55" s="10" t="n">
        <v>232763</v>
      </c>
      <c r="G55" s="10" t="n">
        <v>0</v>
      </c>
      <c r="H55" s="10" t="n">
        <v>23836</v>
      </c>
      <c r="I55" s="10" t="n">
        <v>0</v>
      </c>
      <c r="J55" s="10" t="n">
        <v>0</v>
      </c>
      <c r="K55" s="10" t="n">
        <v>2507054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103683</v>
      </c>
      <c r="D56" s="13" t="n">
        <v>86734</v>
      </c>
      <c r="E56" s="13" t="n">
        <v>0</v>
      </c>
      <c r="F56" s="13" t="n">
        <v>112114</v>
      </c>
      <c r="G56" s="13" t="n">
        <v>0</v>
      </c>
      <c r="H56" s="13" t="n">
        <v>15970</v>
      </c>
      <c r="I56" s="13" t="n">
        <v>0</v>
      </c>
      <c r="J56" s="13" t="n">
        <v>0</v>
      </c>
      <c r="K56" s="13" t="n">
        <v>318501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0" t="n">
        <v>22780282</v>
      </c>
      <c r="C58" s="10" t="n">
        <v>1633141</v>
      </c>
      <c r="D58" s="10" t="n">
        <v>11271939</v>
      </c>
      <c r="E58" s="10" t="n">
        <v>156090</v>
      </c>
      <c r="F58" s="10" t="n">
        <v>800969</v>
      </c>
      <c r="G58" s="10" t="n">
        <v>1253499</v>
      </c>
      <c r="H58" s="10" t="n">
        <v>1462124</v>
      </c>
      <c r="I58" s="10" t="n">
        <v>0</v>
      </c>
      <c r="J58" s="10" t="n">
        <v>0</v>
      </c>
      <c r="K58" s="10" t="n">
        <v>39358044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2624472</v>
      </c>
      <c r="C63" s="10" t="n">
        <v>226562</v>
      </c>
      <c r="D63" s="10" t="n">
        <v>1586205</v>
      </c>
      <c r="E63" s="10" t="n">
        <v>4870</v>
      </c>
      <c r="F63" s="10" t="n">
        <v>297362</v>
      </c>
      <c r="G63" s="10" t="n">
        <v>40793</v>
      </c>
      <c r="H63" s="10" t="n">
        <v>377376</v>
      </c>
      <c r="I63" s="10" t="n">
        <v>0</v>
      </c>
      <c r="J63" s="10" t="n">
        <v>0</v>
      </c>
      <c r="K63" s="10" t="n">
        <v>5157640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0</v>
      </c>
      <c r="D64" s="13" t="n">
        <v>113361</v>
      </c>
      <c r="E64" s="13" t="n">
        <v>0</v>
      </c>
      <c r="F64" s="13" t="n">
        <v>1846</v>
      </c>
      <c r="G64" s="13" t="n">
        <v>0</v>
      </c>
      <c r="H64" s="13" t="n">
        <v>253</v>
      </c>
      <c r="I64" s="13" t="n">
        <v>0</v>
      </c>
      <c r="J64" s="13" t="n">
        <v>0</v>
      </c>
      <c r="K64" s="13" t="n">
        <v>115460</v>
      </c>
    </row>
    <row r="65" s="14" customFormat="true" ht="12" hidden="false" customHeight="true" outlineLevel="0" collapsed="false">
      <c r="A65" s="12" t="s">
        <v>15</v>
      </c>
      <c r="B65" s="13" t="n">
        <v>798034</v>
      </c>
      <c r="C65" s="13" t="n">
        <v>83369</v>
      </c>
      <c r="D65" s="13" t="n">
        <v>201947</v>
      </c>
      <c r="E65" s="13" t="n">
        <v>1220</v>
      </c>
      <c r="F65" s="13" t="n">
        <v>33905</v>
      </c>
      <c r="G65" s="13" t="n">
        <v>2538</v>
      </c>
      <c r="H65" s="13" t="n">
        <v>44967</v>
      </c>
      <c r="I65" s="13" t="n">
        <v>0</v>
      </c>
      <c r="J65" s="13" t="n">
        <v>0</v>
      </c>
      <c r="K65" s="13" t="n">
        <v>1165980</v>
      </c>
    </row>
    <row r="66" s="14" customFormat="true" ht="12" hidden="false" customHeight="true" outlineLevel="0" collapsed="false">
      <c r="A66" s="15" t="s">
        <v>16</v>
      </c>
      <c r="B66" s="13" t="n">
        <v>238926</v>
      </c>
      <c r="C66" s="13" t="n">
        <v>34557</v>
      </c>
      <c r="D66" s="13" t="n">
        <v>137715</v>
      </c>
      <c r="E66" s="13" t="n">
        <v>290</v>
      </c>
      <c r="F66" s="13" t="n">
        <v>0</v>
      </c>
      <c r="G66" s="13" t="n">
        <v>2841</v>
      </c>
      <c r="H66" s="13" t="n">
        <v>8018</v>
      </c>
      <c r="I66" s="13" t="n">
        <v>0</v>
      </c>
      <c r="J66" s="13" t="n">
        <v>0</v>
      </c>
      <c r="K66" s="13" t="n">
        <v>422347</v>
      </c>
    </row>
    <row r="67" s="14" customFormat="true" ht="12" hidden="false" customHeight="true" outlineLevel="0" collapsed="false">
      <c r="A67" s="12" t="s">
        <v>17</v>
      </c>
      <c r="B67" s="13" t="n">
        <v>649481</v>
      </c>
      <c r="C67" s="13" t="n">
        <v>36774</v>
      </c>
      <c r="D67" s="13" t="n">
        <v>715565</v>
      </c>
      <c r="E67" s="13" t="n">
        <v>2238</v>
      </c>
      <c r="F67" s="13" t="n">
        <v>49827</v>
      </c>
      <c r="G67" s="13" t="n">
        <v>0</v>
      </c>
      <c r="H67" s="13" t="n">
        <v>5944</v>
      </c>
      <c r="I67" s="13" t="n">
        <v>0</v>
      </c>
      <c r="J67" s="13" t="n">
        <v>0</v>
      </c>
      <c r="K67" s="13" t="n">
        <v>1459829</v>
      </c>
    </row>
    <row r="68" s="11" customFormat="true" ht="12" hidden="false" customHeight="true" outlineLevel="0" collapsed="false">
      <c r="A68" s="9" t="s">
        <v>18</v>
      </c>
      <c r="B68" s="10" t="n">
        <v>40147</v>
      </c>
      <c r="C68" s="10" t="n">
        <v>0</v>
      </c>
      <c r="D68" s="10" t="n">
        <v>284948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325095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277748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277748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0</v>
      </c>
      <c r="D71" s="13" t="n">
        <v>284948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284948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173316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73316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170868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70868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170868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70868</v>
      </c>
    </row>
    <row r="75" s="11" customFormat="true" ht="12" hidden="false" customHeight="true" outlineLevel="0" collapsed="false">
      <c r="A75" s="9" t="s">
        <v>25</v>
      </c>
      <c r="B75" s="10" t="n">
        <v>490164</v>
      </c>
      <c r="C75" s="10" t="n">
        <v>294097</v>
      </c>
      <c r="D75" s="10" t="n">
        <v>7937061</v>
      </c>
      <c r="E75" s="10" t="n">
        <v>0</v>
      </c>
      <c r="F75" s="10" t="n">
        <v>245248</v>
      </c>
      <c r="G75" s="10" t="n">
        <v>24761</v>
      </c>
      <c r="H75" s="10" t="n">
        <v>20933</v>
      </c>
      <c r="I75" s="10" t="n">
        <v>0</v>
      </c>
      <c r="J75" s="10" t="n">
        <v>0</v>
      </c>
      <c r="K75" s="10" t="n">
        <v>9012264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10538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0538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5000</v>
      </c>
      <c r="D77" s="13" t="n">
        <v>2172133</v>
      </c>
      <c r="E77" s="13" t="n">
        <v>0</v>
      </c>
      <c r="F77" s="13" t="n">
        <v>116904</v>
      </c>
      <c r="G77" s="13" t="n">
        <v>2226</v>
      </c>
      <c r="H77" s="13" t="n">
        <v>0</v>
      </c>
      <c r="I77" s="13" t="n">
        <v>0</v>
      </c>
      <c r="J77" s="13" t="n">
        <v>0</v>
      </c>
      <c r="K77" s="13" t="n">
        <v>2296263</v>
      </c>
    </row>
    <row r="78" s="14" customFormat="true" ht="12" hidden="false" customHeight="true" outlineLevel="0" collapsed="false">
      <c r="A78" s="12" t="s">
        <v>28</v>
      </c>
      <c r="B78" s="13" t="n">
        <v>1206</v>
      </c>
      <c r="C78" s="13" t="n">
        <v>29775</v>
      </c>
      <c r="D78" s="13" t="n">
        <v>1664414</v>
      </c>
      <c r="E78" s="13" t="n">
        <v>0</v>
      </c>
      <c r="F78" s="13" t="n">
        <v>6488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1701883</v>
      </c>
    </row>
    <row r="79" s="14" customFormat="true" ht="12" hidden="false" customHeight="true" outlineLevel="0" collapsed="false">
      <c r="A79" s="12" t="s">
        <v>29</v>
      </c>
      <c r="B79" s="13" t="n">
        <v>7756</v>
      </c>
      <c r="C79" s="13" t="n">
        <v>38567</v>
      </c>
      <c r="D79" s="13" t="n">
        <v>82599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128922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0</v>
      </c>
      <c r="C81" s="10" t="n">
        <v>14288</v>
      </c>
      <c r="D81" s="10" t="n">
        <v>6536</v>
      </c>
      <c r="E81" s="10" t="n">
        <v>0</v>
      </c>
      <c r="F81" s="10" t="n">
        <v>38938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59762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14288</v>
      </c>
      <c r="D82" s="13" t="n">
        <v>6536</v>
      </c>
      <c r="E82" s="13" t="n">
        <v>0</v>
      </c>
      <c r="F82" s="13" t="n">
        <v>16938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37762</v>
      </c>
    </row>
    <row r="83" s="11" customFormat="true" ht="12" hidden="false" customHeight="true" outlineLevel="0" collapsed="false">
      <c r="A83" s="9" t="s">
        <v>33</v>
      </c>
      <c r="B83" s="10" t="n">
        <v>46931</v>
      </c>
      <c r="C83" s="10" t="n">
        <v>238340</v>
      </c>
      <c r="D83" s="10" t="n">
        <v>839418</v>
      </c>
      <c r="E83" s="10" t="n">
        <v>0</v>
      </c>
      <c r="F83" s="10" t="n">
        <v>273555</v>
      </c>
      <c r="G83" s="10" t="n">
        <v>0</v>
      </c>
      <c r="H83" s="10" t="n">
        <v>1707</v>
      </c>
      <c r="I83" s="10" t="n">
        <v>0</v>
      </c>
      <c r="J83" s="10" t="n">
        <v>0</v>
      </c>
      <c r="K83" s="10" t="n">
        <v>1399951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154707</v>
      </c>
      <c r="D84" s="13" t="n">
        <v>168286</v>
      </c>
      <c r="E84" s="13" t="n">
        <v>0</v>
      </c>
      <c r="F84" s="13" t="n">
        <v>53082</v>
      </c>
      <c r="G84" s="13" t="n">
        <v>0</v>
      </c>
      <c r="H84" s="13" t="n">
        <v>1707</v>
      </c>
      <c r="I84" s="13" t="n">
        <v>0</v>
      </c>
      <c r="J84" s="13" t="n">
        <v>0</v>
      </c>
      <c r="K84" s="13" t="n">
        <v>377782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3201714</v>
      </c>
      <c r="C86" s="10" t="n">
        <v>773287</v>
      </c>
      <c r="D86" s="10" t="n">
        <v>10827484</v>
      </c>
      <c r="E86" s="10" t="n">
        <v>4870</v>
      </c>
      <c r="F86" s="10" t="n">
        <v>855103</v>
      </c>
      <c r="G86" s="10" t="n">
        <v>65554</v>
      </c>
      <c r="H86" s="10" t="n">
        <v>400016</v>
      </c>
      <c r="I86" s="10" t="n">
        <v>0</v>
      </c>
      <c r="J86" s="10" t="n">
        <v>0</v>
      </c>
      <c r="K86" s="10" t="n">
        <v>16128028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44">
      <formula>#REF!</formula>
    </cfRule>
  </conditionalFormatting>
  <conditionalFormatting sqref="K30:K34">
    <cfRule type="cellIs" priority="3" operator="notEqual" aboveAverage="0" equalAverage="0" bottom="0" percent="0" rank="0" text="" dxfId="45">
      <formula>#REF!</formula>
    </cfRule>
  </conditionalFormatting>
  <conditionalFormatting sqref="K86">
    <cfRule type="cellIs" priority="4" operator="notEqual" aboveAverage="0" equalAverage="0" bottom="0" percent="0" rank="0" text="" dxfId="46">
      <formula>#REF!</formula>
    </cfRule>
  </conditionalFormatting>
  <conditionalFormatting sqref="K58:K62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5176367</v>
      </c>
      <c r="C7" s="10" t="n">
        <v>304641</v>
      </c>
      <c r="D7" s="10" t="n">
        <v>3559292</v>
      </c>
      <c r="E7" s="10" t="n">
        <v>7586</v>
      </c>
      <c r="F7" s="10" t="n">
        <v>310366</v>
      </c>
      <c r="G7" s="10" t="n">
        <v>360844</v>
      </c>
      <c r="H7" s="10" t="n">
        <v>568735</v>
      </c>
      <c r="I7" s="10" t="n">
        <v>11407</v>
      </c>
      <c r="J7" s="10" t="n">
        <v>0</v>
      </c>
      <c r="K7" s="10" t="n">
        <v>1029923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24997</v>
      </c>
      <c r="D8" s="13" t="n">
        <v>1574631</v>
      </c>
      <c r="E8" s="13" t="n">
        <v>0</v>
      </c>
      <c r="F8" s="13" t="n">
        <v>44896</v>
      </c>
      <c r="G8" s="13" t="n">
        <v>194852</v>
      </c>
      <c r="H8" s="13" t="n">
        <v>96766</v>
      </c>
      <c r="I8" s="13" t="n">
        <v>0</v>
      </c>
      <c r="J8" s="13" t="n">
        <v>0</v>
      </c>
      <c r="K8" s="13" t="n">
        <v>1936142</v>
      </c>
    </row>
    <row r="9" s="14" customFormat="true" ht="12" hidden="false" customHeight="true" outlineLevel="0" collapsed="false">
      <c r="A9" s="12" t="s">
        <v>15</v>
      </c>
      <c r="B9" s="13" t="n">
        <v>2813670</v>
      </c>
      <c r="C9" s="13" t="n">
        <v>151182</v>
      </c>
      <c r="D9" s="13" t="n">
        <v>546444</v>
      </c>
      <c r="E9" s="13" t="n">
        <v>1165</v>
      </c>
      <c r="F9" s="13" t="n">
        <v>84908</v>
      </c>
      <c r="G9" s="13" t="n">
        <v>29206</v>
      </c>
      <c r="H9" s="13" t="n">
        <v>216417</v>
      </c>
      <c r="I9" s="13" t="n">
        <v>4110</v>
      </c>
      <c r="J9" s="13" t="n">
        <v>0</v>
      </c>
      <c r="K9" s="13" t="n">
        <v>3847102</v>
      </c>
    </row>
    <row r="10" s="14" customFormat="true" ht="12" hidden="false" customHeight="true" outlineLevel="0" collapsed="false">
      <c r="A10" s="15" t="s">
        <v>16</v>
      </c>
      <c r="B10" s="13" t="n">
        <v>505209</v>
      </c>
      <c r="C10" s="13" t="n">
        <v>33996</v>
      </c>
      <c r="D10" s="13" t="n">
        <v>188217</v>
      </c>
      <c r="E10" s="13" t="n">
        <v>26</v>
      </c>
      <c r="F10" s="13" t="n">
        <v>8858</v>
      </c>
      <c r="G10" s="13" t="n">
        <v>76495</v>
      </c>
      <c r="H10" s="13" t="n">
        <v>47100</v>
      </c>
      <c r="I10" s="13" t="n">
        <v>0</v>
      </c>
      <c r="J10" s="13" t="n">
        <v>0</v>
      </c>
      <c r="K10" s="13" t="n">
        <v>859901</v>
      </c>
    </row>
    <row r="11" s="14" customFormat="true" ht="12" hidden="false" customHeight="true" outlineLevel="0" collapsed="false">
      <c r="A11" s="12" t="s">
        <v>17</v>
      </c>
      <c r="B11" s="13" t="n">
        <v>1376505</v>
      </c>
      <c r="C11" s="13" t="n">
        <v>6993</v>
      </c>
      <c r="D11" s="13" t="n">
        <v>93348</v>
      </c>
      <c r="E11" s="13" t="n">
        <v>0</v>
      </c>
      <c r="F11" s="13" t="n">
        <v>130</v>
      </c>
      <c r="G11" s="13" t="n">
        <v>273</v>
      </c>
      <c r="H11" s="13" t="n">
        <v>90860</v>
      </c>
      <c r="I11" s="13" t="n">
        <v>0</v>
      </c>
      <c r="J11" s="13" t="n">
        <v>0</v>
      </c>
      <c r="K11" s="13" t="n">
        <v>1568109</v>
      </c>
    </row>
    <row r="12" s="11" customFormat="true" ht="12" hidden="false" customHeight="true" outlineLevel="0" collapsed="false">
      <c r="A12" s="9" t="s">
        <v>18</v>
      </c>
      <c r="B12" s="10" t="n">
        <v>23342</v>
      </c>
      <c r="C12" s="10" t="n">
        <v>42324</v>
      </c>
      <c r="D12" s="10" t="n">
        <v>696705</v>
      </c>
      <c r="E12" s="10" t="n">
        <v>550</v>
      </c>
      <c r="F12" s="10" t="n">
        <v>276602</v>
      </c>
      <c r="G12" s="10" t="n">
        <v>17482</v>
      </c>
      <c r="H12" s="10" t="n">
        <v>2423</v>
      </c>
      <c r="I12" s="10" t="n">
        <v>0</v>
      </c>
      <c r="J12" s="10" t="n">
        <v>0</v>
      </c>
      <c r="K12" s="10" t="n">
        <v>1059428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199</v>
      </c>
      <c r="D13" s="13" t="n">
        <v>0</v>
      </c>
      <c r="E13" s="13" t="n">
        <v>0</v>
      </c>
      <c r="F13" s="13" t="n">
        <v>1000</v>
      </c>
      <c r="G13" s="13" t="n">
        <v>6258</v>
      </c>
      <c r="H13" s="13" t="n">
        <v>0</v>
      </c>
      <c r="I13" s="13" t="n">
        <v>0</v>
      </c>
      <c r="J13" s="13" t="n">
        <v>0</v>
      </c>
      <c r="K13" s="13" t="n">
        <v>7457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39965</v>
      </c>
      <c r="E14" s="13" t="n">
        <v>0</v>
      </c>
      <c r="F14" s="13" t="n">
        <v>93210</v>
      </c>
      <c r="G14" s="13" t="n">
        <v>11224</v>
      </c>
      <c r="H14" s="13" t="n">
        <v>0</v>
      </c>
      <c r="I14" s="13" t="n">
        <v>0</v>
      </c>
      <c r="J14" s="13" t="n">
        <v>0</v>
      </c>
      <c r="K14" s="13" t="n">
        <v>144399</v>
      </c>
    </row>
    <row r="15" s="14" customFormat="true" ht="12" hidden="false" customHeight="true" outlineLevel="0" collapsed="false">
      <c r="A15" s="12" t="s">
        <v>21</v>
      </c>
      <c r="B15" s="13" t="n">
        <v>16064</v>
      </c>
      <c r="C15" s="13" t="n">
        <v>31848</v>
      </c>
      <c r="D15" s="13" t="n">
        <v>510147</v>
      </c>
      <c r="E15" s="13" t="n">
        <v>0</v>
      </c>
      <c r="F15" s="13" t="n">
        <v>182392</v>
      </c>
      <c r="G15" s="13" t="n">
        <v>0</v>
      </c>
      <c r="H15" s="13" t="n">
        <v>1945</v>
      </c>
      <c r="I15" s="13" t="n">
        <v>0</v>
      </c>
      <c r="J15" s="13" t="n">
        <v>0</v>
      </c>
      <c r="K15" s="13" t="n">
        <v>742396</v>
      </c>
    </row>
    <row r="16" s="11" customFormat="true" ht="12" hidden="false" customHeight="true" outlineLevel="0" collapsed="false">
      <c r="A16" s="9" t="s">
        <v>22</v>
      </c>
      <c r="B16" s="10" t="n">
        <v>63993</v>
      </c>
      <c r="C16" s="10" t="n">
        <v>22338</v>
      </c>
      <c r="D16" s="10" t="n">
        <v>750841</v>
      </c>
      <c r="E16" s="10" t="n">
        <v>7454</v>
      </c>
      <c r="F16" s="10" t="n">
        <v>297841</v>
      </c>
      <c r="G16" s="10" t="n">
        <v>4043</v>
      </c>
      <c r="H16" s="10" t="n">
        <v>1150</v>
      </c>
      <c r="I16" s="10" t="n">
        <v>0</v>
      </c>
      <c r="J16" s="10" t="n">
        <v>0</v>
      </c>
      <c r="K16" s="10" t="n">
        <v>1147660</v>
      </c>
    </row>
    <row r="17" s="14" customFormat="true" ht="12" hidden="false" customHeight="true" outlineLevel="0" collapsed="false">
      <c r="A17" s="12" t="s">
        <v>23</v>
      </c>
      <c r="B17" s="13" t="n">
        <v>12249</v>
      </c>
      <c r="C17" s="13" t="n">
        <v>0</v>
      </c>
      <c r="D17" s="13" t="n">
        <v>470736</v>
      </c>
      <c r="E17" s="13" t="n">
        <v>6840</v>
      </c>
      <c r="F17" s="13" t="n">
        <v>244578</v>
      </c>
      <c r="G17" s="13" t="n">
        <v>4043</v>
      </c>
      <c r="H17" s="13" t="n">
        <v>738</v>
      </c>
      <c r="I17" s="13" t="n">
        <v>0</v>
      </c>
      <c r="J17" s="13" t="n">
        <v>0</v>
      </c>
      <c r="K17" s="13" t="n">
        <v>739184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464171</v>
      </c>
      <c r="C19" s="10" t="n">
        <v>97374</v>
      </c>
      <c r="D19" s="10" t="n">
        <v>6001580</v>
      </c>
      <c r="E19" s="10" t="n">
        <v>1240</v>
      </c>
      <c r="F19" s="10" t="n">
        <v>1534831</v>
      </c>
      <c r="G19" s="10" t="n">
        <v>366629</v>
      </c>
      <c r="H19" s="10" t="n">
        <v>202602</v>
      </c>
      <c r="I19" s="10" t="n">
        <v>383852</v>
      </c>
      <c r="J19" s="10" t="n">
        <v>266667</v>
      </c>
      <c r="K19" s="10" t="n">
        <v>931894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6500</v>
      </c>
      <c r="E20" s="13" t="n">
        <v>0</v>
      </c>
      <c r="F20" s="13" t="n">
        <v>109262</v>
      </c>
      <c r="G20" s="13" t="n">
        <v>49062</v>
      </c>
      <c r="H20" s="13" t="n">
        <v>0</v>
      </c>
      <c r="I20" s="13" t="n">
        <v>0</v>
      </c>
      <c r="J20" s="13" t="n">
        <v>0</v>
      </c>
      <c r="K20" s="13" t="n">
        <v>164824</v>
      </c>
    </row>
    <row r="21" s="14" customFormat="true" ht="12" hidden="false" customHeight="true" outlineLevel="0" collapsed="false">
      <c r="A21" s="12" t="s">
        <v>27</v>
      </c>
      <c r="B21" s="13" t="n">
        <v>68025</v>
      </c>
      <c r="C21" s="13" t="n">
        <v>31</v>
      </c>
      <c r="D21" s="13" t="n">
        <v>1193676</v>
      </c>
      <c r="E21" s="13" t="n">
        <v>0</v>
      </c>
      <c r="F21" s="13" t="n">
        <v>15335</v>
      </c>
      <c r="G21" s="13" t="n">
        <v>10003</v>
      </c>
      <c r="H21" s="13" t="n">
        <v>4385</v>
      </c>
      <c r="I21" s="13" t="n">
        <v>0</v>
      </c>
      <c r="J21" s="13" t="n">
        <v>0</v>
      </c>
      <c r="K21" s="13" t="n">
        <v>1291455</v>
      </c>
    </row>
    <row r="22" s="14" customFormat="true" ht="12" hidden="false" customHeight="true" outlineLevel="0" collapsed="false">
      <c r="A22" s="12" t="s">
        <v>28</v>
      </c>
      <c r="B22" s="13" t="n">
        <v>2040</v>
      </c>
      <c r="C22" s="13" t="n">
        <v>0</v>
      </c>
      <c r="D22" s="13" t="n">
        <v>0</v>
      </c>
      <c r="E22" s="13" t="n">
        <v>0</v>
      </c>
      <c r="F22" s="13" t="n">
        <v>1000</v>
      </c>
      <c r="G22" s="13" t="n">
        <v>1769</v>
      </c>
      <c r="H22" s="13" t="n">
        <v>137</v>
      </c>
      <c r="I22" s="13" t="n">
        <v>0</v>
      </c>
      <c r="J22" s="13" t="n">
        <v>0</v>
      </c>
      <c r="K22" s="13" t="n">
        <v>4946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27137</v>
      </c>
      <c r="D23" s="13" t="n">
        <v>139393</v>
      </c>
      <c r="E23" s="13" t="n">
        <v>0</v>
      </c>
      <c r="F23" s="13" t="n">
        <v>2000</v>
      </c>
      <c r="G23" s="13" t="n">
        <v>1779</v>
      </c>
      <c r="H23" s="13" t="n">
        <v>300</v>
      </c>
      <c r="I23" s="13" t="n">
        <v>0</v>
      </c>
      <c r="J23" s="13" t="n">
        <v>0</v>
      </c>
      <c r="K23" s="13" t="n">
        <v>170609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29640</v>
      </c>
      <c r="D24" s="13" t="n">
        <v>37300</v>
      </c>
      <c r="E24" s="13" t="n">
        <v>0</v>
      </c>
      <c r="F24" s="13" t="n">
        <v>21500</v>
      </c>
      <c r="G24" s="13" t="n">
        <v>0</v>
      </c>
      <c r="H24" s="13" t="n">
        <v>1564</v>
      </c>
      <c r="I24" s="13" t="n">
        <v>0</v>
      </c>
      <c r="J24" s="13" t="n">
        <v>0</v>
      </c>
      <c r="K24" s="13" t="n">
        <v>90004</v>
      </c>
    </row>
    <row r="25" s="11" customFormat="true" ht="12" hidden="false" customHeight="true" outlineLevel="0" collapsed="false">
      <c r="A25" s="9" t="s">
        <v>31</v>
      </c>
      <c r="B25" s="10" t="n">
        <v>484309</v>
      </c>
      <c r="C25" s="10" t="n">
        <v>451676</v>
      </c>
      <c r="D25" s="10" t="n">
        <v>4149664</v>
      </c>
      <c r="E25" s="10" t="n">
        <v>4300</v>
      </c>
      <c r="F25" s="10" t="n">
        <v>3662940</v>
      </c>
      <c r="G25" s="10" t="n">
        <v>33880</v>
      </c>
      <c r="H25" s="10" t="n">
        <v>13343</v>
      </c>
      <c r="I25" s="10" t="n">
        <v>0</v>
      </c>
      <c r="J25" s="10" t="n">
        <v>0</v>
      </c>
      <c r="K25" s="10" t="n">
        <v>8800112</v>
      </c>
    </row>
    <row r="26" s="14" customFormat="true" ht="12" hidden="false" customHeight="true" outlineLevel="0" collapsed="false">
      <c r="A26" s="12" t="s">
        <v>32</v>
      </c>
      <c r="B26" s="13" t="n">
        <v>445526</v>
      </c>
      <c r="C26" s="13" t="n">
        <v>21582</v>
      </c>
      <c r="D26" s="13" t="n">
        <v>2245448</v>
      </c>
      <c r="E26" s="13" t="n">
        <v>0</v>
      </c>
      <c r="F26" s="13" t="n">
        <v>3058278</v>
      </c>
      <c r="G26" s="13" t="n">
        <v>3562</v>
      </c>
      <c r="H26" s="13" t="n">
        <v>10881</v>
      </c>
      <c r="I26" s="13" t="n">
        <v>0</v>
      </c>
      <c r="J26" s="13" t="n">
        <v>0</v>
      </c>
      <c r="K26" s="13" t="n">
        <v>5785277</v>
      </c>
    </row>
    <row r="27" s="11" customFormat="true" ht="12" hidden="false" customHeight="true" outlineLevel="0" collapsed="false">
      <c r="A27" s="9" t="s">
        <v>33</v>
      </c>
      <c r="B27" s="10" t="n">
        <v>617799</v>
      </c>
      <c r="C27" s="10" t="n">
        <v>232017</v>
      </c>
      <c r="D27" s="10" t="n">
        <v>1194914</v>
      </c>
      <c r="E27" s="10" t="n">
        <v>7437</v>
      </c>
      <c r="F27" s="10" t="n">
        <v>349533</v>
      </c>
      <c r="G27" s="10" t="n">
        <v>87714</v>
      </c>
      <c r="H27" s="10" t="n">
        <v>370789</v>
      </c>
      <c r="I27" s="10" t="n">
        <v>28780</v>
      </c>
      <c r="J27" s="10" t="n">
        <v>269033</v>
      </c>
      <c r="K27" s="10" t="n">
        <v>3158016</v>
      </c>
    </row>
    <row r="28" s="14" customFormat="true" ht="12" hidden="false" customHeight="true" outlineLevel="0" collapsed="false">
      <c r="A28" s="12" t="s">
        <v>34</v>
      </c>
      <c r="B28" s="13" t="n">
        <v>304740</v>
      </c>
      <c r="C28" s="13" t="n">
        <v>48484</v>
      </c>
      <c r="D28" s="13" t="n">
        <v>197288</v>
      </c>
      <c r="E28" s="13" t="n">
        <v>0</v>
      </c>
      <c r="F28" s="13" t="n">
        <v>194865</v>
      </c>
      <c r="G28" s="13" t="n">
        <v>36819</v>
      </c>
      <c r="H28" s="13" t="n">
        <v>16641</v>
      </c>
      <c r="I28" s="13" t="n">
        <v>28780</v>
      </c>
      <c r="J28" s="13" t="n">
        <v>0</v>
      </c>
      <c r="K28" s="13" t="n">
        <v>827617</v>
      </c>
    </row>
    <row r="29" s="14" customFormat="true" ht="12" hidden="false" customHeight="true" outlineLevel="0" collapsed="false">
      <c r="A29" s="12" t="s">
        <v>35</v>
      </c>
      <c r="B29" s="13" t="n">
        <v>41222</v>
      </c>
      <c r="C29" s="13" t="n">
        <v>1500</v>
      </c>
      <c r="D29" s="13" t="n">
        <v>35839</v>
      </c>
      <c r="E29" s="13" t="n">
        <v>0</v>
      </c>
      <c r="F29" s="13" t="n">
        <v>12756</v>
      </c>
      <c r="G29" s="13" t="n">
        <v>0</v>
      </c>
      <c r="H29" s="13" t="n">
        <v>502</v>
      </c>
      <c r="I29" s="13" t="n">
        <v>0</v>
      </c>
      <c r="J29" s="13" t="n">
        <v>0</v>
      </c>
      <c r="K29" s="13" t="n">
        <v>91819</v>
      </c>
    </row>
    <row r="30" s="14" customFormat="true" ht="12" hidden="false" customHeight="true" outlineLevel="0" collapsed="false">
      <c r="A30" s="16" t="s">
        <v>36</v>
      </c>
      <c r="B30" s="10" t="n">
        <v>6829981</v>
      </c>
      <c r="C30" s="10" t="n">
        <v>1150370</v>
      </c>
      <c r="D30" s="10" t="n">
        <v>16352996</v>
      </c>
      <c r="E30" s="10" t="n">
        <v>28567</v>
      </c>
      <c r="F30" s="10" t="n">
        <v>6432113</v>
      </c>
      <c r="G30" s="10" t="n">
        <v>870592</v>
      </c>
      <c r="H30" s="10" t="n">
        <v>1159042</v>
      </c>
      <c r="I30" s="10" t="n">
        <v>424039</v>
      </c>
      <c r="J30" s="10" t="n">
        <v>535700</v>
      </c>
      <c r="K30" s="10" t="n">
        <v>33783400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4486527</v>
      </c>
      <c r="C35" s="10" t="n">
        <v>224307</v>
      </c>
      <c r="D35" s="10" t="n">
        <v>2667153</v>
      </c>
      <c r="E35" s="10" t="n">
        <v>4840</v>
      </c>
      <c r="F35" s="10" t="n">
        <v>191003</v>
      </c>
      <c r="G35" s="10" t="n">
        <v>346809</v>
      </c>
      <c r="H35" s="10" t="n">
        <v>507704</v>
      </c>
      <c r="I35" s="10" t="n">
        <v>4063</v>
      </c>
      <c r="J35" s="10" t="n">
        <v>0</v>
      </c>
      <c r="K35" s="10" t="n">
        <v>8432406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16316</v>
      </c>
      <c r="D36" s="13" t="n">
        <v>1409952</v>
      </c>
      <c r="E36" s="13" t="n">
        <v>0</v>
      </c>
      <c r="F36" s="13" t="n">
        <v>34980</v>
      </c>
      <c r="G36" s="13" t="n">
        <v>194852</v>
      </c>
      <c r="H36" s="13" t="n">
        <v>94518</v>
      </c>
      <c r="I36" s="13" t="n">
        <v>0</v>
      </c>
      <c r="J36" s="13" t="n">
        <v>0</v>
      </c>
      <c r="K36" s="13" t="n">
        <v>1750618</v>
      </c>
    </row>
    <row r="37" s="14" customFormat="true" ht="12" hidden="false" customHeight="true" outlineLevel="0" collapsed="false">
      <c r="A37" s="12" t="s">
        <v>15</v>
      </c>
      <c r="B37" s="13" t="n">
        <v>2525146</v>
      </c>
      <c r="C37" s="13" t="n">
        <v>121361</v>
      </c>
      <c r="D37" s="13" t="n">
        <v>353282</v>
      </c>
      <c r="E37" s="13" t="n">
        <v>631</v>
      </c>
      <c r="F37" s="13" t="n">
        <v>68986</v>
      </c>
      <c r="G37" s="13" t="n">
        <v>28411</v>
      </c>
      <c r="H37" s="13" t="n">
        <v>196251</v>
      </c>
      <c r="I37" s="13" t="n">
        <v>4063</v>
      </c>
      <c r="J37" s="13" t="n">
        <v>0</v>
      </c>
      <c r="K37" s="13" t="n">
        <v>3298131</v>
      </c>
    </row>
    <row r="38" s="14" customFormat="true" ht="12" hidden="false" customHeight="true" outlineLevel="0" collapsed="false">
      <c r="A38" s="15" t="s">
        <v>16</v>
      </c>
      <c r="B38" s="13" t="n">
        <v>465271</v>
      </c>
      <c r="C38" s="13" t="n">
        <v>32388</v>
      </c>
      <c r="D38" s="13" t="n">
        <v>131251</v>
      </c>
      <c r="E38" s="13" t="n">
        <v>0</v>
      </c>
      <c r="F38" s="13" t="n">
        <v>0</v>
      </c>
      <c r="G38" s="13" t="n">
        <v>69273</v>
      </c>
      <c r="H38" s="13" t="n">
        <v>43355</v>
      </c>
      <c r="I38" s="13" t="n">
        <v>0</v>
      </c>
      <c r="J38" s="13" t="n">
        <v>0</v>
      </c>
      <c r="K38" s="13" t="n">
        <v>741538</v>
      </c>
    </row>
    <row r="39" s="14" customFormat="true" ht="12" hidden="false" customHeight="true" outlineLevel="0" collapsed="false">
      <c r="A39" s="12" t="s">
        <v>17</v>
      </c>
      <c r="B39" s="13" t="n">
        <v>1233753</v>
      </c>
      <c r="C39" s="13" t="n">
        <v>3942</v>
      </c>
      <c r="D39" s="13" t="n">
        <v>40987</v>
      </c>
      <c r="E39" s="13" t="n">
        <v>0</v>
      </c>
      <c r="F39" s="13" t="n">
        <v>130</v>
      </c>
      <c r="G39" s="13" t="n">
        <v>273</v>
      </c>
      <c r="H39" s="13" t="n">
        <v>77296</v>
      </c>
      <c r="I39" s="13" t="n">
        <v>0</v>
      </c>
      <c r="J39" s="13" t="n">
        <v>0</v>
      </c>
      <c r="K39" s="13" t="n">
        <v>1356381</v>
      </c>
    </row>
    <row r="40" s="11" customFormat="true" ht="12" hidden="false" customHeight="true" outlineLevel="0" collapsed="false">
      <c r="A40" s="9" t="s">
        <v>18</v>
      </c>
      <c r="B40" s="10" t="n">
        <v>19181</v>
      </c>
      <c r="C40" s="10" t="n">
        <v>10059</v>
      </c>
      <c r="D40" s="10" t="n">
        <v>204291</v>
      </c>
      <c r="E40" s="10" t="n">
        <v>0</v>
      </c>
      <c r="F40" s="10" t="n">
        <v>80106</v>
      </c>
      <c r="G40" s="10" t="n">
        <v>15803</v>
      </c>
      <c r="H40" s="10" t="n">
        <v>2247</v>
      </c>
      <c r="I40" s="10" t="n">
        <v>0</v>
      </c>
      <c r="J40" s="10" t="n">
        <v>0</v>
      </c>
      <c r="K40" s="10" t="n">
        <v>331687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199</v>
      </c>
      <c r="D41" s="13" t="n">
        <v>0</v>
      </c>
      <c r="E41" s="13" t="n">
        <v>0</v>
      </c>
      <c r="F41" s="13" t="n">
        <v>0</v>
      </c>
      <c r="G41" s="13" t="n">
        <v>4579</v>
      </c>
      <c r="H41" s="13" t="n">
        <v>0</v>
      </c>
      <c r="I41" s="13" t="n">
        <v>0</v>
      </c>
      <c r="J41" s="13" t="n">
        <v>0</v>
      </c>
      <c r="K41" s="13" t="n">
        <v>4778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12750</v>
      </c>
      <c r="E42" s="13" t="n">
        <v>0</v>
      </c>
      <c r="F42" s="13" t="n">
        <v>21884</v>
      </c>
      <c r="G42" s="13" t="n">
        <v>11224</v>
      </c>
      <c r="H42" s="13" t="n">
        <v>0</v>
      </c>
      <c r="I42" s="13" t="n">
        <v>0</v>
      </c>
      <c r="J42" s="13" t="n">
        <v>0</v>
      </c>
      <c r="K42" s="13" t="n">
        <v>45858</v>
      </c>
    </row>
    <row r="43" s="14" customFormat="true" ht="12" hidden="false" customHeight="true" outlineLevel="0" collapsed="false">
      <c r="A43" s="12" t="s">
        <v>21</v>
      </c>
      <c r="B43" s="13" t="n">
        <v>14784</v>
      </c>
      <c r="C43" s="13" t="n">
        <v>853</v>
      </c>
      <c r="D43" s="13" t="n">
        <v>130316</v>
      </c>
      <c r="E43" s="13" t="n">
        <v>0</v>
      </c>
      <c r="F43" s="13" t="n">
        <v>58222</v>
      </c>
      <c r="G43" s="13" t="n">
        <v>0</v>
      </c>
      <c r="H43" s="13" t="n">
        <v>1945</v>
      </c>
      <c r="I43" s="13" t="n">
        <v>0</v>
      </c>
      <c r="J43" s="13" t="n">
        <v>0</v>
      </c>
      <c r="K43" s="13" t="n">
        <v>206120</v>
      </c>
    </row>
    <row r="44" s="11" customFormat="true" ht="12" hidden="false" customHeight="true" outlineLevel="0" collapsed="false">
      <c r="A44" s="9" t="s">
        <v>22</v>
      </c>
      <c r="B44" s="10" t="n">
        <v>61365</v>
      </c>
      <c r="C44" s="10" t="n">
        <v>15426</v>
      </c>
      <c r="D44" s="10" t="n">
        <v>460196</v>
      </c>
      <c r="E44" s="10" t="n">
        <v>614</v>
      </c>
      <c r="F44" s="10" t="n">
        <v>70646</v>
      </c>
      <c r="G44" s="10" t="n">
        <v>4043</v>
      </c>
      <c r="H44" s="10" t="n">
        <v>1150</v>
      </c>
      <c r="I44" s="10" t="n">
        <v>0</v>
      </c>
      <c r="J44" s="10" t="n">
        <v>0</v>
      </c>
      <c r="K44" s="10" t="n">
        <v>613440</v>
      </c>
    </row>
    <row r="45" s="14" customFormat="true" ht="12" hidden="false" customHeight="true" outlineLevel="0" collapsed="false">
      <c r="A45" s="12" t="s">
        <v>23</v>
      </c>
      <c r="B45" s="13" t="n">
        <v>12249</v>
      </c>
      <c r="C45" s="13" t="n">
        <v>0</v>
      </c>
      <c r="D45" s="13" t="n">
        <v>236831</v>
      </c>
      <c r="E45" s="13" t="n">
        <v>0</v>
      </c>
      <c r="F45" s="13" t="n">
        <v>62290</v>
      </c>
      <c r="G45" s="13" t="n">
        <v>4043</v>
      </c>
      <c r="H45" s="13" t="n">
        <v>738</v>
      </c>
      <c r="I45" s="13" t="n">
        <v>0</v>
      </c>
      <c r="J45" s="13" t="n">
        <v>0</v>
      </c>
      <c r="K45" s="13" t="n">
        <v>316151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413631</v>
      </c>
      <c r="C47" s="10" t="n">
        <v>15723</v>
      </c>
      <c r="D47" s="10" t="n">
        <v>3465506</v>
      </c>
      <c r="E47" s="10" t="n">
        <v>0</v>
      </c>
      <c r="F47" s="10" t="n">
        <v>1022195</v>
      </c>
      <c r="G47" s="10" t="n">
        <v>292579</v>
      </c>
      <c r="H47" s="10" t="n">
        <v>137972</v>
      </c>
      <c r="I47" s="10" t="n">
        <v>147974</v>
      </c>
      <c r="J47" s="10" t="n">
        <v>0</v>
      </c>
      <c r="K47" s="10" t="n">
        <v>5495580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102213</v>
      </c>
      <c r="G48" s="13" t="n">
        <v>47669</v>
      </c>
      <c r="H48" s="13" t="n">
        <v>0</v>
      </c>
      <c r="I48" s="13" t="n">
        <v>0</v>
      </c>
      <c r="J48" s="13" t="n">
        <v>0</v>
      </c>
      <c r="K48" s="13" t="n">
        <v>149882</v>
      </c>
    </row>
    <row r="49" s="14" customFormat="true" ht="12" hidden="false" customHeight="true" outlineLevel="0" collapsed="false">
      <c r="A49" s="12" t="s">
        <v>27</v>
      </c>
      <c r="B49" s="13" t="n">
        <v>58803</v>
      </c>
      <c r="C49" s="13" t="n">
        <v>22</v>
      </c>
      <c r="D49" s="13" t="n">
        <v>898024</v>
      </c>
      <c r="E49" s="13" t="n">
        <v>0</v>
      </c>
      <c r="F49" s="13" t="n">
        <v>0</v>
      </c>
      <c r="G49" s="13" t="n">
        <v>7320</v>
      </c>
      <c r="H49" s="13" t="n">
        <v>4333</v>
      </c>
      <c r="I49" s="13" t="n">
        <v>0</v>
      </c>
      <c r="J49" s="13" t="n">
        <v>0</v>
      </c>
      <c r="K49" s="13" t="n">
        <v>968502</v>
      </c>
    </row>
    <row r="50" s="14" customFormat="true" ht="12" hidden="false" customHeight="true" outlineLevel="0" collapsed="false">
      <c r="A50" s="12" t="s">
        <v>28</v>
      </c>
      <c r="B50" s="13" t="n">
        <v>204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1769</v>
      </c>
      <c r="H50" s="13" t="n">
        <v>137</v>
      </c>
      <c r="I50" s="13" t="n">
        <v>0</v>
      </c>
      <c r="J50" s="13" t="n">
        <v>0</v>
      </c>
      <c r="K50" s="13" t="n">
        <v>3946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4450</v>
      </c>
      <c r="D51" s="13" t="n">
        <v>99278</v>
      </c>
      <c r="E51" s="13" t="n">
        <v>0</v>
      </c>
      <c r="F51" s="13" t="n">
        <v>2000</v>
      </c>
      <c r="G51" s="13" t="n">
        <v>1779</v>
      </c>
      <c r="H51" s="13" t="n">
        <v>265</v>
      </c>
      <c r="I51" s="13" t="n">
        <v>0</v>
      </c>
      <c r="J51" s="13" t="n">
        <v>0</v>
      </c>
      <c r="K51" s="13" t="n">
        <v>107772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6594</v>
      </c>
      <c r="D52" s="13" t="n">
        <v>16308</v>
      </c>
      <c r="E52" s="13" t="n">
        <v>0</v>
      </c>
      <c r="F52" s="13" t="n">
        <v>20000</v>
      </c>
      <c r="G52" s="13" t="n">
        <v>0</v>
      </c>
      <c r="H52" s="13" t="n">
        <v>1529</v>
      </c>
      <c r="I52" s="13" t="n">
        <v>0</v>
      </c>
      <c r="J52" s="13" t="n">
        <v>0</v>
      </c>
      <c r="K52" s="13" t="n">
        <v>44431</v>
      </c>
    </row>
    <row r="53" s="11" customFormat="true" ht="12" hidden="false" customHeight="true" outlineLevel="0" collapsed="false">
      <c r="A53" s="9" t="s">
        <v>31</v>
      </c>
      <c r="B53" s="10" t="n">
        <v>445519</v>
      </c>
      <c r="C53" s="10" t="n">
        <v>401527</v>
      </c>
      <c r="D53" s="10" t="n">
        <v>2677287</v>
      </c>
      <c r="E53" s="10" t="n">
        <v>1900</v>
      </c>
      <c r="F53" s="10" t="n">
        <v>2367063</v>
      </c>
      <c r="G53" s="10" t="n">
        <v>33880</v>
      </c>
      <c r="H53" s="10" t="n">
        <v>12276</v>
      </c>
      <c r="I53" s="10" t="n">
        <v>0</v>
      </c>
      <c r="J53" s="10" t="n">
        <v>0</v>
      </c>
      <c r="K53" s="10" t="n">
        <v>5939452</v>
      </c>
    </row>
    <row r="54" s="14" customFormat="true" ht="12" hidden="false" customHeight="true" outlineLevel="0" collapsed="false">
      <c r="A54" s="12" t="s">
        <v>32</v>
      </c>
      <c r="B54" s="13" t="n">
        <v>415175</v>
      </c>
      <c r="C54" s="13" t="n">
        <v>13568</v>
      </c>
      <c r="D54" s="13" t="n">
        <v>1159637</v>
      </c>
      <c r="E54" s="13" t="n">
        <v>0</v>
      </c>
      <c r="F54" s="13" t="n">
        <v>2032104</v>
      </c>
      <c r="G54" s="13" t="n">
        <v>3562</v>
      </c>
      <c r="H54" s="13" t="n">
        <v>10381</v>
      </c>
      <c r="I54" s="13" t="n">
        <v>0</v>
      </c>
      <c r="J54" s="13" t="n">
        <v>0</v>
      </c>
      <c r="K54" s="13" t="n">
        <v>3634427</v>
      </c>
    </row>
    <row r="55" s="11" customFormat="true" ht="12" hidden="false" customHeight="true" outlineLevel="0" collapsed="false">
      <c r="A55" s="9" t="s">
        <v>33</v>
      </c>
      <c r="B55" s="10" t="n">
        <v>584775</v>
      </c>
      <c r="C55" s="10" t="n">
        <v>193090</v>
      </c>
      <c r="D55" s="10" t="n">
        <v>823529</v>
      </c>
      <c r="E55" s="10" t="n">
        <v>7437</v>
      </c>
      <c r="F55" s="10" t="n">
        <v>77583</v>
      </c>
      <c r="G55" s="10" t="n">
        <v>87714</v>
      </c>
      <c r="H55" s="10" t="n">
        <v>269642</v>
      </c>
      <c r="I55" s="10" t="n">
        <v>0</v>
      </c>
      <c r="J55" s="10" t="n">
        <v>0</v>
      </c>
      <c r="K55" s="10" t="n">
        <v>2043770</v>
      </c>
    </row>
    <row r="56" s="14" customFormat="true" ht="12" hidden="false" customHeight="true" outlineLevel="0" collapsed="false">
      <c r="A56" s="12" t="s">
        <v>34</v>
      </c>
      <c r="B56" s="13" t="n">
        <v>287240</v>
      </c>
      <c r="C56" s="13" t="n">
        <v>18772</v>
      </c>
      <c r="D56" s="13" t="n">
        <v>131796</v>
      </c>
      <c r="E56" s="13" t="n">
        <v>0</v>
      </c>
      <c r="F56" s="13" t="n">
        <v>37474</v>
      </c>
      <c r="G56" s="13" t="n">
        <v>36819</v>
      </c>
      <c r="H56" s="13" t="n">
        <v>16486</v>
      </c>
      <c r="I56" s="13" t="n">
        <v>0</v>
      </c>
      <c r="J56" s="13" t="n">
        <v>0</v>
      </c>
      <c r="K56" s="13" t="n">
        <v>528587</v>
      </c>
    </row>
    <row r="57" s="14" customFormat="true" ht="12" hidden="false" customHeight="true" outlineLevel="0" collapsed="false">
      <c r="A57" s="12" t="s">
        <v>35</v>
      </c>
      <c r="B57" s="13" t="n">
        <v>34782</v>
      </c>
      <c r="C57" s="13" t="n">
        <v>1099</v>
      </c>
      <c r="D57" s="13" t="n">
        <v>14870</v>
      </c>
      <c r="E57" s="13" t="n">
        <v>0</v>
      </c>
      <c r="F57" s="13" t="n">
        <v>6070</v>
      </c>
      <c r="G57" s="13" t="n">
        <v>0</v>
      </c>
      <c r="H57" s="13" t="n">
        <v>254</v>
      </c>
      <c r="I57" s="13" t="n">
        <v>0</v>
      </c>
      <c r="J57" s="13" t="n">
        <v>0</v>
      </c>
      <c r="K57" s="13" t="n">
        <v>57075</v>
      </c>
    </row>
    <row r="58" s="14" customFormat="true" ht="12" hidden="false" customHeight="true" outlineLevel="0" collapsed="false">
      <c r="A58" s="16" t="s">
        <v>36</v>
      </c>
      <c r="B58" s="10" t="n">
        <v>6010998</v>
      </c>
      <c r="C58" s="10" t="n">
        <v>860132</v>
      </c>
      <c r="D58" s="10" t="n">
        <v>10297962</v>
      </c>
      <c r="E58" s="10" t="n">
        <v>14791</v>
      </c>
      <c r="F58" s="10" t="n">
        <v>3808596</v>
      </c>
      <c r="G58" s="10" t="n">
        <v>780828</v>
      </c>
      <c r="H58" s="10" t="n">
        <v>930991</v>
      </c>
      <c r="I58" s="10" t="n">
        <v>152037</v>
      </c>
      <c r="J58" s="10" t="n">
        <v>0</v>
      </c>
      <c r="K58" s="10" t="n">
        <v>22856335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660366</v>
      </c>
      <c r="C63" s="10" t="n">
        <v>76005</v>
      </c>
      <c r="D63" s="10" t="n">
        <v>841295</v>
      </c>
      <c r="E63" s="10" t="n">
        <v>2481</v>
      </c>
      <c r="F63" s="10" t="n">
        <v>97869</v>
      </c>
      <c r="G63" s="10" t="n">
        <v>11769</v>
      </c>
      <c r="H63" s="10" t="n">
        <v>48786</v>
      </c>
      <c r="I63" s="10" t="n">
        <v>21</v>
      </c>
      <c r="J63" s="10" t="n">
        <v>0</v>
      </c>
      <c r="K63" s="10" t="n">
        <v>1738592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1771</v>
      </c>
      <c r="D64" s="13" t="n">
        <v>95973</v>
      </c>
      <c r="E64" s="13" t="n">
        <v>0</v>
      </c>
      <c r="F64" s="13" t="n">
        <v>11296</v>
      </c>
      <c r="G64" s="13" t="n">
        <v>0</v>
      </c>
      <c r="H64" s="13" t="n">
        <v>790</v>
      </c>
      <c r="I64" s="13" t="n">
        <v>0</v>
      </c>
      <c r="J64" s="13" t="n">
        <v>0</v>
      </c>
      <c r="K64" s="13" t="n">
        <v>109830</v>
      </c>
    </row>
    <row r="65" s="14" customFormat="true" ht="12" hidden="false" customHeight="true" outlineLevel="0" collapsed="false">
      <c r="A65" s="12" t="s">
        <v>15</v>
      </c>
      <c r="B65" s="13" t="n">
        <v>266472</v>
      </c>
      <c r="C65" s="13" t="n">
        <v>45020</v>
      </c>
      <c r="D65" s="13" t="n">
        <v>122676</v>
      </c>
      <c r="E65" s="13" t="n">
        <v>658</v>
      </c>
      <c r="F65" s="13" t="n">
        <v>10341</v>
      </c>
      <c r="G65" s="13" t="n">
        <v>795</v>
      </c>
      <c r="H65" s="13" t="n">
        <v>20905</v>
      </c>
      <c r="I65" s="13" t="n">
        <v>21</v>
      </c>
      <c r="J65" s="13" t="n">
        <v>0</v>
      </c>
      <c r="K65" s="13" t="n">
        <v>466888</v>
      </c>
    </row>
    <row r="66" s="14" customFormat="true" ht="12" hidden="false" customHeight="true" outlineLevel="0" collapsed="false">
      <c r="A66" s="15" t="s">
        <v>16</v>
      </c>
      <c r="B66" s="13" t="n">
        <v>27108</v>
      </c>
      <c r="C66" s="13" t="n">
        <v>3459</v>
      </c>
      <c r="D66" s="13" t="n">
        <v>51649</v>
      </c>
      <c r="E66" s="13" t="n">
        <v>0</v>
      </c>
      <c r="F66" s="13" t="n">
        <v>4465</v>
      </c>
      <c r="G66" s="13" t="n">
        <v>8801</v>
      </c>
      <c r="H66" s="13" t="n">
        <v>2365</v>
      </c>
      <c r="I66" s="13" t="n">
        <v>0</v>
      </c>
      <c r="J66" s="13" t="n">
        <v>0</v>
      </c>
      <c r="K66" s="13" t="n">
        <v>97847</v>
      </c>
    </row>
    <row r="67" s="14" customFormat="true" ht="12" hidden="false" customHeight="true" outlineLevel="0" collapsed="false">
      <c r="A67" s="12" t="s">
        <v>17</v>
      </c>
      <c r="B67" s="13" t="n">
        <v>103005</v>
      </c>
      <c r="C67" s="13" t="n">
        <v>545</v>
      </c>
      <c r="D67" s="13" t="n">
        <v>10286</v>
      </c>
      <c r="E67" s="13" t="n">
        <v>0</v>
      </c>
      <c r="F67" s="13" t="n">
        <v>0</v>
      </c>
      <c r="G67" s="13" t="n">
        <v>0</v>
      </c>
      <c r="H67" s="13" t="n">
        <v>1122</v>
      </c>
      <c r="I67" s="13" t="n">
        <v>0</v>
      </c>
      <c r="J67" s="13" t="n">
        <v>0</v>
      </c>
      <c r="K67" s="13" t="n">
        <v>114958</v>
      </c>
    </row>
    <row r="68" s="11" customFormat="true" ht="12" hidden="false" customHeight="true" outlineLevel="0" collapsed="false">
      <c r="A68" s="9" t="s">
        <v>18</v>
      </c>
      <c r="B68" s="10" t="n">
        <v>1938</v>
      </c>
      <c r="C68" s="10" t="n">
        <v>15085</v>
      </c>
      <c r="D68" s="10" t="n">
        <v>296488</v>
      </c>
      <c r="E68" s="10" t="n">
        <v>0</v>
      </c>
      <c r="F68" s="10" t="n">
        <v>160238</v>
      </c>
      <c r="G68" s="10" t="n">
        <v>1679</v>
      </c>
      <c r="H68" s="10" t="n">
        <v>92</v>
      </c>
      <c r="I68" s="10" t="n">
        <v>0</v>
      </c>
      <c r="J68" s="10" t="n">
        <v>0</v>
      </c>
      <c r="K68" s="10" t="n">
        <v>475520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1921</v>
      </c>
      <c r="D69" s="13" t="n">
        <v>5163</v>
      </c>
      <c r="E69" s="13" t="n">
        <v>0</v>
      </c>
      <c r="F69" s="13" t="n">
        <v>0</v>
      </c>
      <c r="G69" s="13" t="n">
        <v>1679</v>
      </c>
      <c r="H69" s="13" t="n">
        <v>0</v>
      </c>
      <c r="I69" s="13" t="n">
        <v>0</v>
      </c>
      <c r="J69" s="13" t="n">
        <v>0</v>
      </c>
      <c r="K69" s="13" t="n">
        <v>8763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174</v>
      </c>
      <c r="D70" s="13" t="n">
        <v>53524</v>
      </c>
      <c r="E70" s="13" t="n">
        <v>0</v>
      </c>
      <c r="F70" s="13" t="n">
        <v>33922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87620</v>
      </c>
    </row>
    <row r="71" s="14" customFormat="true" ht="12" hidden="false" customHeight="true" outlineLevel="0" collapsed="false">
      <c r="A71" s="12" t="s">
        <v>21</v>
      </c>
      <c r="B71" s="13" t="n">
        <v>60</v>
      </c>
      <c r="C71" s="13" t="n">
        <v>12457</v>
      </c>
      <c r="D71" s="13" t="n">
        <v>191191</v>
      </c>
      <c r="E71" s="13" t="n">
        <v>0</v>
      </c>
      <c r="F71" s="13" t="n">
        <v>126316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330024</v>
      </c>
    </row>
    <row r="72" s="11" customFormat="true" ht="12" hidden="false" customHeight="true" outlineLevel="0" collapsed="false">
      <c r="A72" s="9" t="s">
        <v>22</v>
      </c>
      <c r="B72" s="10" t="n">
        <v>354</v>
      </c>
      <c r="C72" s="10" t="n">
        <v>5250</v>
      </c>
      <c r="D72" s="10" t="n">
        <v>127839</v>
      </c>
      <c r="E72" s="10" t="n">
        <v>0</v>
      </c>
      <c r="F72" s="10" t="n">
        <v>271133</v>
      </c>
      <c r="G72" s="10" t="n">
        <v>0</v>
      </c>
      <c r="H72" s="10" t="n">
        <v>60</v>
      </c>
      <c r="I72" s="10" t="n">
        <v>0</v>
      </c>
      <c r="J72" s="10" t="n">
        <v>0</v>
      </c>
      <c r="K72" s="10" t="n">
        <v>404636</v>
      </c>
    </row>
    <row r="73" s="14" customFormat="true" ht="12" hidden="false" customHeight="true" outlineLevel="0" collapsed="false">
      <c r="A73" s="12" t="s">
        <v>23</v>
      </c>
      <c r="B73" s="13" t="n">
        <v>168</v>
      </c>
      <c r="C73" s="13" t="n">
        <v>3413</v>
      </c>
      <c r="D73" s="13" t="n">
        <v>90132</v>
      </c>
      <c r="E73" s="13" t="n">
        <v>0</v>
      </c>
      <c r="F73" s="13" t="n">
        <v>120110</v>
      </c>
      <c r="G73" s="13" t="n">
        <v>0</v>
      </c>
      <c r="H73" s="13" t="n">
        <v>60</v>
      </c>
      <c r="I73" s="13" t="n">
        <v>0</v>
      </c>
      <c r="J73" s="13" t="n">
        <v>0</v>
      </c>
      <c r="K73" s="13" t="n">
        <v>213883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23692</v>
      </c>
      <c r="C75" s="10" t="n">
        <v>618749</v>
      </c>
      <c r="D75" s="10" t="n">
        <v>1747928</v>
      </c>
      <c r="E75" s="10" t="n">
        <v>0</v>
      </c>
      <c r="F75" s="10" t="n">
        <v>680230</v>
      </c>
      <c r="G75" s="10" t="n">
        <v>4075</v>
      </c>
      <c r="H75" s="10" t="n">
        <v>70868</v>
      </c>
      <c r="I75" s="10" t="n">
        <v>106401</v>
      </c>
      <c r="J75" s="10" t="n">
        <v>0</v>
      </c>
      <c r="K75" s="10" t="n">
        <v>3251943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24936</v>
      </c>
      <c r="E76" s="13" t="n">
        <v>0</v>
      </c>
      <c r="F76" s="13" t="n">
        <v>6000</v>
      </c>
      <c r="G76" s="13" t="n">
        <v>1392</v>
      </c>
      <c r="H76" s="13" t="n">
        <v>0</v>
      </c>
      <c r="I76" s="13" t="n">
        <v>0</v>
      </c>
      <c r="J76" s="13" t="n">
        <v>0</v>
      </c>
      <c r="K76" s="13" t="n">
        <v>32328</v>
      </c>
    </row>
    <row r="77" s="14" customFormat="true" ht="12" hidden="false" customHeight="true" outlineLevel="0" collapsed="false">
      <c r="A77" s="12" t="s">
        <v>27</v>
      </c>
      <c r="B77" s="13" t="n">
        <v>35</v>
      </c>
      <c r="C77" s="13" t="n">
        <v>0</v>
      </c>
      <c r="D77" s="13" t="n">
        <v>294095</v>
      </c>
      <c r="E77" s="13" t="n">
        <v>0</v>
      </c>
      <c r="F77" s="13" t="n">
        <v>200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296130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837</v>
      </c>
      <c r="D79" s="13" t="n">
        <v>38310</v>
      </c>
      <c r="E79" s="13" t="n">
        <v>0</v>
      </c>
      <c r="F79" s="13" t="n">
        <v>14676</v>
      </c>
      <c r="G79" s="13" t="n">
        <v>0</v>
      </c>
      <c r="H79" s="13" t="n">
        <v>258</v>
      </c>
      <c r="I79" s="13" t="n">
        <v>0</v>
      </c>
      <c r="J79" s="13" t="n">
        <v>0</v>
      </c>
      <c r="K79" s="13" t="n">
        <v>54081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411</v>
      </c>
      <c r="D80" s="13" t="n">
        <v>7368</v>
      </c>
      <c r="E80" s="13" t="n">
        <v>0</v>
      </c>
      <c r="F80" s="13" t="n">
        <v>12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7899</v>
      </c>
    </row>
    <row r="81" s="11" customFormat="true" ht="12" hidden="false" customHeight="true" outlineLevel="0" collapsed="false">
      <c r="A81" s="9" t="s">
        <v>31</v>
      </c>
      <c r="B81" s="10" t="n">
        <v>14920</v>
      </c>
      <c r="C81" s="10" t="n">
        <v>87664</v>
      </c>
      <c r="D81" s="10" t="n">
        <v>1769846</v>
      </c>
      <c r="E81" s="10" t="n">
        <v>0</v>
      </c>
      <c r="F81" s="10" t="n">
        <v>1088689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2961119</v>
      </c>
    </row>
    <row r="82" s="14" customFormat="true" ht="12" hidden="false" customHeight="true" outlineLevel="0" collapsed="false">
      <c r="A82" s="12" t="s">
        <v>32</v>
      </c>
      <c r="B82" s="13" t="n">
        <v>14920</v>
      </c>
      <c r="C82" s="13" t="n">
        <v>9437</v>
      </c>
      <c r="D82" s="13" t="n">
        <v>1211888</v>
      </c>
      <c r="E82" s="13" t="n">
        <v>0</v>
      </c>
      <c r="F82" s="13" t="n">
        <v>997106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2233351</v>
      </c>
    </row>
    <row r="83" s="11" customFormat="true" ht="12" hidden="false" customHeight="true" outlineLevel="0" collapsed="false">
      <c r="A83" s="9" t="s">
        <v>33</v>
      </c>
      <c r="B83" s="10" t="n">
        <v>30798</v>
      </c>
      <c r="C83" s="10" t="n">
        <v>250673</v>
      </c>
      <c r="D83" s="10" t="n">
        <v>378887</v>
      </c>
      <c r="E83" s="10" t="n">
        <v>160</v>
      </c>
      <c r="F83" s="10" t="n">
        <v>366966</v>
      </c>
      <c r="G83" s="10" t="n">
        <v>2500</v>
      </c>
      <c r="H83" s="10" t="n">
        <v>82895</v>
      </c>
      <c r="I83" s="10" t="n">
        <v>0</v>
      </c>
      <c r="J83" s="10" t="n">
        <v>0</v>
      </c>
      <c r="K83" s="10" t="n">
        <v>1112879</v>
      </c>
    </row>
    <row r="84" s="14" customFormat="true" ht="12" hidden="false" customHeight="true" outlineLevel="0" collapsed="false">
      <c r="A84" s="12" t="s">
        <v>34</v>
      </c>
      <c r="B84" s="13" t="n">
        <v>3391</v>
      </c>
      <c r="C84" s="13" t="n">
        <v>31127</v>
      </c>
      <c r="D84" s="13" t="n">
        <v>125729</v>
      </c>
      <c r="E84" s="13" t="n">
        <v>0</v>
      </c>
      <c r="F84" s="13" t="n">
        <v>268068</v>
      </c>
      <c r="G84" s="13" t="n">
        <v>2500</v>
      </c>
      <c r="H84" s="13" t="n">
        <v>0</v>
      </c>
      <c r="I84" s="13" t="n">
        <v>0</v>
      </c>
      <c r="J84" s="13" t="n">
        <v>0</v>
      </c>
      <c r="K84" s="13" t="n">
        <v>430815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6523</v>
      </c>
      <c r="E85" s="13" t="n">
        <v>0</v>
      </c>
      <c r="F85" s="13" t="n">
        <v>33444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39967</v>
      </c>
    </row>
    <row r="86" s="14" customFormat="true" ht="12" hidden="false" customHeight="true" outlineLevel="0" collapsed="false">
      <c r="A86" s="16" t="s">
        <v>36</v>
      </c>
      <c r="B86" s="10" t="n">
        <v>732068</v>
      </c>
      <c r="C86" s="10" t="n">
        <v>1053426</v>
      </c>
      <c r="D86" s="10" t="n">
        <v>5162283</v>
      </c>
      <c r="E86" s="10" t="n">
        <v>2641</v>
      </c>
      <c r="F86" s="10" t="n">
        <v>2665125</v>
      </c>
      <c r="G86" s="10" t="n">
        <v>20023</v>
      </c>
      <c r="H86" s="10" t="n">
        <v>202701</v>
      </c>
      <c r="I86" s="10" t="n">
        <v>106422</v>
      </c>
      <c r="J86" s="10" t="n">
        <v>0</v>
      </c>
      <c r="K86" s="10" t="n">
        <v>9944689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48">
      <formula>#REF!</formula>
    </cfRule>
  </conditionalFormatting>
  <conditionalFormatting sqref="K30:K34">
    <cfRule type="cellIs" priority="3" operator="notEqual" aboveAverage="0" equalAverage="0" bottom="0" percent="0" rank="0" text="" dxfId="49">
      <formula>#REF!</formula>
    </cfRule>
  </conditionalFormatting>
  <conditionalFormatting sqref="K86">
    <cfRule type="cellIs" priority="4" operator="notEqual" aboveAverage="0" equalAverage="0" bottom="0" percent="0" rank="0" text="" dxfId="50">
      <formula>#REF!</formula>
    </cfRule>
  </conditionalFormatting>
  <conditionalFormatting sqref="K58:K62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5301998</v>
      </c>
      <c r="C7" s="10" t="n">
        <v>900812</v>
      </c>
      <c r="D7" s="10" t="n">
        <v>3721716</v>
      </c>
      <c r="E7" s="10" t="n">
        <v>128136</v>
      </c>
      <c r="F7" s="10" t="n">
        <v>215608</v>
      </c>
      <c r="G7" s="10" t="n">
        <v>388596</v>
      </c>
      <c r="H7" s="10" t="n">
        <v>464917</v>
      </c>
      <c r="I7" s="10" t="n">
        <v>172100</v>
      </c>
      <c r="J7" s="10" t="n">
        <v>0</v>
      </c>
      <c r="K7" s="10" t="n">
        <v>11293883</v>
      </c>
    </row>
    <row r="8" s="14" customFormat="true" ht="12" hidden="false" customHeight="true" outlineLevel="0" collapsed="false">
      <c r="A8" s="12" t="s">
        <v>14</v>
      </c>
      <c r="B8" s="13" t="n">
        <v>292036</v>
      </c>
      <c r="C8" s="13" t="n">
        <v>44997</v>
      </c>
      <c r="D8" s="13" t="n">
        <v>2264409</v>
      </c>
      <c r="E8" s="13" t="n">
        <v>15000</v>
      </c>
      <c r="F8" s="13" t="n">
        <v>58037</v>
      </c>
      <c r="G8" s="13" t="n">
        <v>32676</v>
      </c>
      <c r="H8" s="13" t="n">
        <v>86844</v>
      </c>
      <c r="I8" s="13" t="n">
        <v>42776</v>
      </c>
      <c r="J8" s="13" t="n">
        <v>0</v>
      </c>
      <c r="K8" s="13" t="n">
        <v>2836775</v>
      </c>
    </row>
    <row r="9" s="14" customFormat="true" ht="12" hidden="false" customHeight="true" outlineLevel="0" collapsed="false">
      <c r="A9" s="12" t="s">
        <v>15</v>
      </c>
      <c r="B9" s="13" t="n">
        <v>2484975</v>
      </c>
      <c r="C9" s="13" t="n">
        <v>318928</v>
      </c>
      <c r="D9" s="13" t="n">
        <v>441669</v>
      </c>
      <c r="E9" s="13" t="n">
        <v>74712</v>
      </c>
      <c r="F9" s="13" t="n">
        <v>89163</v>
      </c>
      <c r="G9" s="13" t="n">
        <v>85200</v>
      </c>
      <c r="H9" s="13" t="n">
        <v>191512</v>
      </c>
      <c r="I9" s="13" t="n">
        <v>18661</v>
      </c>
      <c r="J9" s="13" t="n">
        <v>0</v>
      </c>
      <c r="K9" s="13" t="n">
        <v>3704820</v>
      </c>
    </row>
    <row r="10" s="14" customFormat="true" ht="12" hidden="false" customHeight="true" outlineLevel="0" collapsed="false">
      <c r="A10" s="15" t="s">
        <v>16</v>
      </c>
      <c r="B10" s="13" t="n">
        <v>1225342</v>
      </c>
      <c r="C10" s="13" t="n">
        <v>184019</v>
      </c>
      <c r="D10" s="13" t="n">
        <v>296378</v>
      </c>
      <c r="E10" s="13" t="n">
        <v>8336</v>
      </c>
      <c r="F10" s="13" t="n">
        <v>22619</v>
      </c>
      <c r="G10" s="13" t="n">
        <v>103475</v>
      </c>
      <c r="H10" s="13" t="n">
        <v>92101</v>
      </c>
      <c r="I10" s="13" t="n">
        <v>5167</v>
      </c>
      <c r="J10" s="13" t="n">
        <v>0</v>
      </c>
      <c r="K10" s="13" t="n">
        <v>1937437</v>
      </c>
    </row>
    <row r="11" s="14" customFormat="true" ht="12" hidden="false" customHeight="true" outlineLevel="0" collapsed="false">
      <c r="A11" s="12" t="s">
        <v>17</v>
      </c>
      <c r="B11" s="13" t="n">
        <v>1202140</v>
      </c>
      <c r="C11" s="13" t="n">
        <v>141442</v>
      </c>
      <c r="D11" s="13" t="n">
        <v>142614</v>
      </c>
      <c r="E11" s="13" t="n">
        <v>0</v>
      </c>
      <c r="F11" s="13" t="n">
        <v>14190</v>
      </c>
      <c r="G11" s="13" t="n">
        <v>52317</v>
      </c>
      <c r="H11" s="13" t="n">
        <v>76319</v>
      </c>
      <c r="I11" s="13" t="n">
        <v>18000</v>
      </c>
      <c r="J11" s="13" t="n">
        <v>0</v>
      </c>
      <c r="K11" s="13" t="n">
        <v>1647022</v>
      </c>
    </row>
    <row r="12" s="11" customFormat="true" ht="12" hidden="false" customHeight="true" outlineLevel="0" collapsed="false">
      <c r="A12" s="9" t="s">
        <v>18</v>
      </c>
      <c r="B12" s="10" t="n">
        <v>0</v>
      </c>
      <c r="C12" s="10" t="n">
        <v>14779</v>
      </c>
      <c r="D12" s="10" t="n">
        <v>496101</v>
      </c>
      <c r="E12" s="10" t="n">
        <v>11895</v>
      </c>
      <c r="F12" s="10" t="n">
        <v>201185</v>
      </c>
      <c r="G12" s="10" t="n">
        <v>0</v>
      </c>
      <c r="H12" s="10" t="n">
        <v>493</v>
      </c>
      <c r="I12" s="10" t="n">
        <v>0</v>
      </c>
      <c r="J12" s="10" t="n">
        <v>0</v>
      </c>
      <c r="K12" s="10" t="n">
        <v>724453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2291</v>
      </c>
      <c r="D14" s="13" t="n">
        <v>107847</v>
      </c>
      <c r="E14" s="13" t="n">
        <v>0</v>
      </c>
      <c r="F14" s="13" t="n">
        <v>84310</v>
      </c>
      <c r="G14" s="13" t="n">
        <v>0</v>
      </c>
      <c r="H14" s="13" t="n">
        <v>493</v>
      </c>
      <c r="I14" s="13" t="n">
        <v>0</v>
      </c>
      <c r="J14" s="13" t="n">
        <v>0</v>
      </c>
      <c r="K14" s="13" t="n">
        <v>194941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12000</v>
      </c>
      <c r="D15" s="13" t="n">
        <v>382569</v>
      </c>
      <c r="E15" s="13" t="n">
        <v>11895</v>
      </c>
      <c r="F15" s="13" t="n">
        <v>839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414854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74111</v>
      </c>
      <c r="D16" s="10" t="n">
        <v>84183</v>
      </c>
      <c r="E16" s="10" t="n">
        <v>2000</v>
      </c>
      <c r="F16" s="10" t="n">
        <v>256999</v>
      </c>
      <c r="G16" s="10" t="n">
        <v>1334</v>
      </c>
      <c r="H16" s="10" t="n">
        <v>0</v>
      </c>
      <c r="I16" s="10" t="n">
        <v>0</v>
      </c>
      <c r="J16" s="10" t="n">
        <v>0</v>
      </c>
      <c r="K16" s="10" t="n">
        <v>418627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68497</v>
      </c>
      <c r="D17" s="13" t="n">
        <v>77617</v>
      </c>
      <c r="E17" s="13" t="n">
        <v>0</v>
      </c>
      <c r="F17" s="13" t="n">
        <v>104743</v>
      </c>
      <c r="G17" s="13" t="n">
        <v>1334</v>
      </c>
      <c r="H17" s="13" t="n">
        <v>0</v>
      </c>
      <c r="I17" s="13" t="n">
        <v>0</v>
      </c>
      <c r="J17" s="13" t="n">
        <v>0</v>
      </c>
      <c r="K17" s="13" t="n">
        <v>252191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28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2800</v>
      </c>
    </row>
    <row r="19" s="11" customFormat="true" ht="12" hidden="false" customHeight="true" outlineLevel="0" collapsed="false">
      <c r="A19" s="9" t="s">
        <v>25</v>
      </c>
      <c r="B19" s="10" t="n">
        <v>358835</v>
      </c>
      <c r="C19" s="10" t="n">
        <v>421910</v>
      </c>
      <c r="D19" s="10" t="n">
        <v>678803</v>
      </c>
      <c r="E19" s="10" t="n">
        <v>25000</v>
      </c>
      <c r="F19" s="10" t="n">
        <v>39220</v>
      </c>
      <c r="G19" s="10" t="n">
        <v>0</v>
      </c>
      <c r="H19" s="10" t="n">
        <v>2619</v>
      </c>
      <c r="I19" s="10" t="n">
        <v>50000</v>
      </c>
      <c r="J19" s="10" t="n">
        <v>0</v>
      </c>
      <c r="K19" s="10" t="n">
        <v>1576387</v>
      </c>
    </row>
    <row r="20" s="14" customFormat="true" ht="12" hidden="false" customHeight="true" outlineLevel="0" collapsed="false">
      <c r="A20" s="12" t="s">
        <v>26</v>
      </c>
      <c r="B20" s="13" t="n">
        <v>28189</v>
      </c>
      <c r="C20" s="13" t="n">
        <v>98564</v>
      </c>
      <c r="D20" s="13" t="n">
        <v>85049</v>
      </c>
      <c r="E20" s="13" t="n">
        <v>25000</v>
      </c>
      <c r="F20" s="13" t="n">
        <v>0</v>
      </c>
      <c r="G20" s="13" t="n">
        <v>0</v>
      </c>
      <c r="H20" s="13" t="n">
        <v>0</v>
      </c>
      <c r="I20" s="13" t="n">
        <v>50000</v>
      </c>
      <c r="J20" s="13" t="n">
        <v>0</v>
      </c>
      <c r="K20" s="13" t="n">
        <v>286802</v>
      </c>
    </row>
    <row r="21" s="14" customFormat="true" ht="12" hidden="false" customHeight="true" outlineLevel="0" collapsed="false">
      <c r="A21" s="12" t="s">
        <v>27</v>
      </c>
      <c r="B21" s="13" t="n">
        <v>123705</v>
      </c>
      <c r="C21" s="13" t="n">
        <v>1000</v>
      </c>
      <c r="D21" s="13" t="n">
        <v>1944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144154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500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5000</v>
      </c>
    </row>
    <row r="23" s="14" customFormat="true" ht="12" hidden="false" customHeight="true" outlineLevel="0" collapsed="false">
      <c r="A23" s="12" t="s">
        <v>29</v>
      </c>
      <c r="B23" s="13" t="n">
        <v>158308</v>
      </c>
      <c r="C23" s="13" t="n">
        <v>48949</v>
      </c>
      <c r="D23" s="13" t="n">
        <v>300048</v>
      </c>
      <c r="E23" s="13" t="n">
        <v>0</v>
      </c>
      <c r="F23" s="13" t="n">
        <v>27500</v>
      </c>
      <c r="G23" s="13" t="n">
        <v>0</v>
      </c>
      <c r="H23" s="13" t="n">
        <v>2619</v>
      </c>
      <c r="I23" s="13" t="n">
        <v>0</v>
      </c>
      <c r="J23" s="13" t="n">
        <v>0</v>
      </c>
      <c r="K23" s="13" t="n">
        <v>537424</v>
      </c>
    </row>
    <row r="24" s="14" customFormat="true" ht="12" hidden="false" customHeight="true" outlineLevel="0" collapsed="false">
      <c r="A24" s="12" t="s">
        <v>30</v>
      </c>
      <c r="B24" s="13" t="n">
        <v>37133</v>
      </c>
      <c r="C24" s="13" t="n">
        <v>88557</v>
      </c>
      <c r="D24" s="13" t="n">
        <v>27500</v>
      </c>
      <c r="E24" s="13" t="n">
        <v>0</v>
      </c>
      <c r="F24" s="13" t="n">
        <v>2721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55911</v>
      </c>
    </row>
    <row r="25" s="11" customFormat="true" ht="12" hidden="false" customHeight="true" outlineLevel="0" collapsed="false">
      <c r="A25" s="9" t="s">
        <v>31</v>
      </c>
      <c r="B25" s="10" t="n">
        <v>98846</v>
      </c>
      <c r="C25" s="10" t="n">
        <v>6911</v>
      </c>
      <c r="D25" s="10" t="n">
        <v>1146470</v>
      </c>
      <c r="E25" s="10" t="n">
        <v>0</v>
      </c>
      <c r="F25" s="10" t="n">
        <v>59984</v>
      </c>
      <c r="G25" s="10" t="n">
        <v>0</v>
      </c>
      <c r="H25" s="10" t="n">
        <v>16365</v>
      </c>
      <c r="I25" s="10" t="n">
        <v>0</v>
      </c>
      <c r="J25" s="10" t="n">
        <v>0</v>
      </c>
      <c r="K25" s="10" t="n">
        <v>1328576</v>
      </c>
    </row>
    <row r="26" s="14" customFormat="true" ht="12" hidden="false" customHeight="true" outlineLevel="0" collapsed="false">
      <c r="A26" s="12" t="s">
        <v>32</v>
      </c>
      <c r="B26" s="13" t="n">
        <v>78057</v>
      </c>
      <c r="C26" s="13" t="n">
        <v>6500</v>
      </c>
      <c r="D26" s="13" t="n">
        <v>706380</v>
      </c>
      <c r="E26" s="13" t="n">
        <v>0</v>
      </c>
      <c r="F26" s="13" t="n">
        <v>48984</v>
      </c>
      <c r="G26" s="13" t="n">
        <v>0</v>
      </c>
      <c r="H26" s="13" t="n">
        <v>14665</v>
      </c>
      <c r="I26" s="13" t="n">
        <v>0</v>
      </c>
      <c r="J26" s="13" t="n">
        <v>0</v>
      </c>
      <c r="K26" s="13" t="n">
        <v>854586</v>
      </c>
    </row>
    <row r="27" s="11" customFormat="true" ht="12" hidden="false" customHeight="true" outlineLevel="0" collapsed="false">
      <c r="A27" s="9" t="s">
        <v>33</v>
      </c>
      <c r="B27" s="10" t="n">
        <v>224334</v>
      </c>
      <c r="C27" s="10" t="n">
        <v>52395</v>
      </c>
      <c r="D27" s="10" t="n">
        <v>398190</v>
      </c>
      <c r="E27" s="10" t="n">
        <v>0</v>
      </c>
      <c r="F27" s="10" t="n">
        <v>126724</v>
      </c>
      <c r="G27" s="10" t="n">
        <v>100452</v>
      </c>
      <c r="H27" s="10" t="n">
        <v>46129</v>
      </c>
      <c r="I27" s="10" t="n">
        <v>0</v>
      </c>
      <c r="J27" s="10" t="n">
        <v>0</v>
      </c>
      <c r="K27" s="10" t="n">
        <v>948224</v>
      </c>
    </row>
    <row r="28" s="14" customFormat="true" ht="12" hidden="false" customHeight="true" outlineLevel="0" collapsed="false">
      <c r="A28" s="12" t="s">
        <v>34</v>
      </c>
      <c r="B28" s="13" t="n">
        <v>43502</v>
      </c>
      <c r="C28" s="13" t="n">
        <v>36250</v>
      </c>
      <c r="D28" s="13" t="n">
        <v>39736</v>
      </c>
      <c r="E28" s="13" t="n">
        <v>0</v>
      </c>
      <c r="F28" s="13" t="n">
        <v>6161</v>
      </c>
      <c r="G28" s="13" t="n">
        <v>0</v>
      </c>
      <c r="H28" s="13" t="n">
        <v>11388</v>
      </c>
      <c r="I28" s="13" t="n">
        <v>0</v>
      </c>
      <c r="J28" s="13" t="n">
        <v>0</v>
      </c>
      <c r="K28" s="13" t="n">
        <v>137037</v>
      </c>
    </row>
    <row r="29" s="14" customFormat="true" ht="12" hidden="false" customHeight="true" outlineLevel="0" collapsed="false">
      <c r="A29" s="12" t="s">
        <v>35</v>
      </c>
      <c r="B29" s="13" t="n">
        <v>5677</v>
      </c>
      <c r="C29" s="13" t="n">
        <v>3128</v>
      </c>
      <c r="D29" s="13" t="n">
        <v>36840</v>
      </c>
      <c r="E29" s="13" t="n">
        <v>0</v>
      </c>
      <c r="F29" s="13" t="n">
        <v>7600</v>
      </c>
      <c r="G29" s="13" t="n">
        <v>0</v>
      </c>
      <c r="H29" s="13" t="n">
        <v>141</v>
      </c>
      <c r="I29" s="13" t="n">
        <v>0</v>
      </c>
      <c r="J29" s="13" t="n">
        <v>0</v>
      </c>
      <c r="K29" s="13" t="n">
        <v>53386</v>
      </c>
    </row>
    <row r="30" s="14" customFormat="true" ht="12" hidden="false" customHeight="true" outlineLevel="0" collapsed="false">
      <c r="A30" s="16" t="s">
        <v>36</v>
      </c>
      <c r="B30" s="10" t="n">
        <v>5984013</v>
      </c>
      <c r="C30" s="10" t="n">
        <v>1470918</v>
      </c>
      <c r="D30" s="10" t="n">
        <v>6525463</v>
      </c>
      <c r="E30" s="10" t="n">
        <v>167031</v>
      </c>
      <c r="F30" s="10" t="n">
        <v>899720</v>
      </c>
      <c r="G30" s="10" t="n">
        <v>490382</v>
      </c>
      <c r="H30" s="10" t="n">
        <v>530523</v>
      </c>
      <c r="I30" s="10" t="n">
        <v>222100</v>
      </c>
      <c r="J30" s="10" t="n">
        <v>0</v>
      </c>
      <c r="K30" s="10" t="n">
        <v>16290150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4796641</v>
      </c>
      <c r="C35" s="10" t="n">
        <v>691508</v>
      </c>
      <c r="D35" s="10" t="n">
        <v>2933029</v>
      </c>
      <c r="E35" s="10" t="n">
        <v>110568</v>
      </c>
      <c r="F35" s="10" t="n">
        <v>117802</v>
      </c>
      <c r="G35" s="10" t="n">
        <v>382628</v>
      </c>
      <c r="H35" s="10" t="n">
        <v>421682</v>
      </c>
      <c r="I35" s="10" t="n">
        <v>116823</v>
      </c>
      <c r="J35" s="10" t="n">
        <v>0</v>
      </c>
      <c r="K35" s="10" t="n">
        <v>9570681</v>
      </c>
    </row>
    <row r="36" s="14" customFormat="true" ht="12" hidden="false" customHeight="true" outlineLevel="0" collapsed="false">
      <c r="A36" s="12" t="s">
        <v>14</v>
      </c>
      <c r="B36" s="13" t="n">
        <v>279674</v>
      </c>
      <c r="C36" s="13" t="n">
        <v>32544</v>
      </c>
      <c r="D36" s="13" t="n">
        <v>1950967</v>
      </c>
      <c r="E36" s="13" t="n">
        <v>10095</v>
      </c>
      <c r="F36" s="13" t="n">
        <v>42167</v>
      </c>
      <c r="G36" s="13" t="n">
        <v>31876</v>
      </c>
      <c r="H36" s="13" t="n">
        <v>80463</v>
      </c>
      <c r="I36" s="13" t="n">
        <v>12304</v>
      </c>
      <c r="J36" s="13" t="n">
        <v>0</v>
      </c>
      <c r="K36" s="13" t="n">
        <v>2440090</v>
      </c>
    </row>
    <row r="37" s="14" customFormat="true" ht="12" hidden="false" customHeight="true" outlineLevel="0" collapsed="false">
      <c r="A37" s="12" t="s">
        <v>15</v>
      </c>
      <c r="B37" s="13" t="n">
        <v>2223350</v>
      </c>
      <c r="C37" s="13" t="n">
        <v>242057</v>
      </c>
      <c r="D37" s="13" t="n">
        <v>262929</v>
      </c>
      <c r="E37" s="13" t="n">
        <v>69830</v>
      </c>
      <c r="F37" s="13" t="n">
        <v>59740</v>
      </c>
      <c r="G37" s="13" t="n">
        <v>80783</v>
      </c>
      <c r="H37" s="13" t="n">
        <v>183685</v>
      </c>
      <c r="I37" s="13" t="n">
        <v>18661</v>
      </c>
      <c r="J37" s="13" t="n">
        <v>0</v>
      </c>
      <c r="K37" s="13" t="n">
        <v>3141035</v>
      </c>
    </row>
    <row r="38" s="14" customFormat="true" ht="12" hidden="false" customHeight="true" outlineLevel="0" collapsed="false">
      <c r="A38" s="15" t="s">
        <v>16</v>
      </c>
      <c r="B38" s="13" t="n">
        <v>1089258</v>
      </c>
      <c r="C38" s="13" t="n">
        <v>150114</v>
      </c>
      <c r="D38" s="13" t="n">
        <v>230624</v>
      </c>
      <c r="E38" s="13" t="n">
        <v>4336</v>
      </c>
      <c r="F38" s="13" t="n">
        <v>13094</v>
      </c>
      <c r="G38" s="13" t="n">
        <v>102724</v>
      </c>
      <c r="H38" s="13" t="n">
        <v>72966</v>
      </c>
      <c r="I38" s="13" t="n">
        <v>0</v>
      </c>
      <c r="J38" s="13" t="n">
        <v>0</v>
      </c>
      <c r="K38" s="13" t="n">
        <v>1663116</v>
      </c>
    </row>
    <row r="39" s="14" customFormat="true" ht="12" hidden="false" customHeight="true" outlineLevel="0" collapsed="false">
      <c r="A39" s="12" t="s">
        <v>17</v>
      </c>
      <c r="B39" s="13" t="n">
        <v>1130439</v>
      </c>
      <c r="C39" s="13" t="n">
        <v>93584</v>
      </c>
      <c r="D39" s="13" t="n">
        <v>99916</v>
      </c>
      <c r="E39" s="13" t="n">
        <v>0</v>
      </c>
      <c r="F39" s="13" t="n">
        <v>0</v>
      </c>
      <c r="G39" s="13" t="n">
        <v>52317</v>
      </c>
      <c r="H39" s="13" t="n">
        <v>70804</v>
      </c>
      <c r="I39" s="13" t="n">
        <v>16762</v>
      </c>
      <c r="J39" s="13" t="n">
        <v>0</v>
      </c>
      <c r="K39" s="13" t="n">
        <v>1463822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2779</v>
      </c>
      <c r="D40" s="10" t="n">
        <v>99164</v>
      </c>
      <c r="E40" s="10" t="n">
        <v>10231</v>
      </c>
      <c r="F40" s="10" t="n">
        <v>68268</v>
      </c>
      <c r="G40" s="10" t="n">
        <v>0</v>
      </c>
      <c r="H40" s="10" t="n">
        <v>379</v>
      </c>
      <c r="I40" s="10" t="n">
        <v>0</v>
      </c>
      <c r="J40" s="10" t="n">
        <v>0</v>
      </c>
      <c r="K40" s="10" t="n">
        <v>180821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2291</v>
      </c>
      <c r="D42" s="13" t="n">
        <v>55779</v>
      </c>
      <c r="E42" s="13" t="n">
        <v>0</v>
      </c>
      <c r="F42" s="13" t="n">
        <v>11883</v>
      </c>
      <c r="G42" s="13" t="n">
        <v>0</v>
      </c>
      <c r="H42" s="13" t="n">
        <v>379</v>
      </c>
      <c r="I42" s="13" t="n">
        <v>0</v>
      </c>
      <c r="J42" s="13" t="n">
        <v>0</v>
      </c>
      <c r="K42" s="13" t="n">
        <v>70332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41864</v>
      </c>
      <c r="E43" s="13" t="n">
        <v>10231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52095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42435</v>
      </c>
      <c r="D44" s="10" t="n">
        <v>54773</v>
      </c>
      <c r="E44" s="10" t="n">
        <v>0</v>
      </c>
      <c r="F44" s="10" t="n">
        <v>138228</v>
      </c>
      <c r="G44" s="10" t="n">
        <v>1334</v>
      </c>
      <c r="H44" s="10" t="n">
        <v>0</v>
      </c>
      <c r="I44" s="10" t="n">
        <v>0</v>
      </c>
      <c r="J44" s="10" t="n">
        <v>0</v>
      </c>
      <c r="K44" s="10" t="n">
        <v>236770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42435</v>
      </c>
      <c r="D45" s="13" t="n">
        <v>52973</v>
      </c>
      <c r="E45" s="13" t="n">
        <v>0</v>
      </c>
      <c r="F45" s="13" t="n">
        <v>34841</v>
      </c>
      <c r="G45" s="13" t="n">
        <v>1334</v>
      </c>
      <c r="H45" s="13" t="n">
        <v>0</v>
      </c>
      <c r="I45" s="13" t="n">
        <v>0</v>
      </c>
      <c r="J45" s="13" t="n">
        <v>0</v>
      </c>
      <c r="K45" s="13" t="n">
        <v>131583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100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1000</v>
      </c>
    </row>
    <row r="47" s="11" customFormat="true" ht="12" hidden="false" customHeight="true" outlineLevel="0" collapsed="false">
      <c r="A47" s="9" t="s">
        <v>25</v>
      </c>
      <c r="B47" s="10" t="n">
        <v>287345</v>
      </c>
      <c r="C47" s="10" t="n">
        <v>237475</v>
      </c>
      <c r="D47" s="10" t="n">
        <v>278707</v>
      </c>
      <c r="E47" s="10" t="n">
        <v>1500</v>
      </c>
      <c r="F47" s="10" t="n">
        <v>29827</v>
      </c>
      <c r="G47" s="10" t="n">
        <v>0</v>
      </c>
      <c r="H47" s="10" t="n">
        <v>2619</v>
      </c>
      <c r="I47" s="10" t="n">
        <v>0</v>
      </c>
      <c r="J47" s="10" t="n">
        <v>0</v>
      </c>
      <c r="K47" s="10" t="n">
        <v>837473</v>
      </c>
    </row>
    <row r="48" s="14" customFormat="true" ht="12" hidden="false" customHeight="true" outlineLevel="0" collapsed="false">
      <c r="A48" s="12" t="s">
        <v>26</v>
      </c>
      <c r="B48" s="13" t="n">
        <v>28189</v>
      </c>
      <c r="C48" s="13" t="n">
        <v>71915</v>
      </c>
      <c r="D48" s="13" t="n">
        <v>6731</v>
      </c>
      <c r="E48" s="13" t="n">
        <v>150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108335</v>
      </c>
    </row>
    <row r="49" s="14" customFormat="true" ht="12" hidden="false" customHeight="true" outlineLevel="0" collapsed="false">
      <c r="A49" s="12" t="s">
        <v>27</v>
      </c>
      <c r="B49" s="13" t="n">
        <v>8733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87332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500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5000</v>
      </c>
    </row>
    <row r="51" s="14" customFormat="true" ht="12" hidden="false" customHeight="true" outlineLevel="0" collapsed="false">
      <c r="A51" s="12" t="s">
        <v>29</v>
      </c>
      <c r="B51" s="13" t="n">
        <v>130417</v>
      </c>
      <c r="C51" s="13" t="n">
        <v>27773</v>
      </c>
      <c r="D51" s="13" t="n">
        <v>189846</v>
      </c>
      <c r="E51" s="13" t="n">
        <v>0</v>
      </c>
      <c r="F51" s="13" t="n">
        <v>22106</v>
      </c>
      <c r="G51" s="13" t="n">
        <v>0</v>
      </c>
      <c r="H51" s="13" t="n">
        <v>2619</v>
      </c>
      <c r="I51" s="13" t="n">
        <v>0</v>
      </c>
      <c r="J51" s="13" t="n">
        <v>0</v>
      </c>
      <c r="K51" s="13" t="n">
        <v>372761</v>
      </c>
    </row>
    <row r="52" s="14" customFormat="true" ht="12" hidden="false" customHeight="true" outlineLevel="0" collapsed="false">
      <c r="A52" s="12" t="s">
        <v>30</v>
      </c>
      <c r="B52" s="13" t="n">
        <v>35489</v>
      </c>
      <c r="C52" s="13" t="n">
        <v>58497</v>
      </c>
      <c r="D52" s="13" t="n">
        <v>17266</v>
      </c>
      <c r="E52" s="13" t="n">
        <v>0</v>
      </c>
      <c r="F52" s="13" t="n">
        <v>272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13973</v>
      </c>
    </row>
    <row r="53" s="11" customFormat="true" ht="12" hidden="false" customHeight="true" outlineLevel="0" collapsed="false">
      <c r="A53" s="9" t="s">
        <v>31</v>
      </c>
      <c r="B53" s="10" t="n">
        <v>30432</v>
      </c>
      <c r="C53" s="10" t="n">
        <v>6910</v>
      </c>
      <c r="D53" s="10" t="n">
        <v>518791</v>
      </c>
      <c r="E53" s="10" t="n">
        <v>0</v>
      </c>
      <c r="F53" s="10" t="n">
        <v>10558</v>
      </c>
      <c r="G53" s="10" t="n">
        <v>0</v>
      </c>
      <c r="H53" s="10" t="n">
        <v>10890</v>
      </c>
      <c r="I53" s="10" t="n">
        <v>0</v>
      </c>
      <c r="J53" s="10" t="n">
        <v>0</v>
      </c>
      <c r="K53" s="10" t="n">
        <v>577581</v>
      </c>
    </row>
    <row r="54" s="14" customFormat="true" ht="12" hidden="false" customHeight="true" outlineLevel="0" collapsed="false">
      <c r="A54" s="12" t="s">
        <v>32</v>
      </c>
      <c r="B54" s="13" t="n">
        <v>10043</v>
      </c>
      <c r="C54" s="13" t="n">
        <v>6499</v>
      </c>
      <c r="D54" s="13" t="n">
        <v>189737</v>
      </c>
      <c r="E54" s="13" t="n">
        <v>0</v>
      </c>
      <c r="F54" s="13" t="n">
        <v>10558</v>
      </c>
      <c r="G54" s="13" t="n">
        <v>0</v>
      </c>
      <c r="H54" s="13" t="n">
        <v>9190</v>
      </c>
      <c r="I54" s="13" t="n">
        <v>0</v>
      </c>
      <c r="J54" s="13" t="n">
        <v>0</v>
      </c>
      <c r="K54" s="13" t="n">
        <v>226027</v>
      </c>
    </row>
    <row r="55" s="11" customFormat="true" ht="12" hidden="false" customHeight="true" outlineLevel="0" collapsed="false">
      <c r="A55" s="9" t="s">
        <v>33</v>
      </c>
      <c r="B55" s="10" t="n">
        <v>212265</v>
      </c>
      <c r="C55" s="10" t="n">
        <v>26145</v>
      </c>
      <c r="D55" s="10" t="n">
        <v>276474</v>
      </c>
      <c r="E55" s="10" t="n">
        <v>0</v>
      </c>
      <c r="F55" s="10" t="n">
        <v>52742</v>
      </c>
      <c r="G55" s="10" t="n">
        <v>67452</v>
      </c>
      <c r="H55" s="10" t="n">
        <v>21660</v>
      </c>
      <c r="I55" s="10" t="n">
        <v>0</v>
      </c>
      <c r="J55" s="10" t="n">
        <v>0</v>
      </c>
      <c r="K55" s="10" t="n">
        <v>656738</v>
      </c>
    </row>
    <row r="56" s="14" customFormat="true" ht="12" hidden="false" customHeight="true" outlineLevel="0" collapsed="false">
      <c r="A56" s="12" t="s">
        <v>34</v>
      </c>
      <c r="B56" s="13" t="n">
        <v>43502</v>
      </c>
      <c r="C56" s="13" t="n">
        <v>21605</v>
      </c>
      <c r="D56" s="13" t="n">
        <v>35667</v>
      </c>
      <c r="E56" s="13" t="n">
        <v>0</v>
      </c>
      <c r="F56" s="13" t="n">
        <v>0</v>
      </c>
      <c r="G56" s="13" t="n">
        <v>0</v>
      </c>
      <c r="H56" s="13" t="n">
        <v>11388</v>
      </c>
      <c r="I56" s="13" t="n">
        <v>0</v>
      </c>
      <c r="J56" s="13" t="n">
        <v>0</v>
      </c>
      <c r="K56" s="13" t="n">
        <v>112162</v>
      </c>
    </row>
    <row r="57" s="14" customFormat="true" ht="12" hidden="false" customHeight="true" outlineLevel="0" collapsed="false">
      <c r="A57" s="12" t="s">
        <v>35</v>
      </c>
      <c r="B57" s="13" t="n">
        <v>5677</v>
      </c>
      <c r="C57" s="13" t="n">
        <v>2798</v>
      </c>
      <c r="D57" s="13" t="n">
        <v>36836</v>
      </c>
      <c r="E57" s="13" t="n">
        <v>0</v>
      </c>
      <c r="F57" s="13" t="n">
        <v>7600</v>
      </c>
      <c r="G57" s="13" t="n">
        <v>0</v>
      </c>
      <c r="H57" s="13" t="n">
        <v>141</v>
      </c>
      <c r="I57" s="13" t="n">
        <v>0</v>
      </c>
      <c r="J57" s="13" t="n">
        <v>0</v>
      </c>
      <c r="K57" s="13" t="n">
        <v>53052</v>
      </c>
    </row>
    <row r="58" s="14" customFormat="true" ht="12" hidden="false" customHeight="true" outlineLevel="0" collapsed="false">
      <c r="A58" s="16" t="s">
        <v>36</v>
      </c>
      <c r="B58" s="10" t="n">
        <v>5326683</v>
      </c>
      <c r="C58" s="10" t="n">
        <v>1007252</v>
      </c>
      <c r="D58" s="10" t="n">
        <v>4160938</v>
      </c>
      <c r="E58" s="10" t="n">
        <v>122299</v>
      </c>
      <c r="F58" s="10" t="n">
        <v>417425</v>
      </c>
      <c r="G58" s="10" t="n">
        <v>451414</v>
      </c>
      <c r="H58" s="10" t="n">
        <v>457230</v>
      </c>
      <c r="I58" s="10" t="n">
        <v>116823</v>
      </c>
      <c r="J58" s="10" t="n">
        <v>0</v>
      </c>
      <c r="K58" s="10" t="n">
        <v>12060064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343499</v>
      </c>
      <c r="C63" s="10" t="n">
        <v>264429</v>
      </c>
      <c r="D63" s="10" t="n">
        <v>462395</v>
      </c>
      <c r="E63" s="10" t="n">
        <v>10601</v>
      </c>
      <c r="F63" s="10" t="n">
        <v>237646</v>
      </c>
      <c r="G63" s="10" t="n">
        <v>8430</v>
      </c>
      <c r="H63" s="10" t="n">
        <v>5825</v>
      </c>
      <c r="I63" s="10" t="n">
        <v>83156</v>
      </c>
      <c r="J63" s="10" t="n">
        <v>0</v>
      </c>
      <c r="K63" s="10" t="n">
        <v>1415981</v>
      </c>
    </row>
    <row r="64" s="14" customFormat="true" ht="12" hidden="false" customHeight="true" outlineLevel="0" collapsed="false">
      <c r="A64" s="12" t="s">
        <v>14</v>
      </c>
      <c r="B64" s="13" t="n">
        <v>17667</v>
      </c>
      <c r="C64" s="13" t="n">
        <v>7635</v>
      </c>
      <c r="D64" s="13" t="n">
        <v>197018</v>
      </c>
      <c r="E64" s="13" t="n">
        <v>2127</v>
      </c>
      <c r="F64" s="13" t="n">
        <v>44934</v>
      </c>
      <c r="G64" s="13" t="n">
        <v>0</v>
      </c>
      <c r="H64" s="13" t="n">
        <v>1089</v>
      </c>
      <c r="I64" s="13" t="n">
        <v>13400</v>
      </c>
      <c r="J64" s="13" t="n">
        <v>0</v>
      </c>
      <c r="K64" s="13" t="n">
        <v>283870</v>
      </c>
    </row>
    <row r="65" s="14" customFormat="true" ht="12" hidden="false" customHeight="true" outlineLevel="0" collapsed="false">
      <c r="A65" s="12" t="s">
        <v>15</v>
      </c>
      <c r="B65" s="13" t="n">
        <v>199444</v>
      </c>
      <c r="C65" s="13" t="n">
        <v>76996</v>
      </c>
      <c r="D65" s="13" t="n">
        <v>47632</v>
      </c>
      <c r="E65" s="13" t="n">
        <v>622</v>
      </c>
      <c r="F65" s="13" t="n">
        <v>13464</v>
      </c>
      <c r="G65" s="13" t="n">
        <v>8425</v>
      </c>
      <c r="H65" s="13" t="n">
        <v>3367</v>
      </c>
      <c r="I65" s="13" t="n">
        <v>7847</v>
      </c>
      <c r="J65" s="13" t="n">
        <v>0</v>
      </c>
      <c r="K65" s="13" t="n">
        <v>357797</v>
      </c>
    </row>
    <row r="66" s="14" customFormat="true" ht="12" hidden="false" customHeight="true" outlineLevel="0" collapsed="false">
      <c r="A66" s="15" t="s">
        <v>16</v>
      </c>
      <c r="B66" s="13" t="n">
        <v>71717</v>
      </c>
      <c r="C66" s="13" t="n">
        <v>44752</v>
      </c>
      <c r="D66" s="13" t="n">
        <v>42424</v>
      </c>
      <c r="E66" s="13" t="n">
        <v>0</v>
      </c>
      <c r="F66" s="13" t="n">
        <v>42880</v>
      </c>
      <c r="G66" s="13" t="n">
        <v>0</v>
      </c>
      <c r="H66" s="13" t="n">
        <v>701</v>
      </c>
      <c r="I66" s="13" t="n">
        <v>5000</v>
      </c>
      <c r="J66" s="13" t="n">
        <v>0</v>
      </c>
      <c r="K66" s="13" t="n">
        <v>207474</v>
      </c>
    </row>
    <row r="67" s="14" customFormat="true" ht="12" hidden="false" customHeight="true" outlineLevel="0" collapsed="false">
      <c r="A67" s="12" t="s">
        <v>17</v>
      </c>
      <c r="B67" s="13" t="n">
        <v>20125</v>
      </c>
      <c r="C67" s="13" t="n">
        <v>86981</v>
      </c>
      <c r="D67" s="13" t="n">
        <v>31826</v>
      </c>
      <c r="E67" s="13" t="n">
        <v>0</v>
      </c>
      <c r="F67" s="13" t="n">
        <v>124369</v>
      </c>
      <c r="G67" s="13" t="n">
        <v>0</v>
      </c>
      <c r="H67" s="13" t="n">
        <v>0</v>
      </c>
      <c r="I67" s="13" t="n">
        <v>16000</v>
      </c>
      <c r="J67" s="13" t="n">
        <v>0</v>
      </c>
      <c r="K67" s="13" t="n">
        <v>279301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23557</v>
      </c>
      <c r="D68" s="10" t="n">
        <v>167276</v>
      </c>
      <c r="E68" s="10" t="n">
        <v>3327</v>
      </c>
      <c r="F68" s="10" t="n">
        <v>48122</v>
      </c>
      <c r="G68" s="10" t="n">
        <v>0</v>
      </c>
      <c r="H68" s="10" t="n">
        <v>101</v>
      </c>
      <c r="I68" s="10" t="n">
        <v>2000</v>
      </c>
      <c r="J68" s="10" t="n">
        <v>0</v>
      </c>
      <c r="K68" s="10" t="n">
        <v>244383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20353</v>
      </c>
      <c r="E70" s="13" t="n">
        <v>0</v>
      </c>
      <c r="F70" s="13" t="n">
        <v>9324</v>
      </c>
      <c r="G70" s="13" t="n">
        <v>0</v>
      </c>
      <c r="H70" s="13" t="n">
        <v>101</v>
      </c>
      <c r="I70" s="13" t="n">
        <v>0</v>
      </c>
      <c r="J70" s="13" t="n">
        <v>0</v>
      </c>
      <c r="K70" s="13" t="n">
        <v>29778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2392</v>
      </c>
      <c r="D71" s="13" t="n">
        <v>146923</v>
      </c>
      <c r="E71" s="13" t="n">
        <v>3327</v>
      </c>
      <c r="F71" s="13" t="n">
        <v>17122</v>
      </c>
      <c r="G71" s="13" t="n">
        <v>0</v>
      </c>
      <c r="H71" s="13" t="n">
        <v>0</v>
      </c>
      <c r="I71" s="13" t="n">
        <v>2000</v>
      </c>
      <c r="J71" s="13" t="n">
        <v>0</v>
      </c>
      <c r="K71" s="13" t="n">
        <v>171764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15051</v>
      </c>
      <c r="D72" s="10" t="n">
        <v>40151</v>
      </c>
      <c r="E72" s="10" t="n">
        <v>0</v>
      </c>
      <c r="F72" s="10" t="n">
        <v>123356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78558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1760</v>
      </c>
      <c r="D73" s="13" t="n">
        <v>6810</v>
      </c>
      <c r="E73" s="13" t="n">
        <v>0</v>
      </c>
      <c r="F73" s="13" t="n">
        <v>26199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34769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13164</v>
      </c>
      <c r="C75" s="10" t="n">
        <v>230235</v>
      </c>
      <c r="D75" s="10" t="n">
        <v>256856</v>
      </c>
      <c r="E75" s="10" t="n">
        <v>22987</v>
      </c>
      <c r="F75" s="10" t="n">
        <v>53105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576347</v>
      </c>
    </row>
    <row r="76" s="14" customFormat="true" ht="12" hidden="false" customHeight="true" outlineLevel="0" collapsed="false">
      <c r="A76" s="12" t="s">
        <v>26</v>
      </c>
      <c r="B76" s="13" t="n">
        <v>834</v>
      </c>
      <c r="C76" s="13" t="n">
        <v>21028</v>
      </c>
      <c r="D76" s="13" t="n">
        <v>1666</v>
      </c>
      <c r="E76" s="13" t="n">
        <v>0</v>
      </c>
      <c r="F76" s="13" t="n">
        <v>290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26428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5327</v>
      </c>
      <c r="E77" s="13" t="n">
        <v>0</v>
      </c>
      <c r="F77" s="13" t="n">
        <v>4201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9528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s="14" customFormat="true" ht="12" hidden="false" customHeight="true" outlineLevel="0" collapsed="false">
      <c r="A79" s="12" t="s">
        <v>29</v>
      </c>
      <c r="B79" s="13" t="n">
        <v>10585</v>
      </c>
      <c r="C79" s="13" t="n">
        <v>139648</v>
      </c>
      <c r="D79" s="13" t="n">
        <v>142526</v>
      </c>
      <c r="E79" s="13" t="n">
        <v>22987</v>
      </c>
      <c r="F79" s="13" t="n">
        <v>22835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338581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19658</v>
      </c>
      <c r="D80" s="13" t="n">
        <v>4499</v>
      </c>
      <c r="E80" s="13" t="n">
        <v>0</v>
      </c>
      <c r="F80" s="13" t="n">
        <v>21085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45242</v>
      </c>
    </row>
    <row r="81" s="11" customFormat="true" ht="12" hidden="false" customHeight="true" outlineLevel="0" collapsed="false">
      <c r="A81" s="9" t="s">
        <v>31</v>
      </c>
      <c r="B81" s="10" t="n">
        <v>55013</v>
      </c>
      <c r="C81" s="10" t="n">
        <v>3448</v>
      </c>
      <c r="D81" s="10" t="n">
        <v>367266</v>
      </c>
      <c r="E81" s="10" t="n">
        <v>0</v>
      </c>
      <c r="F81" s="10" t="n">
        <v>47586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473313</v>
      </c>
    </row>
    <row r="82" s="14" customFormat="true" ht="12" hidden="false" customHeight="true" outlineLevel="0" collapsed="false">
      <c r="A82" s="12" t="s">
        <v>32</v>
      </c>
      <c r="B82" s="13" t="n">
        <v>54767</v>
      </c>
      <c r="C82" s="13" t="n">
        <v>0</v>
      </c>
      <c r="D82" s="13" t="n">
        <v>330203</v>
      </c>
      <c r="E82" s="13" t="n">
        <v>0</v>
      </c>
      <c r="F82" s="13" t="n">
        <v>39171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424141</v>
      </c>
    </row>
    <row r="83" s="11" customFormat="true" ht="12" hidden="false" customHeight="true" outlineLevel="0" collapsed="false">
      <c r="A83" s="9" t="s">
        <v>33</v>
      </c>
      <c r="B83" s="10" t="n">
        <v>475</v>
      </c>
      <c r="C83" s="10" t="n">
        <v>12580</v>
      </c>
      <c r="D83" s="10" t="n">
        <v>276435</v>
      </c>
      <c r="E83" s="10" t="n">
        <v>0</v>
      </c>
      <c r="F83" s="10" t="n">
        <v>95303</v>
      </c>
      <c r="G83" s="10" t="n">
        <v>24673</v>
      </c>
      <c r="H83" s="10" t="n">
        <v>150</v>
      </c>
      <c r="I83" s="10" t="n">
        <v>669</v>
      </c>
      <c r="J83" s="10" t="n">
        <v>0</v>
      </c>
      <c r="K83" s="10" t="n">
        <v>410285</v>
      </c>
    </row>
    <row r="84" s="14" customFormat="true" ht="12" hidden="false" customHeight="true" outlineLevel="0" collapsed="false">
      <c r="A84" s="12" t="s">
        <v>34</v>
      </c>
      <c r="B84" s="13" t="n">
        <v>475</v>
      </c>
      <c r="C84" s="13" t="n">
        <v>3418</v>
      </c>
      <c r="D84" s="13" t="n">
        <v>14950</v>
      </c>
      <c r="E84" s="13" t="n">
        <v>0</v>
      </c>
      <c r="F84" s="13" t="n">
        <v>33678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52521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2747</v>
      </c>
      <c r="D85" s="13" t="n">
        <v>3747</v>
      </c>
      <c r="E85" s="13" t="n">
        <v>0</v>
      </c>
      <c r="F85" s="13" t="n">
        <v>2625</v>
      </c>
      <c r="G85" s="13" t="n">
        <v>2082</v>
      </c>
      <c r="H85" s="13" t="n">
        <v>150</v>
      </c>
      <c r="I85" s="13" t="n">
        <v>669</v>
      </c>
      <c r="J85" s="13" t="n">
        <v>0</v>
      </c>
      <c r="K85" s="13" t="n">
        <v>12020</v>
      </c>
    </row>
    <row r="86" s="14" customFormat="true" ht="12" hidden="false" customHeight="true" outlineLevel="0" collapsed="false">
      <c r="A86" s="16" t="s">
        <v>36</v>
      </c>
      <c r="B86" s="10" t="n">
        <v>412151</v>
      </c>
      <c r="C86" s="10" t="n">
        <v>549300</v>
      </c>
      <c r="D86" s="10" t="n">
        <v>1570379</v>
      </c>
      <c r="E86" s="10" t="n">
        <v>36915</v>
      </c>
      <c r="F86" s="10" t="n">
        <v>605118</v>
      </c>
      <c r="G86" s="10" t="n">
        <v>33103</v>
      </c>
      <c r="H86" s="10" t="n">
        <v>6076</v>
      </c>
      <c r="I86" s="10" t="n">
        <v>85825</v>
      </c>
      <c r="J86" s="10" t="n">
        <v>0</v>
      </c>
      <c r="K86" s="10" t="n">
        <v>3298867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52">
      <formula>#REF!</formula>
    </cfRule>
  </conditionalFormatting>
  <conditionalFormatting sqref="K30:K34">
    <cfRule type="cellIs" priority="3" operator="notEqual" aboveAverage="0" equalAverage="0" bottom="0" percent="0" rank="0" text="" dxfId="53">
      <formula>#REF!</formula>
    </cfRule>
  </conditionalFormatting>
  <conditionalFormatting sqref="K86">
    <cfRule type="cellIs" priority="4" operator="notEqual" aboveAverage="0" equalAverage="0" bottom="0" percent="0" rank="0" text="" dxfId="54">
      <formula>#REF!</formula>
    </cfRule>
  </conditionalFormatting>
  <conditionalFormatting sqref="K58:K62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6623861</v>
      </c>
      <c r="C7" s="10" t="n">
        <v>497719</v>
      </c>
      <c r="D7" s="10" t="n">
        <v>3603018</v>
      </c>
      <c r="E7" s="10" t="n">
        <v>28316</v>
      </c>
      <c r="F7" s="10" t="n">
        <v>1745605</v>
      </c>
      <c r="G7" s="10" t="n">
        <v>334652</v>
      </c>
      <c r="H7" s="10" t="n">
        <v>478424</v>
      </c>
      <c r="I7" s="10" t="n">
        <v>151404</v>
      </c>
      <c r="J7" s="10" t="n">
        <v>7500</v>
      </c>
      <c r="K7" s="10" t="n">
        <v>13470499</v>
      </c>
    </row>
    <row r="8" s="14" customFormat="true" ht="12" hidden="false" customHeight="true" outlineLevel="0" collapsed="false">
      <c r="A8" s="12" t="s">
        <v>14</v>
      </c>
      <c r="B8" s="13" t="n">
        <v>11538</v>
      </c>
      <c r="C8" s="13" t="n">
        <v>9093</v>
      </c>
      <c r="D8" s="13" t="n">
        <v>1746364</v>
      </c>
      <c r="E8" s="13" t="n">
        <v>0</v>
      </c>
      <c r="F8" s="13" t="n">
        <v>192248</v>
      </c>
      <c r="G8" s="13" t="n">
        <v>44960</v>
      </c>
      <c r="H8" s="13" t="n">
        <v>63793</v>
      </c>
      <c r="I8" s="13" t="n">
        <v>850</v>
      </c>
      <c r="J8" s="13" t="n">
        <v>0</v>
      </c>
      <c r="K8" s="13" t="n">
        <v>2068846</v>
      </c>
    </row>
    <row r="9" s="14" customFormat="true" ht="12" hidden="false" customHeight="true" outlineLevel="0" collapsed="false">
      <c r="A9" s="12" t="s">
        <v>15</v>
      </c>
      <c r="B9" s="13" t="n">
        <v>4438001</v>
      </c>
      <c r="C9" s="13" t="n">
        <v>251315</v>
      </c>
      <c r="D9" s="13" t="n">
        <v>459973</v>
      </c>
      <c r="E9" s="13" t="n">
        <v>6349</v>
      </c>
      <c r="F9" s="13" t="n">
        <v>92544</v>
      </c>
      <c r="G9" s="13" t="n">
        <v>24789</v>
      </c>
      <c r="H9" s="13" t="n">
        <v>171943</v>
      </c>
      <c r="I9" s="13" t="n">
        <v>0</v>
      </c>
      <c r="J9" s="13" t="n">
        <v>0</v>
      </c>
      <c r="K9" s="13" t="n">
        <v>5444914</v>
      </c>
    </row>
    <row r="10" s="14" customFormat="true" ht="12" hidden="false" customHeight="true" outlineLevel="0" collapsed="false">
      <c r="A10" s="15" t="s">
        <v>16</v>
      </c>
      <c r="B10" s="13" t="n">
        <v>804880</v>
      </c>
      <c r="C10" s="13" t="n">
        <v>84450</v>
      </c>
      <c r="D10" s="13" t="n">
        <v>237032</v>
      </c>
      <c r="E10" s="13" t="n">
        <v>0</v>
      </c>
      <c r="F10" s="13" t="n">
        <v>25679</v>
      </c>
      <c r="G10" s="13" t="n">
        <v>212165</v>
      </c>
      <c r="H10" s="13" t="n">
        <v>23324</v>
      </c>
      <c r="I10" s="13" t="n">
        <v>64847</v>
      </c>
      <c r="J10" s="13" t="n">
        <v>7500</v>
      </c>
      <c r="K10" s="13" t="n">
        <v>1459877</v>
      </c>
    </row>
    <row r="11" s="14" customFormat="true" ht="12" hidden="false" customHeight="true" outlineLevel="0" collapsed="false">
      <c r="A11" s="12" t="s">
        <v>17</v>
      </c>
      <c r="B11" s="13" t="n">
        <v>1260070</v>
      </c>
      <c r="C11" s="13" t="n">
        <v>36082</v>
      </c>
      <c r="D11" s="13" t="n">
        <v>683740</v>
      </c>
      <c r="E11" s="13" t="n">
        <v>17877</v>
      </c>
      <c r="F11" s="13" t="n">
        <v>1375981</v>
      </c>
      <c r="G11" s="13" t="n">
        <v>11627</v>
      </c>
      <c r="H11" s="13" t="n">
        <v>79565</v>
      </c>
      <c r="I11" s="13" t="n">
        <v>13671</v>
      </c>
      <c r="J11" s="13" t="n">
        <v>0</v>
      </c>
      <c r="K11" s="13" t="n">
        <v>3478613</v>
      </c>
    </row>
    <row r="12" s="11" customFormat="true" ht="12" hidden="false" customHeight="true" outlineLevel="0" collapsed="false">
      <c r="A12" s="9" t="s">
        <v>18</v>
      </c>
      <c r="B12" s="10" t="n">
        <v>25200</v>
      </c>
      <c r="C12" s="10" t="n">
        <v>241623</v>
      </c>
      <c r="D12" s="10" t="n">
        <v>233736</v>
      </c>
      <c r="E12" s="10" t="n">
        <v>14661</v>
      </c>
      <c r="F12" s="10" t="n">
        <v>521564</v>
      </c>
      <c r="G12" s="10" t="n">
        <v>30811</v>
      </c>
      <c r="H12" s="10" t="n">
        <v>9537</v>
      </c>
      <c r="I12" s="10" t="n">
        <v>0</v>
      </c>
      <c r="J12" s="10" t="n">
        <v>0</v>
      </c>
      <c r="K12" s="10" t="n">
        <v>1077132</v>
      </c>
    </row>
    <row r="13" s="14" customFormat="true" ht="12" hidden="false" customHeight="true" outlineLevel="0" collapsed="false">
      <c r="A13" s="12" t="s">
        <v>19</v>
      </c>
      <c r="B13" s="13" t="n">
        <v>25200</v>
      </c>
      <c r="C13" s="13" t="n">
        <v>238137</v>
      </c>
      <c r="D13" s="13" t="n">
        <v>157841</v>
      </c>
      <c r="E13" s="13" t="n">
        <v>14661</v>
      </c>
      <c r="F13" s="13" t="n">
        <v>163289</v>
      </c>
      <c r="G13" s="13" t="n">
        <v>0</v>
      </c>
      <c r="H13" s="13" t="n">
        <v>9537</v>
      </c>
      <c r="I13" s="13" t="n">
        <v>0</v>
      </c>
      <c r="J13" s="13" t="n">
        <v>0</v>
      </c>
      <c r="K13" s="13" t="n">
        <v>608665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3486</v>
      </c>
      <c r="D14" s="13" t="n">
        <v>0</v>
      </c>
      <c r="E14" s="13" t="n">
        <v>0</v>
      </c>
      <c r="F14" s="13" t="n">
        <v>25000</v>
      </c>
      <c r="G14" s="13" t="n">
        <v>766</v>
      </c>
      <c r="H14" s="13" t="n">
        <v>0</v>
      </c>
      <c r="I14" s="13" t="n">
        <v>0</v>
      </c>
      <c r="J14" s="13" t="n">
        <v>0</v>
      </c>
      <c r="K14" s="13" t="n">
        <v>29252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75895</v>
      </c>
      <c r="E15" s="13" t="n">
        <v>0</v>
      </c>
      <c r="F15" s="13" t="n">
        <v>333275</v>
      </c>
      <c r="G15" s="13" t="n">
        <v>30045</v>
      </c>
      <c r="H15" s="13" t="n">
        <v>0</v>
      </c>
      <c r="I15" s="13" t="n">
        <v>0</v>
      </c>
      <c r="J15" s="13" t="n">
        <v>0</v>
      </c>
      <c r="K15" s="13" t="n">
        <v>439215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375599</v>
      </c>
      <c r="E16" s="10" t="n">
        <v>0</v>
      </c>
      <c r="F16" s="10" t="n">
        <v>441635</v>
      </c>
      <c r="G16" s="10" t="n">
        <v>24000</v>
      </c>
      <c r="H16" s="10" t="n">
        <v>0</v>
      </c>
      <c r="I16" s="10" t="n">
        <v>27775</v>
      </c>
      <c r="J16" s="10" t="n">
        <v>0</v>
      </c>
      <c r="K16" s="10" t="n">
        <v>869009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30372</v>
      </c>
      <c r="E17" s="13" t="n">
        <v>0</v>
      </c>
      <c r="F17" s="13" t="n">
        <v>163793</v>
      </c>
      <c r="G17" s="13" t="n">
        <v>24000</v>
      </c>
      <c r="H17" s="13" t="n">
        <v>0</v>
      </c>
      <c r="I17" s="13" t="n">
        <v>7775</v>
      </c>
      <c r="J17" s="13" t="n">
        <v>0</v>
      </c>
      <c r="K17" s="13" t="n">
        <v>22594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1368</v>
      </c>
      <c r="D19" s="10" t="n">
        <v>1144720</v>
      </c>
      <c r="E19" s="10" t="n">
        <v>0</v>
      </c>
      <c r="F19" s="10" t="n">
        <v>1525559</v>
      </c>
      <c r="G19" s="10" t="n">
        <v>244989</v>
      </c>
      <c r="H19" s="10" t="n">
        <v>3635</v>
      </c>
      <c r="I19" s="10" t="n">
        <v>16700</v>
      </c>
      <c r="J19" s="10" t="n">
        <v>0</v>
      </c>
      <c r="K19" s="10" t="n">
        <v>2936971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3048</v>
      </c>
      <c r="E20" s="13" t="n">
        <v>0</v>
      </c>
      <c r="F20" s="13" t="n">
        <v>53000</v>
      </c>
      <c r="G20" s="13" t="n">
        <v>190595</v>
      </c>
      <c r="H20" s="13" t="n">
        <v>0</v>
      </c>
      <c r="I20" s="13" t="n">
        <v>0</v>
      </c>
      <c r="J20" s="13" t="n">
        <v>0</v>
      </c>
      <c r="K20" s="13" t="n">
        <v>256643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5098</v>
      </c>
      <c r="E21" s="13" t="n">
        <v>0</v>
      </c>
      <c r="F21" s="13" t="n">
        <v>0</v>
      </c>
      <c r="G21" s="13" t="n">
        <v>2649</v>
      </c>
      <c r="H21" s="13" t="n">
        <v>0</v>
      </c>
      <c r="I21" s="13" t="n">
        <v>0</v>
      </c>
      <c r="J21" s="13" t="n">
        <v>0</v>
      </c>
      <c r="K21" s="13" t="n">
        <v>7747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55796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55796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150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150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2607</v>
      </c>
      <c r="E24" s="13" t="n">
        <v>0</v>
      </c>
      <c r="F24" s="13" t="n">
        <v>737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9977</v>
      </c>
    </row>
    <row r="25" s="11" customFormat="true" ht="12" hidden="false" customHeight="true" outlineLevel="0" collapsed="false">
      <c r="A25" s="9" t="s">
        <v>31</v>
      </c>
      <c r="B25" s="10" t="n">
        <v>190551</v>
      </c>
      <c r="C25" s="10" t="n">
        <v>160698</v>
      </c>
      <c r="D25" s="10" t="n">
        <v>11435825</v>
      </c>
      <c r="E25" s="10" t="n">
        <v>4171</v>
      </c>
      <c r="F25" s="10" t="n">
        <v>6297418</v>
      </c>
      <c r="G25" s="10" t="n">
        <v>14222</v>
      </c>
      <c r="H25" s="10" t="n">
        <v>4063</v>
      </c>
      <c r="I25" s="10" t="n">
        <v>0</v>
      </c>
      <c r="J25" s="10" t="n">
        <v>0</v>
      </c>
      <c r="K25" s="10" t="n">
        <v>18106948</v>
      </c>
    </row>
    <row r="26" s="14" customFormat="true" ht="12" hidden="false" customHeight="true" outlineLevel="0" collapsed="false">
      <c r="A26" s="12" t="s">
        <v>32</v>
      </c>
      <c r="B26" s="13" t="n">
        <v>59913</v>
      </c>
      <c r="C26" s="13" t="n">
        <v>300</v>
      </c>
      <c r="D26" s="13" t="n">
        <v>4411457</v>
      </c>
      <c r="E26" s="13" t="n">
        <v>0</v>
      </c>
      <c r="F26" s="13" t="n">
        <v>2184065</v>
      </c>
      <c r="G26" s="13" t="n">
        <v>0</v>
      </c>
      <c r="H26" s="13" t="n">
        <v>4063</v>
      </c>
      <c r="I26" s="13" t="n">
        <v>0</v>
      </c>
      <c r="J26" s="13" t="n">
        <v>0</v>
      </c>
      <c r="K26" s="13" t="n">
        <v>6659798</v>
      </c>
    </row>
    <row r="27" s="11" customFormat="true" ht="12" hidden="false" customHeight="true" outlineLevel="0" collapsed="false">
      <c r="A27" s="9" t="s">
        <v>33</v>
      </c>
      <c r="B27" s="10" t="n">
        <v>53351</v>
      </c>
      <c r="C27" s="10" t="n">
        <v>13288</v>
      </c>
      <c r="D27" s="10" t="n">
        <v>310829</v>
      </c>
      <c r="E27" s="10" t="n">
        <v>2500</v>
      </c>
      <c r="F27" s="10" t="n">
        <v>336934</v>
      </c>
      <c r="G27" s="10" t="n">
        <v>157581</v>
      </c>
      <c r="H27" s="10" t="n">
        <v>0</v>
      </c>
      <c r="I27" s="10" t="n">
        <v>0</v>
      </c>
      <c r="J27" s="10" t="n">
        <v>0</v>
      </c>
      <c r="K27" s="10" t="n">
        <v>874483</v>
      </c>
    </row>
    <row r="28" s="14" customFormat="true" ht="12" hidden="false" customHeight="true" outlineLevel="0" collapsed="false">
      <c r="A28" s="12" t="s">
        <v>34</v>
      </c>
      <c r="B28" s="13" t="n">
        <v>49895</v>
      </c>
      <c r="C28" s="13" t="n">
        <v>9400</v>
      </c>
      <c r="D28" s="13" t="n">
        <v>71826</v>
      </c>
      <c r="E28" s="13" t="n">
        <v>2500</v>
      </c>
      <c r="F28" s="13" t="n">
        <v>23942</v>
      </c>
      <c r="G28" s="13" t="n">
        <v>50120</v>
      </c>
      <c r="H28" s="13" t="n">
        <v>0</v>
      </c>
      <c r="I28" s="13" t="n">
        <v>0</v>
      </c>
      <c r="J28" s="13" t="n">
        <v>0</v>
      </c>
      <c r="K28" s="13" t="n">
        <v>207683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40000</v>
      </c>
      <c r="G29" s="13" t="n">
        <v>25267</v>
      </c>
      <c r="H29" s="13" t="n">
        <v>0</v>
      </c>
      <c r="I29" s="13" t="n">
        <v>0</v>
      </c>
      <c r="J29" s="13" t="n">
        <v>0</v>
      </c>
      <c r="K29" s="13" t="n">
        <v>65267</v>
      </c>
    </row>
    <row r="30" s="14" customFormat="true" ht="12" hidden="false" customHeight="true" outlineLevel="0" collapsed="false">
      <c r="A30" s="16" t="s">
        <v>36</v>
      </c>
      <c r="B30" s="10" t="n">
        <v>6892963</v>
      </c>
      <c r="C30" s="10" t="n">
        <v>914696</v>
      </c>
      <c r="D30" s="10" t="n">
        <v>17103727</v>
      </c>
      <c r="E30" s="10" t="n">
        <v>49648</v>
      </c>
      <c r="F30" s="10" t="n">
        <v>10868715</v>
      </c>
      <c r="G30" s="10" t="n">
        <v>806255</v>
      </c>
      <c r="H30" s="10" t="n">
        <v>495659</v>
      </c>
      <c r="I30" s="10" t="n">
        <v>195879</v>
      </c>
      <c r="J30" s="10" t="n">
        <v>7500</v>
      </c>
      <c r="K30" s="10" t="n">
        <v>37335042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6117333</v>
      </c>
      <c r="C35" s="10" t="n">
        <v>344089</v>
      </c>
      <c r="D35" s="10" t="n">
        <v>2869703</v>
      </c>
      <c r="E35" s="10" t="n">
        <v>20248</v>
      </c>
      <c r="F35" s="10" t="n">
        <v>1419507</v>
      </c>
      <c r="G35" s="10" t="n">
        <v>321445</v>
      </c>
      <c r="H35" s="10" t="n">
        <v>418205</v>
      </c>
      <c r="I35" s="10" t="n">
        <v>63983</v>
      </c>
      <c r="J35" s="10" t="n">
        <v>0</v>
      </c>
      <c r="K35" s="10" t="n">
        <v>11574513</v>
      </c>
    </row>
    <row r="36" s="14" customFormat="true" ht="12" hidden="false" customHeight="true" outlineLevel="0" collapsed="false">
      <c r="A36" s="12" t="s">
        <v>14</v>
      </c>
      <c r="B36" s="13" t="n">
        <v>7988</v>
      </c>
      <c r="C36" s="13" t="n">
        <v>6101</v>
      </c>
      <c r="D36" s="13" t="n">
        <v>1490946</v>
      </c>
      <c r="E36" s="13" t="n">
        <v>0</v>
      </c>
      <c r="F36" s="13" t="n">
        <v>110506</v>
      </c>
      <c r="G36" s="13" t="n">
        <v>44960</v>
      </c>
      <c r="H36" s="13" t="n">
        <v>59671</v>
      </c>
      <c r="I36" s="13" t="n">
        <v>0</v>
      </c>
      <c r="J36" s="13" t="n">
        <v>0</v>
      </c>
      <c r="K36" s="13" t="n">
        <v>1720172</v>
      </c>
    </row>
    <row r="37" s="14" customFormat="true" ht="12" hidden="false" customHeight="true" outlineLevel="0" collapsed="false">
      <c r="A37" s="12" t="s">
        <v>15</v>
      </c>
      <c r="B37" s="13" t="n">
        <v>4109482</v>
      </c>
      <c r="C37" s="13" t="n">
        <v>180584</v>
      </c>
      <c r="D37" s="13" t="n">
        <v>311322</v>
      </c>
      <c r="E37" s="13" t="n">
        <v>6349</v>
      </c>
      <c r="F37" s="13" t="n">
        <v>48384</v>
      </c>
      <c r="G37" s="13" t="n">
        <v>24178</v>
      </c>
      <c r="H37" s="13" t="n">
        <v>152213</v>
      </c>
      <c r="I37" s="13" t="n">
        <v>0</v>
      </c>
      <c r="J37" s="13" t="n">
        <v>0</v>
      </c>
      <c r="K37" s="13" t="n">
        <v>4832512</v>
      </c>
    </row>
    <row r="38" s="14" customFormat="true" ht="12" hidden="false" customHeight="true" outlineLevel="0" collapsed="false">
      <c r="A38" s="15" t="s">
        <v>16</v>
      </c>
      <c r="B38" s="13" t="n">
        <v>751571</v>
      </c>
      <c r="C38" s="13" t="n">
        <v>59689</v>
      </c>
      <c r="D38" s="13" t="n">
        <v>148444</v>
      </c>
      <c r="E38" s="13" t="n">
        <v>0</v>
      </c>
      <c r="F38" s="13" t="n">
        <v>18745</v>
      </c>
      <c r="G38" s="13" t="n">
        <v>199569</v>
      </c>
      <c r="H38" s="13" t="n">
        <v>23324</v>
      </c>
      <c r="I38" s="13" t="n">
        <v>0</v>
      </c>
      <c r="J38" s="13" t="n">
        <v>0</v>
      </c>
      <c r="K38" s="13" t="n">
        <v>1201342</v>
      </c>
    </row>
    <row r="39" s="14" customFormat="true" ht="12" hidden="false" customHeight="true" outlineLevel="0" collapsed="false">
      <c r="A39" s="12" t="s">
        <v>17</v>
      </c>
      <c r="B39" s="13" t="n">
        <v>1162108</v>
      </c>
      <c r="C39" s="13" t="n">
        <v>29472</v>
      </c>
      <c r="D39" s="13" t="n">
        <v>569046</v>
      </c>
      <c r="E39" s="13" t="n">
        <v>9809</v>
      </c>
      <c r="F39" s="13" t="n">
        <v>1226680</v>
      </c>
      <c r="G39" s="13" t="n">
        <v>11627</v>
      </c>
      <c r="H39" s="13" t="n">
        <v>70174</v>
      </c>
      <c r="I39" s="13" t="n">
        <v>847</v>
      </c>
      <c r="J39" s="13" t="n">
        <v>0</v>
      </c>
      <c r="K39" s="13" t="n">
        <v>3079763</v>
      </c>
    </row>
    <row r="40" s="11" customFormat="true" ht="12" hidden="false" customHeight="true" outlineLevel="0" collapsed="false">
      <c r="A40" s="9" t="s">
        <v>18</v>
      </c>
      <c r="B40" s="10" t="n">
        <v>25200</v>
      </c>
      <c r="C40" s="10" t="n">
        <v>198762</v>
      </c>
      <c r="D40" s="10" t="n">
        <v>118505</v>
      </c>
      <c r="E40" s="10" t="n">
        <v>0</v>
      </c>
      <c r="F40" s="10" t="n">
        <v>370936</v>
      </c>
      <c r="G40" s="10" t="n">
        <v>30811</v>
      </c>
      <c r="H40" s="10" t="n">
        <v>9537</v>
      </c>
      <c r="I40" s="10" t="n">
        <v>0</v>
      </c>
      <c r="J40" s="10" t="n">
        <v>0</v>
      </c>
      <c r="K40" s="10" t="n">
        <v>753751</v>
      </c>
    </row>
    <row r="41" s="14" customFormat="true" ht="12" hidden="false" customHeight="true" outlineLevel="0" collapsed="false">
      <c r="A41" s="12" t="s">
        <v>19</v>
      </c>
      <c r="B41" s="13" t="n">
        <v>25200</v>
      </c>
      <c r="C41" s="13" t="n">
        <v>195276</v>
      </c>
      <c r="D41" s="13" t="n">
        <v>82869</v>
      </c>
      <c r="E41" s="13" t="n">
        <v>0</v>
      </c>
      <c r="F41" s="13" t="n">
        <v>119293</v>
      </c>
      <c r="G41" s="13" t="n">
        <v>0</v>
      </c>
      <c r="H41" s="13" t="n">
        <v>9537</v>
      </c>
      <c r="I41" s="13" t="n">
        <v>0</v>
      </c>
      <c r="J41" s="13" t="n">
        <v>0</v>
      </c>
      <c r="K41" s="13" t="n">
        <v>432175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3486</v>
      </c>
      <c r="D42" s="13" t="n">
        <v>0</v>
      </c>
      <c r="E42" s="13" t="n">
        <v>0</v>
      </c>
      <c r="F42" s="13" t="n">
        <v>0</v>
      </c>
      <c r="G42" s="13" t="n">
        <v>766</v>
      </c>
      <c r="H42" s="13" t="n">
        <v>0</v>
      </c>
      <c r="I42" s="13" t="n">
        <v>0</v>
      </c>
      <c r="J42" s="13" t="n">
        <v>0</v>
      </c>
      <c r="K42" s="13" t="n">
        <v>4252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35636</v>
      </c>
      <c r="E43" s="13" t="n">
        <v>0</v>
      </c>
      <c r="F43" s="13" t="n">
        <v>251642</v>
      </c>
      <c r="G43" s="13" t="n">
        <v>30045</v>
      </c>
      <c r="H43" s="13" t="n">
        <v>0</v>
      </c>
      <c r="I43" s="13" t="n">
        <v>0</v>
      </c>
      <c r="J43" s="13" t="n">
        <v>0</v>
      </c>
      <c r="K43" s="13" t="n">
        <v>317323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172543</v>
      </c>
      <c r="E44" s="10" t="n">
        <v>0</v>
      </c>
      <c r="F44" s="10" t="n">
        <v>153074</v>
      </c>
      <c r="G44" s="10" t="n">
        <v>24000</v>
      </c>
      <c r="H44" s="10" t="n">
        <v>0</v>
      </c>
      <c r="I44" s="10" t="n">
        <v>15775</v>
      </c>
      <c r="J44" s="10" t="n">
        <v>0</v>
      </c>
      <c r="K44" s="10" t="n">
        <v>365392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13978</v>
      </c>
      <c r="E45" s="13" t="n">
        <v>0</v>
      </c>
      <c r="F45" s="13" t="n">
        <v>46168</v>
      </c>
      <c r="G45" s="13" t="n">
        <v>24000</v>
      </c>
      <c r="H45" s="13" t="n">
        <v>0</v>
      </c>
      <c r="I45" s="13" t="n">
        <v>7775</v>
      </c>
      <c r="J45" s="13" t="n">
        <v>0</v>
      </c>
      <c r="K45" s="13" t="n">
        <v>91921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0</v>
      </c>
      <c r="C47" s="10" t="n">
        <v>0</v>
      </c>
      <c r="D47" s="10" t="n">
        <v>566135</v>
      </c>
      <c r="E47" s="10" t="n">
        <v>0</v>
      </c>
      <c r="F47" s="10" t="n">
        <v>931993</v>
      </c>
      <c r="G47" s="10" t="n">
        <v>244988</v>
      </c>
      <c r="H47" s="10" t="n">
        <v>2427</v>
      </c>
      <c r="I47" s="10" t="n">
        <v>0</v>
      </c>
      <c r="J47" s="10" t="n">
        <v>0</v>
      </c>
      <c r="K47" s="10" t="n">
        <v>1745543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1620</v>
      </c>
      <c r="E48" s="13" t="n">
        <v>0</v>
      </c>
      <c r="F48" s="13" t="n">
        <v>33000</v>
      </c>
      <c r="G48" s="13" t="n">
        <v>190595</v>
      </c>
      <c r="H48" s="13" t="n">
        <v>0</v>
      </c>
      <c r="I48" s="13" t="n">
        <v>0</v>
      </c>
      <c r="J48" s="13" t="n">
        <v>0</v>
      </c>
      <c r="K48" s="13" t="n">
        <v>225215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3730</v>
      </c>
      <c r="E49" s="13" t="n">
        <v>0</v>
      </c>
      <c r="F49" s="13" t="n">
        <v>0</v>
      </c>
      <c r="G49" s="13" t="n">
        <v>2649</v>
      </c>
      <c r="H49" s="13" t="n">
        <v>0</v>
      </c>
      <c r="I49" s="13" t="n">
        <v>0</v>
      </c>
      <c r="J49" s="13" t="n">
        <v>0</v>
      </c>
      <c r="K49" s="13" t="n">
        <v>6379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4817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48170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137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370</v>
      </c>
    </row>
    <row r="53" s="11" customFormat="true" ht="12" hidden="false" customHeight="true" outlineLevel="0" collapsed="false">
      <c r="A53" s="9" t="s">
        <v>31</v>
      </c>
      <c r="B53" s="10" t="n">
        <v>150786</v>
      </c>
      <c r="C53" s="10" t="n">
        <v>112997</v>
      </c>
      <c r="D53" s="10" t="n">
        <v>5854840</v>
      </c>
      <c r="E53" s="10" t="n">
        <v>2596</v>
      </c>
      <c r="F53" s="10" t="n">
        <v>2864205</v>
      </c>
      <c r="G53" s="10" t="n">
        <v>14222</v>
      </c>
      <c r="H53" s="10" t="n">
        <v>4063</v>
      </c>
      <c r="I53" s="10" t="n">
        <v>0</v>
      </c>
      <c r="J53" s="10" t="n">
        <v>0</v>
      </c>
      <c r="K53" s="10" t="n">
        <v>9003709</v>
      </c>
    </row>
    <row r="54" s="14" customFormat="true" ht="12" hidden="false" customHeight="true" outlineLevel="0" collapsed="false">
      <c r="A54" s="12" t="s">
        <v>32</v>
      </c>
      <c r="B54" s="13" t="n">
        <v>58377</v>
      </c>
      <c r="C54" s="13" t="n">
        <v>300</v>
      </c>
      <c r="D54" s="13" t="n">
        <v>1922044</v>
      </c>
      <c r="E54" s="13" t="n">
        <v>0</v>
      </c>
      <c r="F54" s="13" t="n">
        <v>1500702</v>
      </c>
      <c r="G54" s="13" t="n">
        <v>0</v>
      </c>
      <c r="H54" s="13" t="n">
        <v>4063</v>
      </c>
      <c r="I54" s="13" t="n">
        <v>0</v>
      </c>
      <c r="J54" s="13" t="n">
        <v>0</v>
      </c>
      <c r="K54" s="13" t="n">
        <v>3485486</v>
      </c>
    </row>
    <row r="55" s="11" customFormat="true" ht="12" hidden="false" customHeight="true" outlineLevel="0" collapsed="false">
      <c r="A55" s="9" t="s">
        <v>33</v>
      </c>
      <c r="B55" s="10" t="n">
        <v>50858</v>
      </c>
      <c r="C55" s="10" t="n">
        <v>10993</v>
      </c>
      <c r="D55" s="10" t="n">
        <v>61762</v>
      </c>
      <c r="E55" s="10" t="n">
        <v>0</v>
      </c>
      <c r="F55" s="10" t="n">
        <v>144598</v>
      </c>
      <c r="G55" s="10" t="n">
        <v>157581</v>
      </c>
      <c r="H55" s="10" t="n">
        <v>0</v>
      </c>
      <c r="I55" s="10" t="n">
        <v>0</v>
      </c>
      <c r="J55" s="10" t="n">
        <v>0</v>
      </c>
      <c r="K55" s="10" t="n">
        <v>425792</v>
      </c>
    </row>
    <row r="56" s="14" customFormat="true" ht="12" hidden="false" customHeight="true" outlineLevel="0" collapsed="false">
      <c r="A56" s="12" t="s">
        <v>34</v>
      </c>
      <c r="B56" s="13" t="n">
        <v>49647</v>
      </c>
      <c r="C56" s="13" t="n">
        <v>8000</v>
      </c>
      <c r="D56" s="13" t="n">
        <v>5500</v>
      </c>
      <c r="E56" s="13" t="n">
        <v>0</v>
      </c>
      <c r="F56" s="13" t="n">
        <v>7468</v>
      </c>
      <c r="G56" s="13" t="n">
        <v>50120</v>
      </c>
      <c r="H56" s="13" t="n">
        <v>0</v>
      </c>
      <c r="I56" s="13" t="n">
        <v>0</v>
      </c>
      <c r="J56" s="13" t="n">
        <v>0</v>
      </c>
      <c r="K56" s="13" t="n">
        <v>120735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3384</v>
      </c>
      <c r="G57" s="13" t="n">
        <v>25267</v>
      </c>
      <c r="H57" s="13" t="n">
        <v>0</v>
      </c>
      <c r="I57" s="13" t="n">
        <v>0</v>
      </c>
      <c r="J57" s="13" t="n">
        <v>0</v>
      </c>
      <c r="K57" s="13" t="n">
        <v>28651</v>
      </c>
    </row>
    <row r="58" s="14" customFormat="true" ht="12" hidden="false" customHeight="true" outlineLevel="0" collapsed="false">
      <c r="A58" s="16" t="s">
        <v>36</v>
      </c>
      <c r="B58" s="10" t="n">
        <v>6344177</v>
      </c>
      <c r="C58" s="10" t="n">
        <v>666841</v>
      </c>
      <c r="D58" s="10" t="n">
        <v>9643488</v>
      </c>
      <c r="E58" s="10" t="n">
        <v>22844</v>
      </c>
      <c r="F58" s="10" t="n">
        <v>5884313</v>
      </c>
      <c r="G58" s="10" t="n">
        <v>793047</v>
      </c>
      <c r="H58" s="10" t="n">
        <v>434232</v>
      </c>
      <c r="I58" s="10" t="n">
        <v>79758</v>
      </c>
      <c r="J58" s="10" t="n">
        <v>0</v>
      </c>
      <c r="K58" s="10" t="n">
        <v>23868700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462620</v>
      </c>
      <c r="C63" s="10" t="n">
        <v>150730</v>
      </c>
      <c r="D63" s="10" t="n">
        <v>692217</v>
      </c>
      <c r="E63" s="10" t="n">
        <v>0</v>
      </c>
      <c r="F63" s="10" t="n">
        <v>640066</v>
      </c>
      <c r="G63" s="10" t="n">
        <v>7770</v>
      </c>
      <c r="H63" s="10" t="n">
        <v>32568</v>
      </c>
      <c r="I63" s="10" t="n">
        <v>16384</v>
      </c>
      <c r="J63" s="10" t="n">
        <v>0</v>
      </c>
      <c r="K63" s="10" t="n">
        <v>2002355</v>
      </c>
    </row>
    <row r="64" s="14" customFormat="true" ht="12" hidden="false" customHeight="true" outlineLevel="0" collapsed="false">
      <c r="A64" s="12" t="s">
        <v>14</v>
      </c>
      <c r="B64" s="13" t="n">
        <v>6305</v>
      </c>
      <c r="C64" s="13" t="n">
        <v>2618</v>
      </c>
      <c r="D64" s="13" t="n">
        <v>179421</v>
      </c>
      <c r="E64" s="13" t="n">
        <v>0</v>
      </c>
      <c r="F64" s="13" t="n">
        <v>97080</v>
      </c>
      <c r="G64" s="13" t="n">
        <v>0</v>
      </c>
      <c r="H64" s="13" t="n">
        <v>5314</v>
      </c>
      <c r="I64" s="13" t="n">
        <v>0</v>
      </c>
      <c r="J64" s="13" t="n">
        <v>0</v>
      </c>
      <c r="K64" s="13" t="n">
        <v>290738</v>
      </c>
    </row>
    <row r="65" s="14" customFormat="true" ht="12" hidden="false" customHeight="true" outlineLevel="0" collapsed="false">
      <c r="A65" s="12" t="s">
        <v>15</v>
      </c>
      <c r="B65" s="13" t="n">
        <v>270674</v>
      </c>
      <c r="C65" s="13" t="n">
        <v>83737</v>
      </c>
      <c r="D65" s="13" t="n">
        <v>112207</v>
      </c>
      <c r="E65" s="13" t="n">
        <v>0</v>
      </c>
      <c r="F65" s="13" t="n">
        <v>39528</v>
      </c>
      <c r="G65" s="13" t="n">
        <v>0</v>
      </c>
      <c r="H65" s="13" t="n">
        <v>10075</v>
      </c>
      <c r="I65" s="13" t="n">
        <v>4752</v>
      </c>
      <c r="J65" s="13" t="n">
        <v>0</v>
      </c>
      <c r="K65" s="13" t="n">
        <v>520973</v>
      </c>
    </row>
    <row r="66" s="14" customFormat="true" ht="12" hidden="false" customHeight="true" outlineLevel="0" collapsed="false">
      <c r="A66" s="15" t="s">
        <v>16</v>
      </c>
      <c r="B66" s="13" t="n">
        <v>36588</v>
      </c>
      <c r="C66" s="13" t="n">
        <v>23906</v>
      </c>
      <c r="D66" s="13" t="n">
        <v>70628</v>
      </c>
      <c r="E66" s="13" t="n">
        <v>0</v>
      </c>
      <c r="F66" s="13" t="n">
        <v>26233</v>
      </c>
      <c r="G66" s="13" t="n">
        <v>2919</v>
      </c>
      <c r="H66" s="13" t="n">
        <v>0</v>
      </c>
      <c r="I66" s="13" t="n">
        <v>0</v>
      </c>
      <c r="J66" s="13" t="n">
        <v>0</v>
      </c>
      <c r="K66" s="13" t="n">
        <v>160274</v>
      </c>
    </row>
    <row r="67" s="14" customFormat="true" ht="12" hidden="false" customHeight="true" outlineLevel="0" collapsed="false">
      <c r="A67" s="12" t="s">
        <v>17</v>
      </c>
      <c r="B67" s="13" t="n">
        <v>101872</v>
      </c>
      <c r="C67" s="13" t="n">
        <v>15030</v>
      </c>
      <c r="D67" s="13" t="n">
        <v>167994</v>
      </c>
      <c r="E67" s="13" t="n">
        <v>0</v>
      </c>
      <c r="F67" s="13" t="n">
        <v>395113</v>
      </c>
      <c r="G67" s="13" t="n">
        <v>4851</v>
      </c>
      <c r="H67" s="13" t="n">
        <v>2667</v>
      </c>
      <c r="I67" s="13" t="n">
        <v>0</v>
      </c>
      <c r="J67" s="13" t="n">
        <v>0</v>
      </c>
      <c r="K67" s="13" t="n">
        <v>687527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38027</v>
      </c>
      <c r="D68" s="10" t="n">
        <v>82614</v>
      </c>
      <c r="E68" s="10" t="n">
        <v>25569</v>
      </c>
      <c r="F68" s="10" t="n">
        <v>186359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332569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36410</v>
      </c>
      <c r="D69" s="13" t="n">
        <v>75127</v>
      </c>
      <c r="E69" s="13" t="n">
        <v>25569</v>
      </c>
      <c r="F69" s="13" t="n">
        <v>98319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235425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417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417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1200</v>
      </c>
      <c r="D71" s="13" t="n">
        <v>7487</v>
      </c>
      <c r="E71" s="13" t="n">
        <v>0</v>
      </c>
      <c r="F71" s="13" t="n">
        <v>88039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96726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99092</v>
      </c>
      <c r="E72" s="10" t="n">
        <v>0</v>
      </c>
      <c r="F72" s="10" t="n">
        <v>175632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274724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32780</v>
      </c>
      <c r="E73" s="13" t="n">
        <v>0</v>
      </c>
      <c r="F73" s="13" t="n">
        <v>8873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21510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0</v>
      </c>
      <c r="C75" s="10" t="n">
        <v>8776</v>
      </c>
      <c r="D75" s="10" t="n">
        <v>376288</v>
      </c>
      <c r="E75" s="10" t="n">
        <v>0</v>
      </c>
      <c r="F75" s="10" t="n">
        <v>714591</v>
      </c>
      <c r="G75" s="10" t="n">
        <v>0</v>
      </c>
      <c r="H75" s="10" t="n">
        <v>223</v>
      </c>
      <c r="I75" s="10" t="n">
        <v>0</v>
      </c>
      <c r="J75" s="10" t="n">
        <v>0</v>
      </c>
      <c r="K75" s="10" t="n">
        <v>1099878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2517</v>
      </c>
      <c r="E76" s="13" t="n">
        <v>0</v>
      </c>
      <c r="F76" s="13" t="n">
        <v>112941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15458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9296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9296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2278</v>
      </c>
      <c r="C81" s="10" t="n">
        <v>72980</v>
      </c>
      <c r="D81" s="10" t="n">
        <v>1760077</v>
      </c>
      <c r="E81" s="10" t="n">
        <v>0</v>
      </c>
      <c r="F81" s="10" t="n">
        <v>284245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4677785</v>
      </c>
    </row>
    <row r="82" s="14" customFormat="true" ht="12" hidden="false" customHeight="true" outlineLevel="0" collapsed="false">
      <c r="A82" s="12" t="s">
        <v>32</v>
      </c>
      <c r="B82" s="13" t="n">
        <v>2259</v>
      </c>
      <c r="C82" s="13" t="n">
        <v>0</v>
      </c>
      <c r="D82" s="13" t="n">
        <v>491385</v>
      </c>
      <c r="E82" s="13" t="n">
        <v>0</v>
      </c>
      <c r="F82" s="13" t="n">
        <v>771909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1265553</v>
      </c>
    </row>
    <row r="83" s="11" customFormat="true" ht="12" hidden="false" customHeight="true" outlineLevel="0" collapsed="false">
      <c r="A83" s="9" t="s">
        <v>33</v>
      </c>
      <c r="B83" s="10" t="n">
        <v>1186</v>
      </c>
      <c r="C83" s="10" t="n">
        <v>4078</v>
      </c>
      <c r="D83" s="10" t="n">
        <v>107316</v>
      </c>
      <c r="E83" s="10" t="n">
        <v>0</v>
      </c>
      <c r="F83" s="10" t="n">
        <v>496762</v>
      </c>
      <c r="G83" s="10" t="n">
        <v>5334</v>
      </c>
      <c r="H83" s="10" t="n">
        <v>0</v>
      </c>
      <c r="I83" s="10" t="n">
        <v>0</v>
      </c>
      <c r="J83" s="10" t="n">
        <v>0</v>
      </c>
      <c r="K83" s="10" t="n">
        <v>614676</v>
      </c>
    </row>
    <row r="84" s="14" customFormat="true" ht="12" hidden="false" customHeight="true" outlineLevel="0" collapsed="false">
      <c r="A84" s="12" t="s">
        <v>34</v>
      </c>
      <c r="B84" s="13" t="n">
        <v>153</v>
      </c>
      <c r="C84" s="13" t="n">
        <v>3970</v>
      </c>
      <c r="D84" s="13" t="n">
        <v>10799</v>
      </c>
      <c r="E84" s="13" t="n">
        <v>0</v>
      </c>
      <c r="F84" s="13" t="n">
        <v>5346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0268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19603</v>
      </c>
      <c r="G85" s="13" t="n">
        <v>5334</v>
      </c>
      <c r="H85" s="13" t="n">
        <v>0</v>
      </c>
      <c r="I85" s="13" t="n">
        <v>0</v>
      </c>
      <c r="J85" s="13" t="n">
        <v>0</v>
      </c>
      <c r="K85" s="13" t="n">
        <v>24937</v>
      </c>
    </row>
    <row r="86" s="14" customFormat="true" ht="12" hidden="false" customHeight="true" outlineLevel="0" collapsed="false">
      <c r="A86" s="16" t="s">
        <v>36</v>
      </c>
      <c r="B86" s="10" t="n">
        <v>466084</v>
      </c>
      <c r="C86" s="10" t="n">
        <v>274591</v>
      </c>
      <c r="D86" s="10" t="n">
        <v>3117604</v>
      </c>
      <c r="E86" s="10" t="n">
        <v>25569</v>
      </c>
      <c r="F86" s="10" t="n">
        <v>5055860</v>
      </c>
      <c r="G86" s="10" t="n">
        <v>13104</v>
      </c>
      <c r="H86" s="10" t="n">
        <v>32791</v>
      </c>
      <c r="I86" s="10" t="n">
        <v>16384</v>
      </c>
      <c r="J86" s="10" t="n">
        <v>0</v>
      </c>
      <c r="K86" s="10" t="n">
        <v>9001987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56">
      <formula>#REF!</formula>
    </cfRule>
  </conditionalFormatting>
  <conditionalFormatting sqref="K30:K34">
    <cfRule type="cellIs" priority="3" operator="notEqual" aboveAverage="0" equalAverage="0" bottom="0" percent="0" rank="0" text="" dxfId="57">
      <formula>#REF!</formula>
    </cfRule>
  </conditionalFormatting>
  <conditionalFormatting sqref="K86">
    <cfRule type="cellIs" priority="4" operator="notEqual" aboveAverage="0" equalAverage="0" bottom="0" percent="0" rank="0" text="" dxfId="58">
      <formula>#REF!</formula>
    </cfRule>
  </conditionalFormatting>
  <conditionalFormatting sqref="K58:K62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4046158</v>
      </c>
      <c r="C7" s="10" t="n">
        <v>462016</v>
      </c>
      <c r="D7" s="10" t="n">
        <v>1597612</v>
      </c>
      <c r="E7" s="10" t="n">
        <v>46393</v>
      </c>
      <c r="F7" s="10" t="n">
        <v>366727</v>
      </c>
      <c r="G7" s="10" t="n">
        <v>183423</v>
      </c>
      <c r="H7" s="10" t="n">
        <v>252478</v>
      </c>
      <c r="I7" s="10" t="n">
        <v>250419</v>
      </c>
      <c r="J7" s="10" t="n">
        <v>0</v>
      </c>
      <c r="K7" s="10" t="n">
        <v>7205226</v>
      </c>
    </row>
    <row r="8" s="14" customFormat="true" ht="12" hidden="false" customHeight="true" outlineLevel="0" collapsed="false">
      <c r="A8" s="12" t="s">
        <v>14</v>
      </c>
      <c r="B8" s="13" t="n">
        <v>7394</v>
      </c>
      <c r="C8" s="13" t="n">
        <v>19219</v>
      </c>
      <c r="D8" s="13" t="n">
        <v>922883</v>
      </c>
      <c r="E8" s="13" t="n">
        <v>0</v>
      </c>
      <c r="F8" s="13" t="n">
        <v>301578</v>
      </c>
      <c r="G8" s="13" t="n">
        <v>40648</v>
      </c>
      <c r="H8" s="13" t="n">
        <v>49451</v>
      </c>
      <c r="I8" s="13" t="n">
        <v>23837</v>
      </c>
      <c r="J8" s="13" t="n">
        <v>0</v>
      </c>
      <c r="K8" s="13" t="n">
        <v>1365010</v>
      </c>
    </row>
    <row r="9" s="14" customFormat="true" ht="12" hidden="false" customHeight="true" outlineLevel="0" collapsed="false">
      <c r="A9" s="12" t="s">
        <v>15</v>
      </c>
      <c r="B9" s="13" t="n">
        <v>2004659</v>
      </c>
      <c r="C9" s="13" t="n">
        <v>243916</v>
      </c>
      <c r="D9" s="13" t="n">
        <v>505762</v>
      </c>
      <c r="E9" s="13" t="n">
        <v>46393</v>
      </c>
      <c r="F9" s="13" t="n">
        <v>39908</v>
      </c>
      <c r="G9" s="13" t="n">
        <v>25883</v>
      </c>
      <c r="H9" s="13" t="n">
        <v>104838</v>
      </c>
      <c r="I9" s="13" t="n">
        <v>12705</v>
      </c>
      <c r="J9" s="13" t="n">
        <v>0</v>
      </c>
      <c r="K9" s="13" t="n">
        <v>2984064</v>
      </c>
    </row>
    <row r="10" s="14" customFormat="true" ht="12" hidden="false" customHeight="true" outlineLevel="0" collapsed="false">
      <c r="A10" s="15" t="s">
        <v>16</v>
      </c>
      <c r="B10" s="13" t="n">
        <v>651089</v>
      </c>
      <c r="C10" s="13" t="n">
        <v>101683</v>
      </c>
      <c r="D10" s="13" t="n">
        <v>86721</v>
      </c>
      <c r="E10" s="13" t="n">
        <v>0</v>
      </c>
      <c r="F10" s="13" t="n">
        <v>0</v>
      </c>
      <c r="G10" s="13" t="n">
        <v>488</v>
      </c>
      <c r="H10" s="13" t="n">
        <v>28842</v>
      </c>
      <c r="I10" s="13" t="n">
        <v>55605</v>
      </c>
      <c r="J10" s="13" t="n">
        <v>0</v>
      </c>
      <c r="K10" s="13" t="n">
        <v>924428</v>
      </c>
    </row>
    <row r="11" s="14" customFormat="true" ht="12" hidden="false" customHeight="true" outlineLevel="0" collapsed="false">
      <c r="A11" s="12" t="s">
        <v>17</v>
      </c>
      <c r="B11" s="13" t="n">
        <v>1113244</v>
      </c>
      <c r="C11" s="13" t="n">
        <v>15432</v>
      </c>
      <c r="D11" s="13" t="n">
        <v>10632</v>
      </c>
      <c r="E11" s="13" t="n">
        <v>0</v>
      </c>
      <c r="F11" s="13" t="n">
        <v>5000</v>
      </c>
      <c r="G11" s="13" t="n">
        <v>25070</v>
      </c>
      <c r="H11" s="13" t="n">
        <v>31063</v>
      </c>
      <c r="I11" s="13" t="n">
        <v>0</v>
      </c>
      <c r="J11" s="13" t="n">
        <v>0</v>
      </c>
      <c r="K11" s="13" t="n">
        <v>1200441</v>
      </c>
    </row>
    <row r="12" s="11" customFormat="true" ht="12" hidden="false" customHeight="true" outlineLevel="0" collapsed="false">
      <c r="A12" s="9" t="s">
        <v>18</v>
      </c>
      <c r="B12" s="10" t="n">
        <v>0</v>
      </c>
      <c r="C12" s="10" t="n">
        <v>0</v>
      </c>
      <c r="D12" s="10" t="n">
        <v>66166</v>
      </c>
      <c r="E12" s="10" t="n">
        <v>0</v>
      </c>
      <c r="F12" s="10" t="n">
        <v>49396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15562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34240</v>
      </c>
      <c r="E13" s="13" t="n">
        <v>0</v>
      </c>
      <c r="F13" s="13" t="n">
        <v>31156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65396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2000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2000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1824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18240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167469</v>
      </c>
      <c r="E16" s="10" t="n">
        <v>0</v>
      </c>
      <c r="F16" s="10" t="n">
        <v>58489</v>
      </c>
      <c r="G16" s="10" t="n">
        <v>23096</v>
      </c>
      <c r="H16" s="10" t="n">
        <v>0</v>
      </c>
      <c r="I16" s="10" t="n">
        <v>0</v>
      </c>
      <c r="J16" s="10" t="n">
        <v>0</v>
      </c>
      <c r="K16" s="10" t="n">
        <v>249054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12097</v>
      </c>
      <c r="E17" s="13" t="n">
        <v>0</v>
      </c>
      <c r="F17" s="13" t="n">
        <v>52510</v>
      </c>
      <c r="G17" s="13" t="n">
        <v>23096</v>
      </c>
      <c r="H17" s="13" t="n">
        <v>0</v>
      </c>
      <c r="I17" s="13" t="n">
        <v>0</v>
      </c>
      <c r="J17" s="13" t="n">
        <v>0</v>
      </c>
      <c r="K17" s="13" t="n">
        <v>87703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89372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89372</v>
      </c>
    </row>
    <row r="19" s="11" customFormat="true" ht="12" hidden="false" customHeight="true" outlineLevel="0" collapsed="false">
      <c r="A19" s="9" t="s">
        <v>25</v>
      </c>
      <c r="B19" s="10" t="n">
        <v>1019353</v>
      </c>
      <c r="C19" s="10" t="n">
        <v>352986</v>
      </c>
      <c r="D19" s="10" t="n">
        <v>4311982</v>
      </c>
      <c r="E19" s="10" t="n">
        <v>11602</v>
      </c>
      <c r="F19" s="10" t="n">
        <v>1231113</v>
      </c>
      <c r="G19" s="10" t="n">
        <v>323350</v>
      </c>
      <c r="H19" s="10" t="n">
        <v>158021</v>
      </c>
      <c r="I19" s="10" t="n">
        <v>0</v>
      </c>
      <c r="J19" s="10" t="n">
        <v>0</v>
      </c>
      <c r="K19" s="10" t="n">
        <v>7408407</v>
      </c>
    </row>
    <row r="20" s="14" customFormat="true" ht="12" hidden="false" customHeight="true" outlineLevel="0" collapsed="false">
      <c r="A20" s="12" t="s">
        <v>26</v>
      </c>
      <c r="B20" s="13" t="n">
        <v>65503</v>
      </c>
      <c r="C20" s="13" t="n">
        <v>9931</v>
      </c>
      <c r="D20" s="13" t="n">
        <v>0</v>
      </c>
      <c r="E20" s="13" t="n">
        <v>0</v>
      </c>
      <c r="F20" s="13" t="n">
        <v>130</v>
      </c>
      <c r="G20" s="13" t="n">
        <v>35978</v>
      </c>
      <c r="H20" s="13" t="n">
        <v>4070</v>
      </c>
      <c r="I20" s="13" t="n">
        <v>0</v>
      </c>
      <c r="J20" s="13" t="n">
        <v>0</v>
      </c>
      <c r="K20" s="13" t="n">
        <v>115612</v>
      </c>
    </row>
    <row r="21" s="14" customFormat="true" ht="12" hidden="false" customHeight="true" outlineLevel="0" collapsed="false">
      <c r="A21" s="12" t="s">
        <v>27</v>
      </c>
      <c r="B21" s="13" t="n">
        <v>441042</v>
      </c>
      <c r="C21" s="13" t="n">
        <v>280453</v>
      </c>
      <c r="D21" s="13" t="n">
        <v>52328</v>
      </c>
      <c r="E21" s="13" t="n">
        <v>0</v>
      </c>
      <c r="F21" s="13" t="n">
        <v>561408</v>
      </c>
      <c r="G21" s="13" t="n">
        <v>0</v>
      </c>
      <c r="H21" s="13" t="n">
        <v>46005</v>
      </c>
      <c r="I21" s="13" t="n">
        <v>0</v>
      </c>
      <c r="J21" s="13" t="n">
        <v>0</v>
      </c>
      <c r="K21" s="13" t="n">
        <v>1381236</v>
      </c>
    </row>
    <row r="22" s="14" customFormat="true" ht="12" hidden="false" customHeight="true" outlineLevel="0" collapsed="false">
      <c r="A22" s="12" t="s">
        <v>28</v>
      </c>
      <c r="B22" s="13" t="n">
        <v>51480</v>
      </c>
      <c r="C22" s="13" t="n">
        <v>0</v>
      </c>
      <c r="D22" s="13" t="n">
        <v>0</v>
      </c>
      <c r="E22" s="13" t="n">
        <v>0</v>
      </c>
      <c r="F22" s="13" t="n">
        <v>54629</v>
      </c>
      <c r="G22" s="13" t="n">
        <v>53985</v>
      </c>
      <c r="H22" s="13" t="n">
        <v>0</v>
      </c>
      <c r="I22" s="13" t="n">
        <v>0</v>
      </c>
      <c r="J22" s="13" t="n">
        <v>0</v>
      </c>
      <c r="K22" s="13" t="n">
        <v>160094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587</v>
      </c>
      <c r="D24" s="13" t="n">
        <v>203</v>
      </c>
      <c r="E24" s="13" t="n">
        <v>0</v>
      </c>
      <c r="F24" s="13" t="n">
        <v>0</v>
      </c>
      <c r="G24" s="13" t="n">
        <v>3544</v>
      </c>
      <c r="H24" s="13" t="n">
        <v>0</v>
      </c>
      <c r="I24" s="13" t="n">
        <v>0</v>
      </c>
      <c r="J24" s="13" t="n">
        <v>0</v>
      </c>
      <c r="K24" s="13" t="n">
        <v>4334</v>
      </c>
    </row>
    <row r="25" s="11" customFormat="true" ht="12" hidden="false" customHeight="true" outlineLevel="0" collapsed="false">
      <c r="A25" s="9" t="s">
        <v>31</v>
      </c>
      <c r="B25" s="10" t="n">
        <v>10848</v>
      </c>
      <c r="C25" s="10" t="n">
        <v>35</v>
      </c>
      <c r="D25" s="10" t="n">
        <v>197437</v>
      </c>
      <c r="E25" s="10" t="n">
        <v>0</v>
      </c>
      <c r="F25" s="10" t="n">
        <v>257312</v>
      </c>
      <c r="G25" s="10" t="n">
        <v>0</v>
      </c>
      <c r="H25" s="10" t="n">
        <v>2313</v>
      </c>
      <c r="I25" s="10" t="n">
        <v>0</v>
      </c>
      <c r="J25" s="10" t="n">
        <v>0</v>
      </c>
      <c r="K25" s="10" t="n">
        <v>467945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101000</v>
      </c>
      <c r="E26" s="13" t="n">
        <v>0</v>
      </c>
      <c r="F26" s="13" t="n">
        <v>231312</v>
      </c>
      <c r="G26" s="13" t="n">
        <v>0</v>
      </c>
      <c r="H26" s="13" t="n">
        <v>506</v>
      </c>
      <c r="I26" s="13" t="n">
        <v>0</v>
      </c>
      <c r="J26" s="13" t="n">
        <v>0</v>
      </c>
      <c r="K26" s="13" t="n">
        <v>332818</v>
      </c>
    </row>
    <row r="27" s="11" customFormat="true" ht="12" hidden="false" customHeight="true" outlineLevel="0" collapsed="false">
      <c r="A27" s="9" t="s">
        <v>33</v>
      </c>
      <c r="B27" s="10" t="n">
        <v>169343</v>
      </c>
      <c r="C27" s="10" t="n">
        <v>0</v>
      </c>
      <c r="D27" s="10" t="n">
        <v>52931</v>
      </c>
      <c r="E27" s="10" t="n">
        <v>0</v>
      </c>
      <c r="F27" s="10" t="n">
        <v>126004</v>
      </c>
      <c r="G27" s="10" t="n">
        <v>44004</v>
      </c>
      <c r="H27" s="10" t="n">
        <v>0</v>
      </c>
      <c r="I27" s="10" t="n">
        <v>0</v>
      </c>
      <c r="J27" s="10" t="n">
        <v>0</v>
      </c>
      <c r="K27" s="10" t="n">
        <v>392282</v>
      </c>
    </row>
    <row r="28" s="14" customFormat="true" ht="12" hidden="false" customHeight="true" outlineLevel="0" collapsed="false">
      <c r="A28" s="12" t="s">
        <v>34</v>
      </c>
      <c r="B28" s="13" t="n">
        <v>169343</v>
      </c>
      <c r="C28" s="13" t="n">
        <v>0</v>
      </c>
      <c r="D28" s="13" t="n">
        <v>2931</v>
      </c>
      <c r="E28" s="13" t="n">
        <v>0</v>
      </c>
      <c r="F28" s="13" t="n">
        <v>126004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298278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1896</v>
      </c>
      <c r="H29" s="13" t="n">
        <v>0</v>
      </c>
      <c r="I29" s="13" t="n">
        <v>0</v>
      </c>
      <c r="J29" s="13" t="n">
        <v>0</v>
      </c>
      <c r="K29" s="13" t="n">
        <v>1896</v>
      </c>
    </row>
    <row r="30" s="14" customFormat="true" ht="12" hidden="false" customHeight="true" outlineLevel="0" collapsed="false">
      <c r="A30" s="16" t="s">
        <v>36</v>
      </c>
      <c r="B30" s="10" t="n">
        <v>5245702</v>
      </c>
      <c r="C30" s="10" t="n">
        <v>815037</v>
      </c>
      <c r="D30" s="10" t="n">
        <v>6393597</v>
      </c>
      <c r="E30" s="10" t="n">
        <v>57995</v>
      </c>
      <c r="F30" s="10" t="n">
        <v>2089041</v>
      </c>
      <c r="G30" s="10" t="n">
        <v>573873</v>
      </c>
      <c r="H30" s="10" t="n">
        <v>412812</v>
      </c>
      <c r="I30" s="10" t="n">
        <v>250419</v>
      </c>
      <c r="J30" s="10" t="n">
        <v>0</v>
      </c>
      <c r="K30" s="10" t="n">
        <v>15838476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3678922</v>
      </c>
      <c r="C35" s="10" t="n">
        <v>353820</v>
      </c>
      <c r="D35" s="10" t="n">
        <v>1259035</v>
      </c>
      <c r="E35" s="10" t="n">
        <v>44912</v>
      </c>
      <c r="F35" s="10" t="n">
        <v>345108</v>
      </c>
      <c r="G35" s="10" t="n">
        <v>158686</v>
      </c>
      <c r="H35" s="10" t="n">
        <v>228693</v>
      </c>
      <c r="I35" s="10" t="n">
        <v>218231</v>
      </c>
      <c r="J35" s="10" t="n">
        <v>0</v>
      </c>
      <c r="K35" s="10" t="n">
        <v>6287407</v>
      </c>
    </row>
    <row r="36" s="14" customFormat="true" ht="12" hidden="false" customHeight="true" outlineLevel="0" collapsed="false">
      <c r="A36" s="12" t="s">
        <v>14</v>
      </c>
      <c r="B36" s="13" t="n">
        <v>6066</v>
      </c>
      <c r="C36" s="13" t="n">
        <v>18742</v>
      </c>
      <c r="D36" s="13" t="n">
        <v>798627</v>
      </c>
      <c r="E36" s="13" t="n">
        <v>0</v>
      </c>
      <c r="F36" s="13" t="n">
        <v>300578</v>
      </c>
      <c r="G36" s="13" t="n">
        <v>40648</v>
      </c>
      <c r="H36" s="13" t="n">
        <v>46207</v>
      </c>
      <c r="I36" s="13" t="n">
        <v>23310</v>
      </c>
      <c r="J36" s="13" t="n">
        <v>0</v>
      </c>
      <c r="K36" s="13" t="n">
        <v>1234178</v>
      </c>
    </row>
    <row r="37" s="14" customFormat="true" ht="12" hidden="false" customHeight="true" outlineLevel="0" collapsed="false">
      <c r="A37" s="12" t="s">
        <v>15</v>
      </c>
      <c r="B37" s="13" t="n">
        <v>1770400</v>
      </c>
      <c r="C37" s="13" t="n">
        <v>188993</v>
      </c>
      <c r="D37" s="13" t="n">
        <v>363977</v>
      </c>
      <c r="E37" s="13" t="n">
        <v>44912</v>
      </c>
      <c r="F37" s="13" t="n">
        <v>31471</v>
      </c>
      <c r="G37" s="13" t="n">
        <v>16229</v>
      </c>
      <c r="H37" s="13" t="n">
        <v>94780</v>
      </c>
      <c r="I37" s="13" t="n">
        <v>2704</v>
      </c>
      <c r="J37" s="13" t="n">
        <v>0</v>
      </c>
      <c r="K37" s="13" t="n">
        <v>2513466</v>
      </c>
    </row>
    <row r="38" s="14" customFormat="true" ht="12" hidden="false" customHeight="true" outlineLevel="0" collapsed="false">
      <c r="A38" s="15" t="s">
        <v>16</v>
      </c>
      <c r="B38" s="13" t="n">
        <v>619676</v>
      </c>
      <c r="C38" s="13" t="n">
        <v>71445</v>
      </c>
      <c r="D38" s="13" t="n">
        <v>44238</v>
      </c>
      <c r="E38" s="13" t="n">
        <v>0</v>
      </c>
      <c r="F38" s="13" t="n">
        <v>0</v>
      </c>
      <c r="G38" s="13" t="n">
        <v>405</v>
      </c>
      <c r="H38" s="13" t="n">
        <v>27377</v>
      </c>
      <c r="I38" s="13" t="n">
        <v>53305</v>
      </c>
      <c r="J38" s="13" t="n">
        <v>0</v>
      </c>
      <c r="K38" s="13" t="n">
        <v>816446</v>
      </c>
    </row>
    <row r="39" s="14" customFormat="true" ht="12" hidden="false" customHeight="true" outlineLevel="0" collapsed="false">
      <c r="A39" s="12" t="s">
        <v>17</v>
      </c>
      <c r="B39" s="13" t="n">
        <v>2257012</v>
      </c>
      <c r="C39" s="13" t="n">
        <v>13956</v>
      </c>
      <c r="D39" s="13" t="n">
        <v>5146</v>
      </c>
      <c r="E39" s="13" t="n">
        <v>0</v>
      </c>
      <c r="F39" s="13" t="n">
        <v>3320</v>
      </c>
      <c r="G39" s="13" t="n">
        <v>25070</v>
      </c>
      <c r="H39" s="13" t="n">
        <v>29036</v>
      </c>
      <c r="I39" s="13" t="n">
        <v>0</v>
      </c>
      <c r="J39" s="13" t="n">
        <v>0</v>
      </c>
      <c r="K39" s="13" t="n">
        <v>2333540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0</v>
      </c>
      <c r="D40" s="10" t="n">
        <v>29448</v>
      </c>
      <c r="E40" s="10" t="n">
        <v>0</v>
      </c>
      <c r="F40" s="10" t="n">
        <v>8756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38204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24448</v>
      </c>
      <c r="E41" s="13" t="n">
        <v>0</v>
      </c>
      <c r="F41" s="13" t="n">
        <v>4156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28604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460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4600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105396</v>
      </c>
      <c r="E44" s="10" t="n">
        <v>0</v>
      </c>
      <c r="F44" s="10" t="n">
        <v>39729</v>
      </c>
      <c r="G44" s="10" t="n">
        <v>18936</v>
      </c>
      <c r="H44" s="10" t="n">
        <v>0</v>
      </c>
      <c r="I44" s="10" t="n">
        <v>0</v>
      </c>
      <c r="J44" s="10" t="n">
        <v>0</v>
      </c>
      <c r="K44" s="10" t="n">
        <v>164061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37380</v>
      </c>
      <c r="G45" s="13" t="n">
        <v>18936</v>
      </c>
      <c r="H45" s="13" t="n">
        <v>0</v>
      </c>
      <c r="I45" s="13" t="n">
        <v>0</v>
      </c>
      <c r="J45" s="13" t="n">
        <v>0</v>
      </c>
      <c r="K45" s="13" t="n">
        <v>56316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39396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39396</v>
      </c>
    </row>
    <row r="47" s="11" customFormat="true" ht="12" hidden="false" customHeight="true" outlineLevel="0" collapsed="false">
      <c r="A47" s="9" t="s">
        <v>25</v>
      </c>
      <c r="B47" s="10" t="n">
        <v>995997</v>
      </c>
      <c r="C47" s="10" t="n">
        <v>289255</v>
      </c>
      <c r="D47" s="10" t="n">
        <v>2389231</v>
      </c>
      <c r="E47" s="10" t="n">
        <v>8556</v>
      </c>
      <c r="F47" s="10" t="n">
        <v>869671</v>
      </c>
      <c r="G47" s="10" t="n">
        <v>202306</v>
      </c>
      <c r="H47" s="10" t="n">
        <v>155060</v>
      </c>
      <c r="I47" s="10" t="n">
        <v>0</v>
      </c>
      <c r="J47" s="10" t="n">
        <v>0</v>
      </c>
      <c r="K47" s="10" t="n">
        <v>4910076</v>
      </c>
    </row>
    <row r="48" s="14" customFormat="true" ht="12" hidden="false" customHeight="true" outlineLevel="0" collapsed="false">
      <c r="A48" s="12" t="s">
        <v>26</v>
      </c>
      <c r="B48" s="13" t="n">
        <v>65503</v>
      </c>
      <c r="C48" s="13" t="n">
        <v>5931</v>
      </c>
      <c r="D48" s="13" t="n">
        <v>0</v>
      </c>
      <c r="E48" s="13" t="n">
        <v>0</v>
      </c>
      <c r="F48" s="13" t="n">
        <v>0</v>
      </c>
      <c r="G48" s="13" t="n">
        <v>35978</v>
      </c>
      <c r="H48" s="13" t="n">
        <v>4070</v>
      </c>
      <c r="I48" s="13" t="n">
        <v>0</v>
      </c>
      <c r="J48" s="13" t="n">
        <v>0</v>
      </c>
      <c r="K48" s="13" t="n">
        <v>111482</v>
      </c>
    </row>
    <row r="49" s="14" customFormat="true" ht="12" hidden="false" customHeight="true" outlineLevel="0" collapsed="false">
      <c r="A49" s="12" t="s">
        <v>27</v>
      </c>
      <c r="B49" s="13" t="n">
        <v>431871</v>
      </c>
      <c r="C49" s="13" t="n">
        <v>245167</v>
      </c>
      <c r="D49" s="13" t="n">
        <v>49421</v>
      </c>
      <c r="E49" s="13" t="n">
        <v>0</v>
      </c>
      <c r="F49" s="13" t="n">
        <v>209056</v>
      </c>
      <c r="G49" s="13" t="n">
        <v>0</v>
      </c>
      <c r="H49" s="13" t="n">
        <v>44351</v>
      </c>
      <c r="I49" s="13" t="n">
        <v>0</v>
      </c>
      <c r="J49" s="13" t="n">
        <v>0</v>
      </c>
      <c r="K49" s="13" t="n">
        <v>979866</v>
      </c>
    </row>
    <row r="50" s="14" customFormat="true" ht="12" hidden="false" customHeight="true" outlineLevel="0" collapsed="false">
      <c r="A50" s="12" t="s">
        <v>28</v>
      </c>
      <c r="B50" s="13" t="n">
        <v>51480</v>
      </c>
      <c r="C50" s="13" t="n">
        <v>0</v>
      </c>
      <c r="D50" s="13" t="n">
        <v>0</v>
      </c>
      <c r="E50" s="13" t="n">
        <v>0</v>
      </c>
      <c r="F50" s="13" t="n">
        <v>51613</v>
      </c>
      <c r="G50" s="13" t="n">
        <v>53985</v>
      </c>
      <c r="H50" s="13" t="n">
        <v>0</v>
      </c>
      <c r="I50" s="13" t="n">
        <v>0</v>
      </c>
      <c r="J50" s="13" t="n">
        <v>0</v>
      </c>
      <c r="K50" s="13" t="n">
        <v>157078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444</v>
      </c>
      <c r="D52" s="13" t="n">
        <v>203</v>
      </c>
      <c r="E52" s="13" t="n">
        <v>0</v>
      </c>
      <c r="F52" s="13" t="n">
        <v>0</v>
      </c>
      <c r="G52" s="13" t="n">
        <v>3544</v>
      </c>
      <c r="H52" s="13" t="n">
        <v>0</v>
      </c>
      <c r="I52" s="13" t="n">
        <v>0</v>
      </c>
      <c r="J52" s="13" t="n">
        <v>0</v>
      </c>
      <c r="K52" s="13" t="n">
        <v>4191</v>
      </c>
    </row>
    <row r="53" s="11" customFormat="true" ht="12" hidden="false" customHeight="true" outlineLevel="0" collapsed="false">
      <c r="A53" s="9" t="s">
        <v>31</v>
      </c>
      <c r="B53" s="10" t="n">
        <v>10848</v>
      </c>
      <c r="C53" s="10" t="n">
        <v>35</v>
      </c>
      <c r="D53" s="10" t="n">
        <v>34821</v>
      </c>
      <c r="E53" s="10" t="n">
        <v>0</v>
      </c>
      <c r="F53" s="10" t="n">
        <v>17656</v>
      </c>
      <c r="G53" s="10" t="n">
        <v>0</v>
      </c>
      <c r="H53" s="10" t="n">
        <v>2313</v>
      </c>
      <c r="I53" s="10" t="n">
        <v>0</v>
      </c>
      <c r="J53" s="10" t="n">
        <v>0</v>
      </c>
      <c r="K53" s="10" t="n">
        <v>65673</v>
      </c>
    </row>
    <row r="54" s="14" customFormat="true" ht="12" hidden="false" customHeight="true" outlineLevel="0" collapsed="false">
      <c r="A54" s="12" t="s">
        <v>32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17656</v>
      </c>
      <c r="G54" s="13" t="n">
        <v>0</v>
      </c>
      <c r="H54" s="13" t="n">
        <v>506</v>
      </c>
      <c r="I54" s="13" t="n">
        <v>0</v>
      </c>
      <c r="J54" s="13" t="n">
        <v>0</v>
      </c>
      <c r="K54" s="13" t="n">
        <v>18162</v>
      </c>
    </row>
    <row r="55" s="11" customFormat="true" ht="12" hidden="false" customHeight="true" outlineLevel="0" collapsed="false">
      <c r="A55" s="9" t="s">
        <v>33</v>
      </c>
      <c r="B55" s="10" t="n">
        <v>159233</v>
      </c>
      <c r="C55" s="10" t="n">
        <v>0</v>
      </c>
      <c r="D55" s="10" t="n">
        <v>25483</v>
      </c>
      <c r="E55" s="10" t="n">
        <v>0</v>
      </c>
      <c r="F55" s="10" t="n">
        <v>86397</v>
      </c>
      <c r="G55" s="10" t="n">
        <v>44004</v>
      </c>
      <c r="H55" s="10" t="n">
        <v>0</v>
      </c>
      <c r="I55" s="10" t="n">
        <v>0</v>
      </c>
      <c r="J55" s="10" t="n">
        <v>0</v>
      </c>
      <c r="K55" s="10" t="n">
        <v>315117</v>
      </c>
    </row>
    <row r="56" s="14" customFormat="true" ht="12" hidden="false" customHeight="true" outlineLevel="0" collapsed="false">
      <c r="A56" s="12" t="s">
        <v>34</v>
      </c>
      <c r="B56" s="13" t="n">
        <v>159233</v>
      </c>
      <c r="C56" s="13" t="n">
        <v>0</v>
      </c>
      <c r="D56" s="13" t="n">
        <v>0</v>
      </c>
      <c r="E56" s="13" t="n">
        <v>0</v>
      </c>
      <c r="F56" s="13" t="n">
        <v>86397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245630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1896</v>
      </c>
      <c r="H57" s="13" t="n">
        <v>0</v>
      </c>
      <c r="I57" s="13" t="n">
        <v>0</v>
      </c>
      <c r="J57" s="13" t="n">
        <v>0</v>
      </c>
      <c r="K57" s="13" t="n">
        <v>1896</v>
      </c>
    </row>
    <row r="58" s="14" customFormat="true" ht="12" hidden="false" customHeight="true" outlineLevel="0" collapsed="false">
      <c r="A58" s="16" t="s">
        <v>36</v>
      </c>
      <c r="B58" s="10" t="n">
        <v>4845000</v>
      </c>
      <c r="C58" s="10" t="n">
        <v>643110</v>
      </c>
      <c r="D58" s="10" t="n">
        <v>3843414</v>
      </c>
      <c r="E58" s="10" t="n">
        <v>53468</v>
      </c>
      <c r="F58" s="10" t="n">
        <v>1367317</v>
      </c>
      <c r="G58" s="10" t="n">
        <v>423932</v>
      </c>
      <c r="H58" s="10" t="n">
        <v>386066</v>
      </c>
      <c r="I58" s="10" t="n">
        <v>218231</v>
      </c>
      <c r="J58" s="10" t="n">
        <v>0</v>
      </c>
      <c r="K58" s="10" t="n">
        <v>11780538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320170</v>
      </c>
      <c r="C63" s="10" t="n">
        <v>59798</v>
      </c>
      <c r="D63" s="10" t="n">
        <v>310014</v>
      </c>
      <c r="E63" s="10" t="n">
        <v>1513</v>
      </c>
      <c r="F63" s="10" t="n">
        <v>301395</v>
      </c>
      <c r="G63" s="10" t="n">
        <v>4998</v>
      </c>
      <c r="H63" s="10" t="n">
        <v>17814</v>
      </c>
      <c r="I63" s="10" t="n">
        <v>9648</v>
      </c>
      <c r="J63" s="10" t="n">
        <v>0</v>
      </c>
      <c r="K63" s="10" t="n">
        <v>1025350</v>
      </c>
    </row>
    <row r="64" s="14" customFormat="true" ht="12" hidden="false" customHeight="true" outlineLevel="0" collapsed="false">
      <c r="A64" s="12" t="s">
        <v>14</v>
      </c>
      <c r="B64" s="13" t="n">
        <v>2005</v>
      </c>
      <c r="C64" s="13" t="n">
        <v>2132</v>
      </c>
      <c r="D64" s="13" t="n">
        <v>135641</v>
      </c>
      <c r="E64" s="13" t="n">
        <v>0</v>
      </c>
      <c r="F64" s="13" t="n">
        <v>300253</v>
      </c>
      <c r="G64" s="13" t="n">
        <v>0</v>
      </c>
      <c r="H64" s="13" t="n">
        <v>1423</v>
      </c>
      <c r="I64" s="13" t="n">
        <v>6493</v>
      </c>
      <c r="J64" s="13" t="n">
        <v>0</v>
      </c>
      <c r="K64" s="13" t="n">
        <v>447947</v>
      </c>
    </row>
    <row r="65" s="14" customFormat="true" ht="12" hidden="false" customHeight="true" outlineLevel="0" collapsed="false">
      <c r="A65" s="12" t="s">
        <v>15</v>
      </c>
      <c r="B65" s="13" t="n">
        <v>177739</v>
      </c>
      <c r="C65" s="13" t="n">
        <v>36493</v>
      </c>
      <c r="D65" s="13" t="n">
        <v>135802</v>
      </c>
      <c r="E65" s="13" t="n">
        <v>1513</v>
      </c>
      <c r="F65" s="13" t="n">
        <v>1143</v>
      </c>
      <c r="G65" s="13" t="n">
        <v>4948</v>
      </c>
      <c r="H65" s="13" t="n">
        <v>5063</v>
      </c>
      <c r="I65" s="13" t="n">
        <v>252</v>
      </c>
      <c r="J65" s="13" t="n">
        <v>0</v>
      </c>
      <c r="K65" s="13" t="n">
        <v>362953</v>
      </c>
    </row>
    <row r="66" s="14" customFormat="true" ht="12" hidden="false" customHeight="true" outlineLevel="0" collapsed="false">
      <c r="A66" s="15" t="s">
        <v>16</v>
      </c>
      <c r="B66" s="13" t="n">
        <v>10795</v>
      </c>
      <c r="C66" s="13" t="n">
        <v>11421</v>
      </c>
      <c r="D66" s="13" t="n">
        <v>22856</v>
      </c>
      <c r="E66" s="13" t="n">
        <v>0</v>
      </c>
      <c r="F66" s="13" t="n">
        <v>0</v>
      </c>
      <c r="G66" s="13" t="n">
        <v>50</v>
      </c>
      <c r="H66" s="13" t="n">
        <v>1930</v>
      </c>
      <c r="I66" s="13" t="n">
        <v>0</v>
      </c>
      <c r="J66" s="13" t="n">
        <v>0</v>
      </c>
      <c r="K66" s="13" t="n">
        <v>47052</v>
      </c>
    </row>
    <row r="67" s="14" customFormat="true" ht="12" hidden="false" customHeight="true" outlineLevel="0" collapsed="false">
      <c r="A67" s="12" t="s">
        <v>17</v>
      </c>
      <c r="B67" s="13" t="n">
        <v>47011</v>
      </c>
      <c r="C67" s="13" t="n">
        <v>2753</v>
      </c>
      <c r="D67" s="13" t="n">
        <v>2206</v>
      </c>
      <c r="E67" s="13" t="n">
        <v>0</v>
      </c>
      <c r="F67" s="13" t="n">
        <v>0</v>
      </c>
      <c r="G67" s="13" t="n">
        <v>0</v>
      </c>
      <c r="H67" s="13" t="n">
        <v>1326</v>
      </c>
      <c r="I67" s="13" t="n">
        <v>0</v>
      </c>
      <c r="J67" s="13" t="n">
        <v>0</v>
      </c>
      <c r="K67" s="13" t="n">
        <v>53296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1968</v>
      </c>
      <c r="D68" s="10" t="n">
        <v>20562</v>
      </c>
      <c r="E68" s="10" t="n">
        <v>0</v>
      </c>
      <c r="F68" s="10" t="n">
        <v>220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24730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1000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1000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9339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9339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1968</v>
      </c>
      <c r="D71" s="13" t="n">
        <v>0</v>
      </c>
      <c r="E71" s="13" t="n">
        <v>0</v>
      </c>
      <c r="F71" s="13" t="n">
        <v>220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4168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36034</v>
      </c>
      <c r="E72" s="10" t="n">
        <v>0</v>
      </c>
      <c r="F72" s="10" t="n">
        <v>4229</v>
      </c>
      <c r="G72" s="10" t="n">
        <v>4378</v>
      </c>
      <c r="H72" s="10" t="n">
        <v>0</v>
      </c>
      <c r="I72" s="10" t="n">
        <v>0</v>
      </c>
      <c r="J72" s="10" t="n">
        <v>0</v>
      </c>
      <c r="K72" s="10" t="n">
        <v>44641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22484</v>
      </c>
      <c r="E73" s="13" t="n">
        <v>0</v>
      </c>
      <c r="F73" s="13" t="n">
        <v>0</v>
      </c>
      <c r="G73" s="13" t="n">
        <v>4378</v>
      </c>
      <c r="H73" s="13" t="n">
        <v>0</v>
      </c>
      <c r="I73" s="13" t="n">
        <v>0</v>
      </c>
      <c r="J73" s="13" t="n">
        <v>0</v>
      </c>
      <c r="K73" s="13" t="n">
        <v>26862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1355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3550</v>
      </c>
    </row>
    <row r="75" s="11" customFormat="true" ht="12" hidden="false" customHeight="true" outlineLevel="0" collapsed="false">
      <c r="A75" s="9" t="s">
        <v>25</v>
      </c>
      <c r="B75" s="10" t="n">
        <v>70350</v>
      </c>
      <c r="C75" s="10" t="n">
        <v>174707</v>
      </c>
      <c r="D75" s="10" t="n">
        <v>848090</v>
      </c>
      <c r="E75" s="10" t="n">
        <v>0</v>
      </c>
      <c r="F75" s="10" t="n">
        <v>166825</v>
      </c>
      <c r="G75" s="10" t="n">
        <v>0</v>
      </c>
      <c r="H75" s="10" t="n">
        <v>10764</v>
      </c>
      <c r="I75" s="10" t="n">
        <v>0</v>
      </c>
      <c r="J75" s="10" t="n">
        <v>0</v>
      </c>
      <c r="K75" s="10" t="n">
        <v>1270736</v>
      </c>
    </row>
    <row r="76" s="14" customFormat="true" ht="12" hidden="false" customHeight="true" outlineLevel="0" collapsed="false">
      <c r="A76" s="12" t="s">
        <v>26</v>
      </c>
      <c r="B76" s="13" t="n">
        <v>1534</v>
      </c>
      <c r="C76" s="13" t="n">
        <v>13164</v>
      </c>
      <c r="D76" s="13" t="n">
        <v>1908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33778</v>
      </c>
    </row>
    <row r="77" s="14" customFormat="true" ht="12" hidden="false" customHeight="true" outlineLevel="0" collapsed="false">
      <c r="A77" s="12" t="s">
        <v>27</v>
      </c>
      <c r="B77" s="13" t="n">
        <v>55560</v>
      </c>
      <c r="C77" s="13" t="n">
        <v>10904</v>
      </c>
      <c r="D77" s="13" t="n">
        <v>5778</v>
      </c>
      <c r="E77" s="13" t="n">
        <v>0</v>
      </c>
      <c r="F77" s="13" t="n">
        <v>86173</v>
      </c>
      <c r="G77" s="13" t="n">
        <v>0</v>
      </c>
      <c r="H77" s="13" t="n">
        <v>3961</v>
      </c>
      <c r="I77" s="13" t="n">
        <v>0</v>
      </c>
      <c r="J77" s="13" t="n">
        <v>0</v>
      </c>
      <c r="K77" s="13" t="n">
        <v>162376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3257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3257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0</v>
      </c>
      <c r="C81" s="10" t="n">
        <v>0</v>
      </c>
      <c r="D81" s="10" t="n">
        <v>111406</v>
      </c>
      <c r="E81" s="10" t="n">
        <v>0</v>
      </c>
      <c r="F81" s="10" t="n">
        <v>168602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280008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0</v>
      </c>
      <c r="D82" s="13" t="n">
        <v>97709</v>
      </c>
      <c r="E82" s="13" t="n">
        <v>0</v>
      </c>
      <c r="F82" s="13" t="n">
        <v>168602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266311</v>
      </c>
    </row>
    <row r="83" s="11" customFormat="true" ht="12" hidden="false" customHeight="true" outlineLevel="0" collapsed="false">
      <c r="A83" s="9" t="s">
        <v>33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59954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59954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56325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56325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390520</v>
      </c>
      <c r="C86" s="10" t="n">
        <v>236473</v>
      </c>
      <c r="D86" s="10" t="n">
        <v>1326106</v>
      </c>
      <c r="E86" s="10" t="n">
        <v>1513</v>
      </c>
      <c r="F86" s="10" t="n">
        <v>703205</v>
      </c>
      <c r="G86" s="10" t="n">
        <v>9376</v>
      </c>
      <c r="H86" s="10" t="n">
        <v>28578</v>
      </c>
      <c r="I86" s="10" t="n">
        <v>9648</v>
      </c>
      <c r="J86" s="10" t="n">
        <v>0</v>
      </c>
      <c r="K86" s="10" t="n">
        <v>2705419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60">
      <formula>#REF!</formula>
    </cfRule>
  </conditionalFormatting>
  <conditionalFormatting sqref="K30:K34">
    <cfRule type="cellIs" priority="3" operator="notEqual" aboveAverage="0" equalAverage="0" bottom="0" percent="0" rank="0" text="" dxfId="61">
      <formula>#REF!</formula>
    </cfRule>
  </conditionalFormatting>
  <conditionalFormatting sqref="K86">
    <cfRule type="cellIs" priority="4" operator="notEqual" aboveAverage="0" equalAverage="0" bottom="0" percent="0" rank="0" text="" dxfId="62">
      <formula>#REF!</formula>
    </cfRule>
  </conditionalFormatting>
  <conditionalFormatting sqref="K58:K62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6795359</v>
      </c>
      <c r="C7" s="10" t="n">
        <v>774021</v>
      </c>
      <c r="D7" s="10" t="n">
        <v>5749494</v>
      </c>
      <c r="E7" s="10" t="n">
        <v>179762</v>
      </c>
      <c r="F7" s="10" t="n">
        <v>2199306</v>
      </c>
      <c r="G7" s="10" t="n">
        <v>494447</v>
      </c>
      <c r="H7" s="10" t="n">
        <v>1162447</v>
      </c>
      <c r="I7" s="10" t="n">
        <v>944849</v>
      </c>
      <c r="J7" s="10" t="n">
        <v>0</v>
      </c>
      <c r="K7" s="10" t="n">
        <v>28299685</v>
      </c>
    </row>
    <row r="8" s="14" customFormat="true" ht="12" hidden="false" customHeight="true" outlineLevel="0" collapsed="false">
      <c r="A8" s="12" t="s">
        <v>14</v>
      </c>
      <c r="B8" s="13" t="n">
        <v>152521</v>
      </c>
      <c r="C8" s="13" t="n">
        <v>89705</v>
      </c>
      <c r="D8" s="13" t="n">
        <v>2904400</v>
      </c>
      <c r="E8" s="13" t="n">
        <v>0</v>
      </c>
      <c r="F8" s="13" t="n">
        <v>72422</v>
      </c>
      <c r="G8" s="13" t="n">
        <v>36828</v>
      </c>
      <c r="H8" s="13" t="n">
        <v>118272</v>
      </c>
      <c r="I8" s="13" t="n">
        <v>0</v>
      </c>
      <c r="J8" s="13" t="n">
        <v>0</v>
      </c>
      <c r="K8" s="13" t="n">
        <v>3374148</v>
      </c>
    </row>
    <row r="9" s="14" customFormat="true" ht="12" hidden="false" customHeight="true" outlineLevel="0" collapsed="false">
      <c r="A9" s="12" t="s">
        <v>15</v>
      </c>
      <c r="B9" s="13" t="n">
        <v>7268822</v>
      </c>
      <c r="C9" s="13" t="n">
        <v>526897</v>
      </c>
      <c r="D9" s="13" t="n">
        <v>1301452</v>
      </c>
      <c r="E9" s="13" t="n">
        <v>150201</v>
      </c>
      <c r="F9" s="13" t="n">
        <v>909398</v>
      </c>
      <c r="G9" s="13" t="n">
        <v>131955</v>
      </c>
      <c r="H9" s="13" t="n">
        <v>445788</v>
      </c>
      <c r="I9" s="13" t="n">
        <v>70580</v>
      </c>
      <c r="J9" s="13" t="n">
        <v>0</v>
      </c>
      <c r="K9" s="13" t="n">
        <v>10805093</v>
      </c>
    </row>
    <row r="10" s="14" customFormat="true" ht="12" hidden="false" customHeight="true" outlineLevel="0" collapsed="false">
      <c r="A10" s="15" t="s">
        <v>16</v>
      </c>
      <c r="B10" s="13" t="n">
        <v>3093657</v>
      </c>
      <c r="C10" s="13" t="n">
        <v>54292</v>
      </c>
      <c r="D10" s="13" t="n">
        <v>276534</v>
      </c>
      <c r="E10" s="13" t="n">
        <v>2772</v>
      </c>
      <c r="F10" s="13" t="n">
        <v>326261</v>
      </c>
      <c r="G10" s="13" t="n">
        <v>45368</v>
      </c>
      <c r="H10" s="13" t="n">
        <v>93809</v>
      </c>
      <c r="I10" s="13" t="n">
        <v>439220</v>
      </c>
      <c r="J10" s="13" t="n">
        <v>0</v>
      </c>
      <c r="K10" s="13" t="n">
        <v>4331913</v>
      </c>
    </row>
    <row r="11" s="14" customFormat="true" ht="12" hidden="false" customHeight="true" outlineLevel="0" collapsed="false">
      <c r="A11" s="12" t="s">
        <v>17</v>
      </c>
      <c r="B11" s="13" t="n">
        <v>3707600</v>
      </c>
      <c r="C11" s="13" t="n">
        <v>43219</v>
      </c>
      <c r="D11" s="13" t="n">
        <v>432371</v>
      </c>
      <c r="E11" s="13" t="n">
        <v>26789</v>
      </c>
      <c r="F11" s="13" t="n">
        <v>104594</v>
      </c>
      <c r="G11" s="13" t="n">
        <v>104765</v>
      </c>
      <c r="H11" s="13" t="n">
        <v>243744</v>
      </c>
      <c r="I11" s="13" t="n">
        <v>0</v>
      </c>
      <c r="J11" s="13" t="n">
        <v>0</v>
      </c>
      <c r="K11" s="13" t="n">
        <v>4663082</v>
      </c>
    </row>
    <row r="12" s="11" customFormat="true" ht="12" hidden="false" customHeight="true" outlineLevel="0" collapsed="false">
      <c r="A12" s="9" t="s">
        <v>18</v>
      </c>
      <c r="B12" s="10" t="n">
        <v>77801</v>
      </c>
      <c r="C12" s="10" t="n">
        <v>15715</v>
      </c>
      <c r="D12" s="10" t="n">
        <v>45825</v>
      </c>
      <c r="E12" s="10" t="n">
        <v>0</v>
      </c>
      <c r="F12" s="10" t="n">
        <v>69230</v>
      </c>
      <c r="G12" s="10" t="n">
        <v>0</v>
      </c>
      <c r="H12" s="10" t="n">
        <v>5246</v>
      </c>
      <c r="I12" s="10" t="n">
        <v>0</v>
      </c>
      <c r="J12" s="10" t="n">
        <v>0</v>
      </c>
      <c r="K12" s="10" t="n">
        <v>213817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6033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6033</v>
      </c>
    </row>
    <row r="15" s="14" customFormat="true" ht="12" hidden="false" customHeight="true" outlineLevel="0" collapsed="false">
      <c r="A15" s="12" t="s">
        <v>21</v>
      </c>
      <c r="B15" s="13" t="n">
        <v>77801</v>
      </c>
      <c r="C15" s="13" t="n">
        <v>13015</v>
      </c>
      <c r="D15" s="13" t="n">
        <v>41825</v>
      </c>
      <c r="E15" s="13" t="n">
        <v>0</v>
      </c>
      <c r="F15" s="13" t="n">
        <v>63197</v>
      </c>
      <c r="G15" s="13" t="n">
        <v>0</v>
      </c>
      <c r="H15" s="13" t="n">
        <v>5246</v>
      </c>
      <c r="I15" s="13" t="n">
        <v>0</v>
      </c>
      <c r="J15" s="13" t="n">
        <v>0</v>
      </c>
      <c r="K15" s="13" t="n">
        <v>201084</v>
      </c>
    </row>
    <row r="16" s="11" customFormat="true" ht="12" hidden="false" customHeight="true" outlineLevel="0" collapsed="false">
      <c r="A16" s="9" t="s">
        <v>22</v>
      </c>
      <c r="B16" s="10" t="n">
        <v>29150</v>
      </c>
      <c r="C16" s="10" t="n">
        <v>39624</v>
      </c>
      <c r="D16" s="10" t="n">
        <v>34731</v>
      </c>
      <c r="E16" s="10" t="n">
        <v>0</v>
      </c>
      <c r="F16" s="10" t="n">
        <v>68349</v>
      </c>
      <c r="G16" s="10" t="n">
        <v>17096</v>
      </c>
      <c r="H16" s="10" t="n">
        <v>1907</v>
      </c>
      <c r="I16" s="10" t="n">
        <v>0</v>
      </c>
      <c r="J16" s="10" t="n">
        <v>0</v>
      </c>
      <c r="K16" s="10" t="n">
        <v>190857</v>
      </c>
    </row>
    <row r="17" s="14" customFormat="true" ht="12" hidden="false" customHeight="true" outlineLevel="0" collapsed="false">
      <c r="A17" s="12" t="s">
        <v>23</v>
      </c>
      <c r="B17" s="13" t="n">
        <v>29150</v>
      </c>
      <c r="C17" s="13" t="n">
        <v>6660</v>
      </c>
      <c r="D17" s="13" t="n">
        <v>32549</v>
      </c>
      <c r="E17" s="13" t="n">
        <v>0</v>
      </c>
      <c r="F17" s="13" t="n">
        <v>44050</v>
      </c>
      <c r="G17" s="13" t="n">
        <v>0</v>
      </c>
      <c r="H17" s="13" t="n">
        <v>1907</v>
      </c>
      <c r="I17" s="13" t="n">
        <v>0</v>
      </c>
      <c r="J17" s="13" t="n">
        <v>0</v>
      </c>
      <c r="K17" s="13" t="n">
        <v>114316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772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772</v>
      </c>
    </row>
    <row r="19" s="11" customFormat="true" ht="12" hidden="false" customHeight="true" outlineLevel="0" collapsed="false">
      <c r="A19" s="9" t="s">
        <v>25</v>
      </c>
      <c r="B19" s="10" t="n">
        <v>15744850</v>
      </c>
      <c r="C19" s="10" t="n">
        <v>566149</v>
      </c>
      <c r="D19" s="10" t="n">
        <v>749111</v>
      </c>
      <c r="E19" s="10" t="n">
        <v>90241</v>
      </c>
      <c r="F19" s="10" t="n">
        <v>72077</v>
      </c>
      <c r="G19" s="10" t="n">
        <v>172527</v>
      </c>
      <c r="H19" s="10" t="n">
        <v>659164</v>
      </c>
      <c r="I19" s="10" t="n">
        <v>0</v>
      </c>
      <c r="J19" s="10" t="n">
        <v>0</v>
      </c>
      <c r="K19" s="10" t="n">
        <v>18054119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273200</v>
      </c>
      <c r="E20" s="13" t="n">
        <v>0</v>
      </c>
      <c r="F20" s="13" t="n">
        <v>0</v>
      </c>
      <c r="G20" s="13" t="n">
        <v>70946</v>
      </c>
      <c r="H20" s="13" t="n">
        <v>0</v>
      </c>
      <c r="I20" s="13" t="n">
        <v>0</v>
      </c>
      <c r="J20" s="13" t="n">
        <v>0</v>
      </c>
      <c r="K20" s="13" t="n">
        <v>344146</v>
      </c>
    </row>
    <row r="21" s="14" customFormat="true" ht="12" hidden="false" customHeight="true" outlineLevel="0" collapsed="false">
      <c r="A21" s="12" t="s">
        <v>27</v>
      </c>
      <c r="B21" s="13" t="n">
        <v>14453685</v>
      </c>
      <c r="C21" s="13" t="n">
        <v>501806</v>
      </c>
      <c r="D21" s="13" t="n">
        <v>445666</v>
      </c>
      <c r="E21" s="13" t="n">
        <v>68426</v>
      </c>
      <c r="F21" s="13" t="n">
        <v>64113</v>
      </c>
      <c r="G21" s="13" t="n">
        <v>37583</v>
      </c>
      <c r="H21" s="13" t="n">
        <v>582771</v>
      </c>
      <c r="I21" s="13" t="n">
        <v>0</v>
      </c>
      <c r="J21" s="13" t="n">
        <v>0</v>
      </c>
      <c r="K21" s="13" t="n">
        <v>1615405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998</v>
      </c>
      <c r="E22" s="13" t="n">
        <v>0</v>
      </c>
      <c r="F22" s="13" t="n">
        <v>0</v>
      </c>
      <c r="G22" s="13" t="n">
        <v>20460</v>
      </c>
      <c r="H22" s="13" t="n">
        <v>0</v>
      </c>
      <c r="I22" s="13" t="n">
        <v>0</v>
      </c>
      <c r="J22" s="13" t="n">
        <v>0</v>
      </c>
      <c r="K22" s="13" t="n">
        <v>21458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59243</v>
      </c>
      <c r="D23" s="13" t="n">
        <v>0</v>
      </c>
      <c r="E23" s="13" t="n">
        <v>0</v>
      </c>
      <c r="F23" s="13" t="n">
        <v>0</v>
      </c>
      <c r="G23" s="13" t="n">
        <v>7620</v>
      </c>
      <c r="H23" s="13" t="n">
        <v>0</v>
      </c>
      <c r="I23" s="13" t="n">
        <v>0</v>
      </c>
      <c r="J23" s="13" t="n">
        <v>0</v>
      </c>
      <c r="K23" s="13" t="n">
        <v>66863</v>
      </c>
    </row>
    <row r="24" s="14" customFormat="true" ht="12" hidden="false" customHeight="true" outlineLevel="0" collapsed="false">
      <c r="A24" s="12" t="s">
        <v>30</v>
      </c>
      <c r="B24" s="13" t="n">
        <v>1104671</v>
      </c>
      <c r="C24" s="13" t="n">
        <v>0</v>
      </c>
      <c r="D24" s="13" t="n">
        <v>25700</v>
      </c>
      <c r="E24" s="13" t="n">
        <v>0</v>
      </c>
      <c r="F24" s="13" t="n">
        <v>0</v>
      </c>
      <c r="G24" s="13" t="n">
        <v>0</v>
      </c>
      <c r="H24" s="13" t="n">
        <v>64000</v>
      </c>
      <c r="I24" s="13" t="n">
        <v>0</v>
      </c>
      <c r="J24" s="13" t="n">
        <v>0</v>
      </c>
      <c r="K24" s="13" t="n">
        <v>1194371</v>
      </c>
    </row>
    <row r="25" s="11" customFormat="true" ht="12" hidden="false" customHeight="true" outlineLevel="0" collapsed="false">
      <c r="A25" s="9" t="s">
        <v>31</v>
      </c>
      <c r="B25" s="10" t="n">
        <v>145941</v>
      </c>
      <c r="C25" s="10" t="n">
        <v>3970</v>
      </c>
      <c r="D25" s="10" t="n">
        <v>328001</v>
      </c>
      <c r="E25" s="10" t="n">
        <v>0</v>
      </c>
      <c r="F25" s="10" t="n">
        <v>361654</v>
      </c>
      <c r="G25" s="10" t="n">
        <v>0</v>
      </c>
      <c r="H25" s="10" t="n">
        <v>9221</v>
      </c>
      <c r="I25" s="10" t="n">
        <v>0</v>
      </c>
      <c r="J25" s="10" t="n">
        <v>0</v>
      </c>
      <c r="K25" s="10" t="n">
        <v>848787</v>
      </c>
    </row>
    <row r="26" s="14" customFormat="true" ht="12" hidden="false" customHeight="true" outlineLevel="0" collapsed="false">
      <c r="A26" s="12" t="s">
        <v>32</v>
      </c>
      <c r="B26" s="13" t="n">
        <v>142941</v>
      </c>
      <c r="C26" s="13" t="n">
        <v>3970</v>
      </c>
      <c r="D26" s="13" t="n">
        <v>94169</v>
      </c>
      <c r="E26" s="13" t="n">
        <v>0</v>
      </c>
      <c r="F26" s="13" t="n">
        <v>20362</v>
      </c>
      <c r="G26" s="13" t="n">
        <v>0</v>
      </c>
      <c r="H26" s="13" t="n">
        <v>9221</v>
      </c>
      <c r="I26" s="13" t="n">
        <v>0</v>
      </c>
      <c r="J26" s="13" t="n">
        <v>0</v>
      </c>
      <c r="K26" s="13" t="n">
        <v>270663</v>
      </c>
    </row>
    <row r="27" s="11" customFormat="true" ht="12" hidden="false" customHeight="true" outlineLevel="0" collapsed="false">
      <c r="A27" s="9" t="s">
        <v>33</v>
      </c>
      <c r="B27" s="10" t="n">
        <v>2890887</v>
      </c>
      <c r="C27" s="10" t="n">
        <v>133664</v>
      </c>
      <c r="D27" s="10" t="n">
        <v>295762</v>
      </c>
      <c r="E27" s="10" t="n">
        <v>2789</v>
      </c>
      <c r="F27" s="10" t="n">
        <v>8922</v>
      </c>
      <c r="G27" s="10" t="n">
        <v>115693</v>
      </c>
      <c r="H27" s="10" t="n">
        <v>178663</v>
      </c>
      <c r="I27" s="10" t="n">
        <v>45768</v>
      </c>
      <c r="J27" s="10" t="n">
        <v>0</v>
      </c>
      <c r="K27" s="10" t="n">
        <v>3672148</v>
      </c>
    </row>
    <row r="28" s="14" customFormat="true" ht="12" hidden="false" customHeight="true" outlineLevel="0" collapsed="false">
      <c r="A28" s="12" t="s">
        <v>34</v>
      </c>
      <c r="B28" s="13" t="n">
        <v>2135549</v>
      </c>
      <c r="C28" s="13" t="n">
        <v>8936</v>
      </c>
      <c r="D28" s="13" t="n">
        <v>2905</v>
      </c>
      <c r="E28" s="13" t="n">
        <v>2789</v>
      </c>
      <c r="F28" s="13" t="n">
        <v>5053</v>
      </c>
      <c r="G28" s="13" t="n">
        <v>0</v>
      </c>
      <c r="H28" s="13" t="n">
        <v>133884</v>
      </c>
      <c r="I28" s="13" t="n">
        <v>0</v>
      </c>
      <c r="J28" s="13" t="n">
        <v>0</v>
      </c>
      <c r="K28" s="13" t="n">
        <v>2289116</v>
      </c>
    </row>
    <row r="29" s="14" customFormat="true" ht="12" hidden="false" customHeight="true" outlineLevel="0" collapsed="false">
      <c r="A29" s="12" t="s">
        <v>35</v>
      </c>
      <c r="B29" s="13" t="n">
        <v>366703</v>
      </c>
      <c r="C29" s="13" t="n">
        <v>124371</v>
      </c>
      <c r="D29" s="13" t="n">
        <v>57690</v>
      </c>
      <c r="E29" s="13" t="n">
        <v>0</v>
      </c>
      <c r="F29" s="13" t="n">
        <v>3569</v>
      </c>
      <c r="G29" s="13" t="n">
        <v>74824</v>
      </c>
      <c r="H29" s="13" t="n">
        <v>24264</v>
      </c>
      <c r="I29" s="13" t="n">
        <v>0</v>
      </c>
      <c r="J29" s="13" t="n">
        <v>0</v>
      </c>
      <c r="K29" s="13" t="n">
        <v>651421</v>
      </c>
    </row>
    <row r="30" s="14" customFormat="true" ht="12" hidden="false" customHeight="true" outlineLevel="0" collapsed="false">
      <c r="A30" s="16" t="s">
        <v>36</v>
      </c>
      <c r="B30" s="10" t="n">
        <v>35683988</v>
      </c>
      <c r="C30" s="10" t="n">
        <v>1533143</v>
      </c>
      <c r="D30" s="10" t="n">
        <v>7202924</v>
      </c>
      <c r="E30" s="10" t="n">
        <v>272792</v>
      </c>
      <c r="F30" s="10" t="n">
        <v>2779538</v>
      </c>
      <c r="G30" s="10" t="n">
        <v>799763</v>
      </c>
      <c r="H30" s="10" t="n">
        <v>2016648</v>
      </c>
      <c r="I30" s="10" t="n">
        <v>990617</v>
      </c>
      <c r="J30" s="10" t="n">
        <v>0</v>
      </c>
      <c r="K30" s="10" t="n">
        <v>51279413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5688187</v>
      </c>
      <c r="C35" s="10" t="n">
        <v>624516</v>
      </c>
      <c r="D35" s="10" t="n">
        <v>4556014</v>
      </c>
      <c r="E35" s="10" t="n">
        <v>166397</v>
      </c>
      <c r="F35" s="10" t="n">
        <v>1177104</v>
      </c>
      <c r="G35" s="10" t="n">
        <v>494447</v>
      </c>
      <c r="H35" s="10" t="n">
        <v>1059178</v>
      </c>
      <c r="I35" s="10" t="n">
        <v>450851</v>
      </c>
      <c r="J35" s="10" t="n">
        <v>0</v>
      </c>
      <c r="K35" s="10" t="n">
        <v>24216694</v>
      </c>
    </row>
    <row r="36" s="14" customFormat="true" ht="12" hidden="false" customHeight="true" outlineLevel="0" collapsed="false">
      <c r="A36" s="12" t="s">
        <v>14</v>
      </c>
      <c r="B36" s="13" t="n">
        <v>103788</v>
      </c>
      <c r="C36" s="13" t="n">
        <v>78117</v>
      </c>
      <c r="D36" s="13" t="n">
        <v>2593722</v>
      </c>
      <c r="E36" s="13" t="n">
        <v>0</v>
      </c>
      <c r="F36" s="13" t="n">
        <v>50987</v>
      </c>
      <c r="G36" s="13" t="n">
        <v>36828</v>
      </c>
      <c r="H36" s="13" t="n">
        <v>106784</v>
      </c>
      <c r="I36" s="13" t="n">
        <v>0</v>
      </c>
      <c r="J36" s="13" t="n">
        <v>0</v>
      </c>
      <c r="K36" s="13" t="n">
        <v>2970226</v>
      </c>
    </row>
    <row r="37" s="14" customFormat="true" ht="12" hidden="false" customHeight="true" outlineLevel="0" collapsed="false">
      <c r="A37" s="12" t="s">
        <v>15</v>
      </c>
      <c r="B37" s="13" t="n">
        <v>6727556</v>
      </c>
      <c r="C37" s="13" t="n">
        <v>431643</v>
      </c>
      <c r="D37" s="13" t="n">
        <v>957496</v>
      </c>
      <c r="E37" s="13" t="n">
        <v>138836</v>
      </c>
      <c r="F37" s="13" t="n">
        <v>559895</v>
      </c>
      <c r="G37" s="13" t="n">
        <v>131955</v>
      </c>
      <c r="H37" s="13" t="n">
        <v>402514</v>
      </c>
      <c r="I37" s="13" t="n">
        <v>41685</v>
      </c>
      <c r="J37" s="13" t="n">
        <v>0</v>
      </c>
      <c r="K37" s="13" t="n">
        <v>9391580</v>
      </c>
    </row>
    <row r="38" s="14" customFormat="true" ht="12" hidden="false" customHeight="true" outlineLevel="0" collapsed="false">
      <c r="A38" s="15" t="s">
        <v>16</v>
      </c>
      <c r="B38" s="13" t="n">
        <v>3020438</v>
      </c>
      <c r="C38" s="13" t="n">
        <v>51862</v>
      </c>
      <c r="D38" s="13" t="n">
        <v>198610</v>
      </c>
      <c r="E38" s="13" t="n">
        <v>2772</v>
      </c>
      <c r="F38" s="13" t="n">
        <v>197836</v>
      </c>
      <c r="G38" s="13" t="n">
        <v>45368</v>
      </c>
      <c r="H38" s="13" t="n">
        <v>90519</v>
      </c>
      <c r="I38" s="13" t="n">
        <v>409166</v>
      </c>
      <c r="J38" s="13" t="n">
        <v>0</v>
      </c>
      <c r="K38" s="13" t="n">
        <v>4016571</v>
      </c>
    </row>
    <row r="39" s="14" customFormat="true" ht="12" hidden="false" customHeight="true" outlineLevel="0" collapsed="false">
      <c r="A39" s="12" t="s">
        <v>17</v>
      </c>
      <c r="B39" s="13" t="n">
        <v>4026674</v>
      </c>
      <c r="C39" s="13" t="n">
        <v>29295</v>
      </c>
      <c r="D39" s="13" t="n">
        <v>138764</v>
      </c>
      <c r="E39" s="13" t="n">
        <v>24789</v>
      </c>
      <c r="F39" s="13" t="n">
        <v>100128</v>
      </c>
      <c r="G39" s="13" t="n">
        <v>104765</v>
      </c>
      <c r="H39" s="13" t="n">
        <v>229146</v>
      </c>
      <c r="I39" s="13" t="n">
        <v>0</v>
      </c>
      <c r="J39" s="13" t="n">
        <v>0</v>
      </c>
      <c r="K39" s="13" t="n">
        <v>4653561</v>
      </c>
    </row>
    <row r="40" s="11" customFormat="true" ht="12" hidden="false" customHeight="true" outlineLevel="0" collapsed="false">
      <c r="A40" s="9" t="s">
        <v>18</v>
      </c>
      <c r="B40" s="10" t="n">
        <v>77801</v>
      </c>
      <c r="C40" s="10" t="n">
        <v>15116</v>
      </c>
      <c r="D40" s="10" t="n">
        <v>20525</v>
      </c>
      <c r="E40" s="10" t="n">
        <v>0</v>
      </c>
      <c r="F40" s="10" t="n">
        <v>47738</v>
      </c>
      <c r="G40" s="10" t="n">
        <v>0</v>
      </c>
      <c r="H40" s="10" t="n">
        <v>5246</v>
      </c>
      <c r="I40" s="10" t="n">
        <v>0</v>
      </c>
      <c r="J40" s="10" t="n">
        <v>0</v>
      </c>
      <c r="K40" s="10" t="n">
        <v>166426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6033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6033</v>
      </c>
    </row>
    <row r="43" s="14" customFormat="true" ht="12" hidden="false" customHeight="true" outlineLevel="0" collapsed="false">
      <c r="A43" s="12" t="s">
        <v>21</v>
      </c>
      <c r="B43" s="13" t="n">
        <v>77801</v>
      </c>
      <c r="C43" s="13" t="n">
        <v>15115</v>
      </c>
      <c r="D43" s="13" t="n">
        <v>20525</v>
      </c>
      <c r="E43" s="13" t="n">
        <v>0</v>
      </c>
      <c r="F43" s="13" t="n">
        <v>41705</v>
      </c>
      <c r="G43" s="13" t="n">
        <v>0</v>
      </c>
      <c r="H43" s="13" t="n">
        <v>5246</v>
      </c>
      <c r="I43" s="13" t="n">
        <v>0</v>
      </c>
      <c r="J43" s="13" t="n">
        <v>0</v>
      </c>
      <c r="K43" s="13" t="n">
        <v>160392</v>
      </c>
    </row>
    <row r="44" s="11" customFormat="true" ht="12" hidden="false" customHeight="true" outlineLevel="0" collapsed="false">
      <c r="A44" s="9" t="s">
        <v>22</v>
      </c>
      <c r="B44" s="10" t="n">
        <v>29150</v>
      </c>
      <c r="C44" s="10" t="n">
        <v>39428</v>
      </c>
      <c r="D44" s="10" t="n">
        <v>29731</v>
      </c>
      <c r="E44" s="10" t="n">
        <v>0</v>
      </c>
      <c r="F44" s="10" t="n">
        <v>51600</v>
      </c>
      <c r="G44" s="10" t="n">
        <v>17096</v>
      </c>
      <c r="H44" s="10" t="n">
        <v>1907</v>
      </c>
      <c r="I44" s="10" t="n">
        <v>0</v>
      </c>
      <c r="J44" s="10" t="n">
        <v>0</v>
      </c>
      <c r="K44" s="10" t="n">
        <v>168912</v>
      </c>
    </row>
    <row r="45" s="14" customFormat="true" ht="12" hidden="false" customHeight="true" outlineLevel="0" collapsed="false">
      <c r="A45" s="12" t="s">
        <v>23</v>
      </c>
      <c r="B45" s="13" t="n">
        <v>29150</v>
      </c>
      <c r="C45" s="13" t="n">
        <v>6464</v>
      </c>
      <c r="D45" s="13" t="n">
        <v>27549</v>
      </c>
      <c r="E45" s="13" t="n">
        <v>0</v>
      </c>
      <c r="F45" s="13" t="n">
        <v>38250</v>
      </c>
      <c r="G45" s="13" t="n">
        <v>0</v>
      </c>
      <c r="H45" s="13" t="n">
        <v>1907</v>
      </c>
      <c r="I45" s="13" t="n">
        <v>0</v>
      </c>
      <c r="J45" s="13" t="n">
        <v>0</v>
      </c>
      <c r="K45" s="13" t="n">
        <v>103320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13635939</v>
      </c>
      <c r="C47" s="10" t="n">
        <v>328468</v>
      </c>
      <c r="D47" s="10" t="n">
        <v>558420</v>
      </c>
      <c r="E47" s="10" t="n">
        <v>48768</v>
      </c>
      <c r="F47" s="10" t="n">
        <v>29281</v>
      </c>
      <c r="G47" s="10" t="n">
        <v>172527</v>
      </c>
      <c r="H47" s="10" t="n">
        <v>463064</v>
      </c>
      <c r="I47" s="10" t="n">
        <v>0</v>
      </c>
      <c r="J47" s="10" t="n">
        <v>0</v>
      </c>
      <c r="K47" s="10" t="n">
        <v>15236467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247295</v>
      </c>
      <c r="E48" s="13" t="n">
        <v>0</v>
      </c>
      <c r="F48" s="13" t="n">
        <v>0</v>
      </c>
      <c r="G48" s="13" t="n">
        <v>70946</v>
      </c>
      <c r="H48" s="13" t="n">
        <v>0</v>
      </c>
      <c r="I48" s="13" t="n">
        <v>0</v>
      </c>
      <c r="J48" s="13" t="n">
        <v>0</v>
      </c>
      <c r="K48" s="13" t="n">
        <v>318241</v>
      </c>
    </row>
    <row r="49" s="14" customFormat="true" ht="12" hidden="false" customHeight="true" outlineLevel="0" collapsed="false">
      <c r="A49" s="12" t="s">
        <v>27</v>
      </c>
      <c r="B49" s="13" t="n">
        <v>12353030</v>
      </c>
      <c r="C49" s="13" t="n">
        <v>311338</v>
      </c>
      <c r="D49" s="13" t="n">
        <v>291476</v>
      </c>
      <c r="E49" s="13" t="n">
        <v>48769</v>
      </c>
      <c r="F49" s="13" t="n">
        <v>27792</v>
      </c>
      <c r="G49" s="13" t="n">
        <v>37583</v>
      </c>
      <c r="H49" s="13" t="n">
        <v>386671</v>
      </c>
      <c r="I49" s="13" t="n">
        <v>0</v>
      </c>
      <c r="J49" s="13" t="n">
        <v>0</v>
      </c>
      <c r="K49" s="13" t="n">
        <v>13456659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998</v>
      </c>
      <c r="E50" s="13" t="n">
        <v>0</v>
      </c>
      <c r="F50" s="13" t="n">
        <v>0</v>
      </c>
      <c r="G50" s="13" t="n">
        <v>20460</v>
      </c>
      <c r="H50" s="13" t="n">
        <v>0</v>
      </c>
      <c r="I50" s="13" t="n">
        <v>0</v>
      </c>
      <c r="J50" s="13" t="n">
        <v>0</v>
      </c>
      <c r="K50" s="13" t="n">
        <v>21458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16950</v>
      </c>
      <c r="D51" s="13" t="n">
        <v>0</v>
      </c>
      <c r="E51" s="13" t="n">
        <v>0</v>
      </c>
      <c r="F51" s="13" t="n">
        <v>0</v>
      </c>
      <c r="G51" s="13" t="n">
        <v>7620</v>
      </c>
      <c r="H51" s="13" t="n">
        <v>0</v>
      </c>
      <c r="I51" s="13" t="n">
        <v>0</v>
      </c>
      <c r="J51" s="13" t="n">
        <v>0</v>
      </c>
      <c r="K51" s="13" t="n">
        <v>24570</v>
      </c>
    </row>
    <row r="52" s="14" customFormat="true" ht="12" hidden="false" customHeight="true" outlineLevel="0" collapsed="false">
      <c r="A52" s="12" t="s">
        <v>30</v>
      </c>
      <c r="B52" s="13" t="n">
        <v>1103165</v>
      </c>
      <c r="C52" s="13" t="n">
        <v>0</v>
      </c>
      <c r="D52" s="13" t="n">
        <v>18343</v>
      </c>
      <c r="E52" s="13" t="n">
        <v>0</v>
      </c>
      <c r="F52" s="13" t="n">
        <v>0</v>
      </c>
      <c r="G52" s="13" t="n">
        <v>0</v>
      </c>
      <c r="H52" s="13" t="n">
        <v>64000</v>
      </c>
      <c r="I52" s="13" t="n">
        <v>0</v>
      </c>
      <c r="J52" s="13" t="n">
        <v>0</v>
      </c>
      <c r="K52" s="13" t="n">
        <v>1185508</v>
      </c>
    </row>
    <row r="53" s="11" customFormat="true" ht="12" hidden="false" customHeight="true" outlineLevel="0" collapsed="false">
      <c r="A53" s="9" t="s">
        <v>31</v>
      </c>
      <c r="B53" s="10" t="n">
        <v>142777</v>
      </c>
      <c r="C53" s="10" t="n">
        <v>3030</v>
      </c>
      <c r="D53" s="10" t="n">
        <v>85770</v>
      </c>
      <c r="E53" s="10" t="n">
        <v>0</v>
      </c>
      <c r="F53" s="10" t="n">
        <v>240654</v>
      </c>
      <c r="G53" s="10" t="n">
        <v>0</v>
      </c>
      <c r="H53" s="10" t="n">
        <v>8833</v>
      </c>
      <c r="I53" s="10" t="n">
        <v>0</v>
      </c>
      <c r="J53" s="10" t="n">
        <v>0</v>
      </c>
      <c r="K53" s="10" t="n">
        <v>481064</v>
      </c>
    </row>
    <row r="54" s="14" customFormat="true" ht="12" hidden="false" customHeight="true" outlineLevel="0" collapsed="false">
      <c r="A54" s="12" t="s">
        <v>32</v>
      </c>
      <c r="B54" s="13" t="n">
        <v>140247</v>
      </c>
      <c r="C54" s="13" t="n">
        <v>3030</v>
      </c>
      <c r="D54" s="13" t="n">
        <v>0</v>
      </c>
      <c r="E54" s="13" t="n">
        <v>0</v>
      </c>
      <c r="F54" s="13" t="n">
        <v>18641</v>
      </c>
      <c r="G54" s="13" t="n">
        <v>0</v>
      </c>
      <c r="H54" s="13" t="n">
        <v>8833</v>
      </c>
      <c r="I54" s="13" t="n">
        <v>0</v>
      </c>
      <c r="J54" s="13" t="n">
        <v>0</v>
      </c>
      <c r="K54" s="13" t="n">
        <v>170751</v>
      </c>
    </row>
    <row r="55" s="11" customFormat="true" ht="12" hidden="false" customHeight="true" outlineLevel="0" collapsed="false">
      <c r="A55" s="9" t="s">
        <v>33</v>
      </c>
      <c r="B55" s="10" t="n">
        <v>2819019</v>
      </c>
      <c r="C55" s="10" t="n">
        <v>13432</v>
      </c>
      <c r="D55" s="10" t="n">
        <v>20739</v>
      </c>
      <c r="E55" s="10" t="n">
        <v>2789</v>
      </c>
      <c r="F55" s="10" t="n">
        <v>8622</v>
      </c>
      <c r="G55" s="10" t="n">
        <v>115693</v>
      </c>
      <c r="H55" s="10" t="n">
        <v>172810</v>
      </c>
      <c r="I55" s="10" t="n">
        <v>45742</v>
      </c>
      <c r="J55" s="10" t="n">
        <v>0</v>
      </c>
      <c r="K55" s="10" t="n">
        <v>3198846</v>
      </c>
    </row>
    <row r="56" s="14" customFormat="true" ht="12" hidden="false" customHeight="true" outlineLevel="0" collapsed="false">
      <c r="A56" s="12" t="s">
        <v>34</v>
      </c>
      <c r="B56" s="13" t="n">
        <v>2087874</v>
      </c>
      <c r="C56" s="13" t="n">
        <v>3759</v>
      </c>
      <c r="D56" s="13" t="n">
        <v>2019</v>
      </c>
      <c r="E56" s="13" t="n">
        <v>2789</v>
      </c>
      <c r="F56" s="13" t="n">
        <v>5053</v>
      </c>
      <c r="G56" s="13" t="n">
        <v>0</v>
      </c>
      <c r="H56" s="13" t="n">
        <v>132491</v>
      </c>
      <c r="I56" s="13" t="n">
        <v>0</v>
      </c>
      <c r="J56" s="13" t="n">
        <v>0</v>
      </c>
      <c r="K56" s="13" t="n">
        <v>2233985</v>
      </c>
    </row>
    <row r="57" s="14" customFormat="true" ht="12" hidden="false" customHeight="true" outlineLevel="0" collapsed="false">
      <c r="A57" s="12" t="s">
        <v>35</v>
      </c>
      <c r="B57" s="13" t="n">
        <v>366703</v>
      </c>
      <c r="C57" s="13" t="n">
        <v>8480</v>
      </c>
      <c r="D57" s="13" t="n">
        <v>7922</v>
      </c>
      <c r="E57" s="13" t="n">
        <v>0</v>
      </c>
      <c r="F57" s="13" t="n">
        <v>3569</v>
      </c>
      <c r="G57" s="13" t="n">
        <v>74824</v>
      </c>
      <c r="H57" s="13" t="n">
        <v>24264</v>
      </c>
      <c r="I57" s="13" t="n">
        <v>0</v>
      </c>
      <c r="J57" s="13" t="n">
        <v>0</v>
      </c>
      <c r="K57" s="13" t="n">
        <v>485762</v>
      </c>
    </row>
    <row r="58" s="14" customFormat="true" ht="12" hidden="false" customHeight="true" outlineLevel="0" collapsed="false">
      <c r="A58" s="16" t="s">
        <v>36</v>
      </c>
      <c r="B58" s="10" t="n">
        <v>32392873</v>
      </c>
      <c r="C58" s="10" t="n">
        <v>1023990</v>
      </c>
      <c r="D58" s="10" t="n">
        <v>5271199</v>
      </c>
      <c r="E58" s="10" t="n">
        <v>217954</v>
      </c>
      <c r="F58" s="10" t="n">
        <v>1554999</v>
      </c>
      <c r="G58" s="10" t="n">
        <v>799763</v>
      </c>
      <c r="H58" s="10" t="n">
        <v>1711038</v>
      </c>
      <c r="I58" s="10" t="n">
        <v>496593</v>
      </c>
      <c r="J58" s="10" t="n">
        <v>0</v>
      </c>
      <c r="K58" s="10" t="n">
        <v>43468409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990203</v>
      </c>
      <c r="C63" s="10" t="n">
        <v>230579</v>
      </c>
      <c r="D63" s="10" t="n">
        <v>920283</v>
      </c>
      <c r="E63" s="10" t="n">
        <v>23087</v>
      </c>
      <c r="F63" s="10" t="n">
        <v>628432</v>
      </c>
      <c r="G63" s="10" t="n">
        <v>0</v>
      </c>
      <c r="H63" s="10" t="n">
        <v>45142</v>
      </c>
      <c r="I63" s="10" t="n">
        <v>46948</v>
      </c>
      <c r="J63" s="10" t="n">
        <v>0</v>
      </c>
      <c r="K63" s="10" t="n">
        <v>2884674</v>
      </c>
    </row>
    <row r="64" s="14" customFormat="true" ht="12" hidden="false" customHeight="true" outlineLevel="0" collapsed="false">
      <c r="A64" s="12" t="s">
        <v>14</v>
      </c>
      <c r="B64" s="13" t="n">
        <v>39725</v>
      </c>
      <c r="C64" s="13" t="n">
        <v>5711</v>
      </c>
      <c r="D64" s="13" t="n">
        <v>349360</v>
      </c>
      <c r="E64" s="13" t="n">
        <v>0</v>
      </c>
      <c r="F64" s="13" t="n">
        <v>18132</v>
      </c>
      <c r="G64" s="13" t="n">
        <v>0</v>
      </c>
      <c r="H64" s="13" t="n">
        <v>7296</v>
      </c>
      <c r="I64" s="13" t="n">
        <v>6440</v>
      </c>
      <c r="J64" s="13" t="n">
        <v>0</v>
      </c>
      <c r="K64" s="13" t="n">
        <v>426664</v>
      </c>
    </row>
    <row r="65" s="14" customFormat="true" ht="12" hidden="false" customHeight="true" outlineLevel="0" collapsed="false">
      <c r="A65" s="12" t="s">
        <v>15</v>
      </c>
      <c r="B65" s="13" t="n">
        <v>543698</v>
      </c>
      <c r="C65" s="13" t="n">
        <v>96584</v>
      </c>
      <c r="D65" s="13" t="n">
        <v>296014</v>
      </c>
      <c r="E65" s="13" t="n">
        <v>14460</v>
      </c>
      <c r="F65" s="13" t="n">
        <v>91048</v>
      </c>
      <c r="G65" s="13" t="n">
        <v>0</v>
      </c>
      <c r="H65" s="13" t="n">
        <v>26556</v>
      </c>
      <c r="I65" s="13" t="n">
        <v>6610</v>
      </c>
      <c r="J65" s="13" t="n">
        <v>0</v>
      </c>
      <c r="K65" s="13" t="n">
        <v>1074970</v>
      </c>
    </row>
    <row r="66" s="14" customFormat="true" ht="12" hidden="false" customHeight="true" outlineLevel="0" collapsed="false">
      <c r="A66" s="15" t="s">
        <v>16</v>
      </c>
      <c r="B66" s="13" t="n">
        <v>63382</v>
      </c>
      <c r="C66" s="13" t="n">
        <v>28979</v>
      </c>
      <c r="D66" s="13" t="n">
        <v>99883</v>
      </c>
      <c r="E66" s="13" t="n">
        <v>6627</v>
      </c>
      <c r="F66" s="13" t="n">
        <v>179129</v>
      </c>
      <c r="G66" s="13" t="n">
        <v>0</v>
      </c>
      <c r="H66" s="13" t="n">
        <v>1638</v>
      </c>
      <c r="I66" s="13" t="n">
        <v>32504</v>
      </c>
      <c r="J66" s="13" t="n">
        <v>0</v>
      </c>
      <c r="K66" s="13" t="n">
        <v>412142</v>
      </c>
    </row>
    <row r="67" s="14" customFormat="true" ht="12" hidden="false" customHeight="true" outlineLevel="0" collapsed="false">
      <c r="A67" s="12" t="s">
        <v>17</v>
      </c>
      <c r="B67" s="13" t="n">
        <v>120245</v>
      </c>
      <c r="C67" s="13" t="n">
        <v>55634</v>
      </c>
      <c r="D67" s="13" t="n">
        <v>113304</v>
      </c>
      <c r="E67" s="13" t="n">
        <v>2000</v>
      </c>
      <c r="F67" s="13" t="n">
        <v>1824</v>
      </c>
      <c r="G67" s="13" t="n">
        <v>0</v>
      </c>
      <c r="H67" s="13" t="n">
        <v>8110</v>
      </c>
      <c r="I67" s="13" t="n">
        <v>1394</v>
      </c>
      <c r="J67" s="13" t="n">
        <v>0</v>
      </c>
      <c r="K67" s="13" t="n">
        <v>302511</v>
      </c>
    </row>
    <row r="68" s="11" customFormat="true" ht="12" hidden="false" customHeight="true" outlineLevel="0" collapsed="false">
      <c r="A68" s="9" t="s">
        <v>18</v>
      </c>
      <c r="B68" s="10" t="n">
        <v>270</v>
      </c>
      <c r="C68" s="10" t="n">
        <v>9600</v>
      </c>
      <c r="D68" s="10" t="n">
        <v>10254</v>
      </c>
      <c r="E68" s="10" t="n">
        <v>15493</v>
      </c>
      <c r="F68" s="10" t="n">
        <v>1378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49397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270</v>
      </c>
      <c r="C71" s="13" t="n">
        <v>9600</v>
      </c>
      <c r="D71" s="13" t="n">
        <v>10254</v>
      </c>
      <c r="E71" s="13" t="n">
        <v>0</v>
      </c>
      <c r="F71" s="13" t="n">
        <v>1378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33904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17121</v>
      </c>
      <c r="D72" s="10" t="n">
        <v>14667</v>
      </c>
      <c r="E72" s="10" t="n">
        <v>0</v>
      </c>
      <c r="F72" s="10" t="n">
        <v>9949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41737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1313</v>
      </c>
      <c r="D73" s="13" t="n">
        <v>13601</v>
      </c>
      <c r="E73" s="13" t="n">
        <v>0</v>
      </c>
      <c r="F73" s="13" t="n">
        <v>5035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9949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1107612</v>
      </c>
      <c r="C75" s="10" t="n">
        <v>132549</v>
      </c>
      <c r="D75" s="10" t="n">
        <v>834553</v>
      </c>
      <c r="E75" s="10" t="n">
        <v>4132</v>
      </c>
      <c r="F75" s="10" t="n">
        <v>36009</v>
      </c>
      <c r="G75" s="10" t="n">
        <v>0</v>
      </c>
      <c r="H75" s="10" t="n">
        <v>4700</v>
      </c>
      <c r="I75" s="10" t="n">
        <v>0</v>
      </c>
      <c r="J75" s="10" t="n">
        <v>0</v>
      </c>
      <c r="K75" s="10" t="n">
        <v>2119555</v>
      </c>
    </row>
    <row r="76" s="14" customFormat="true" ht="12" hidden="false" customHeight="true" outlineLevel="0" collapsed="false">
      <c r="A76" s="12" t="s">
        <v>26</v>
      </c>
      <c r="B76" s="13" t="n">
        <v>5539</v>
      </c>
      <c r="C76" s="13" t="n">
        <v>1089</v>
      </c>
      <c r="D76" s="13" t="n">
        <v>13970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46328</v>
      </c>
    </row>
    <row r="77" s="14" customFormat="true" ht="12" hidden="false" customHeight="true" outlineLevel="0" collapsed="false">
      <c r="A77" s="12" t="s">
        <v>27</v>
      </c>
      <c r="B77" s="13" t="n">
        <v>713541</v>
      </c>
      <c r="C77" s="13" t="n">
        <v>29582</v>
      </c>
      <c r="D77" s="13" t="n">
        <v>660883</v>
      </c>
      <c r="E77" s="13" t="n">
        <v>4132</v>
      </c>
      <c r="F77" s="13" t="n">
        <v>12038</v>
      </c>
      <c r="G77" s="13" t="n">
        <v>0</v>
      </c>
      <c r="H77" s="13" t="n">
        <v>4700</v>
      </c>
      <c r="I77" s="13" t="n">
        <v>0</v>
      </c>
      <c r="J77" s="13" t="n">
        <v>0</v>
      </c>
      <c r="K77" s="13" t="n">
        <v>1424876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19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19</v>
      </c>
    </row>
    <row r="80" s="14" customFormat="true" ht="12" hidden="false" customHeight="true" outlineLevel="0" collapsed="false">
      <c r="A80" s="12" t="s">
        <v>30</v>
      </c>
      <c r="B80" s="13" t="n">
        <v>285030</v>
      </c>
      <c r="C80" s="13" t="n">
        <v>0</v>
      </c>
      <c r="D80" s="13" t="n">
        <v>10903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295933</v>
      </c>
    </row>
    <row r="81" s="11" customFormat="true" ht="12" hidden="false" customHeight="true" outlineLevel="0" collapsed="false">
      <c r="A81" s="9" t="s">
        <v>31</v>
      </c>
      <c r="B81" s="10" t="n">
        <v>882</v>
      </c>
      <c r="C81" s="10" t="n">
        <v>0</v>
      </c>
      <c r="D81" s="10" t="n">
        <v>81298</v>
      </c>
      <c r="E81" s="10" t="n">
        <v>0</v>
      </c>
      <c r="F81" s="10" t="n">
        <v>260547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342727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0</v>
      </c>
      <c r="D82" s="13" t="n">
        <v>17206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17206</v>
      </c>
    </row>
    <row r="83" s="11" customFormat="true" ht="12" hidden="false" customHeight="true" outlineLevel="0" collapsed="false">
      <c r="A83" s="9" t="s">
        <v>33</v>
      </c>
      <c r="B83" s="10" t="n">
        <v>18380</v>
      </c>
      <c r="C83" s="10" t="n">
        <v>31685</v>
      </c>
      <c r="D83" s="10" t="n">
        <v>328567</v>
      </c>
      <c r="E83" s="10" t="n">
        <v>0</v>
      </c>
      <c r="F83" s="10" t="n">
        <v>1860</v>
      </c>
      <c r="G83" s="10" t="n">
        <v>0</v>
      </c>
      <c r="H83" s="10" t="n">
        <v>2497</v>
      </c>
      <c r="I83" s="10" t="n">
        <v>0</v>
      </c>
      <c r="J83" s="10" t="n">
        <v>0</v>
      </c>
      <c r="K83" s="10" t="n">
        <v>382989</v>
      </c>
    </row>
    <row r="84" s="14" customFormat="true" ht="12" hidden="false" customHeight="true" outlineLevel="0" collapsed="false">
      <c r="A84" s="12" t="s">
        <v>34</v>
      </c>
      <c r="B84" s="13" t="n">
        <v>4617</v>
      </c>
      <c r="C84" s="13" t="n">
        <v>11882</v>
      </c>
      <c r="D84" s="13" t="n">
        <v>71733</v>
      </c>
      <c r="E84" s="13" t="n">
        <v>0</v>
      </c>
      <c r="F84" s="13" t="n">
        <v>1860</v>
      </c>
      <c r="G84" s="13" t="n">
        <v>0</v>
      </c>
      <c r="H84" s="13" t="n">
        <v>189</v>
      </c>
      <c r="I84" s="13" t="n">
        <v>0</v>
      </c>
      <c r="J84" s="13" t="n">
        <v>0</v>
      </c>
      <c r="K84" s="13" t="n">
        <v>90281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424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4240</v>
      </c>
    </row>
    <row r="86" s="14" customFormat="true" ht="12" hidden="false" customHeight="true" outlineLevel="0" collapsed="false">
      <c r="A86" s="16" t="s">
        <v>36</v>
      </c>
      <c r="B86" s="10" t="n">
        <v>2117347</v>
      </c>
      <c r="C86" s="10" t="n">
        <v>421534</v>
      </c>
      <c r="D86" s="10" t="n">
        <v>2189622</v>
      </c>
      <c r="E86" s="10" t="n">
        <v>42712</v>
      </c>
      <c r="F86" s="10" t="n">
        <v>950577</v>
      </c>
      <c r="G86" s="10" t="n">
        <v>0</v>
      </c>
      <c r="H86" s="10" t="n">
        <v>52339</v>
      </c>
      <c r="I86" s="10" t="n">
        <v>46948</v>
      </c>
      <c r="J86" s="10" t="n">
        <v>0</v>
      </c>
      <c r="K86" s="10" t="n">
        <v>5821079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64">
      <formula>#REF!</formula>
    </cfRule>
  </conditionalFormatting>
  <conditionalFormatting sqref="K30:K34">
    <cfRule type="cellIs" priority="3" operator="notEqual" aboveAverage="0" equalAverage="0" bottom="0" percent="0" rank="0" text="" dxfId="65">
      <formula>#REF!</formula>
    </cfRule>
  </conditionalFormatting>
  <conditionalFormatting sqref="K86">
    <cfRule type="cellIs" priority="4" operator="notEqual" aboveAverage="0" equalAverage="0" bottom="0" percent="0" rank="0" text="" dxfId="66">
      <formula>#REF!</formula>
    </cfRule>
  </conditionalFormatting>
  <conditionalFormatting sqref="K58:K62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2683757</v>
      </c>
      <c r="C7" s="10" t="n">
        <v>236246</v>
      </c>
      <c r="D7" s="10" t="n">
        <v>1479330</v>
      </c>
      <c r="E7" s="10" t="n">
        <v>31032</v>
      </c>
      <c r="F7" s="10" t="n">
        <v>323386</v>
      </c>
      <c r="G7" s="10" t="n">
        <v>291584</v>
      </c>
      <c r="H7" s="10" t="n">
        <v>340988</v>
      </c>
      <c r="I7" s="10" t="n">
        <v>181138</v>
      </c>
      <c r="J7" s="10" t="n">
        <v>0</v>
      </c>
      <c r="K7" s="10" t="n">
        <v>556746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9337</v>
      </c>
      <c r="D8" s="13" t="n">
        <v>890487</v>
      </c>
      <c r="E8" s="13" t="n">
        <v>0</v>
      </c>
      <c r="F8" s="13" t="n">
        <v>36460</v>
      </c>
      <c r="G8" s="13" t="n">
        <v>0</v>
      </c>
      <c r="H8" s="13" t="n">
        <v>47425</v>
      </c>
      <c r="I8" s="13" t="n">
        <v>0</v>
      </c>
      <c r="J8" s="13" t="n">
        <v>0</v>
      </c>
      <c r="K8" s="13" t="n">
        <v>983709</v>
      </c>
    </row>
    <row r="9" s="14" customFormat="true" ht="12" hidden="false" customHeight="true" outlineLevel="0" collapsed="false">
      <c r="A9" s="12" t="s">
        <v>15</v>
      </c>
      <c r="B9" s="13" t="n">
        <v>1809345</v>
      </c>
      <c r="C9" s="13" t="n">
        <v>27438</v>
      </c>
      <c r="D9" s="13" t="n">
        <v>290656</v>
      </c>
      <c r="E9" s="13" t="n">
        <v>28400</v>
      </c>
      <c r="F9" s="13" t="n">
        <v>185522</v>
      </c>
      <c r="G9" s="13" t="n">
        <v>0</v>
      </c>
      <c r="H9" s="13" t="n">
        <v>79638</v>
      </c>
      <c r="I9" s="13" t="n">
        <v>67135</v>
      </c>
      <c r="J9" s="13" t="n">
        <v>0</v>
      </c>
      <c r="K9" s="13" t="n">
        <v>2488134</v>
      </c>
    </row>
    <row r="10" s="14" customFormat="true" ht="12" hidden="false" customHeight="true" outlineLevel="0" collapsed="false">
      <c r="A10" s="15" t="s">
        <v>16</v>
      </c>
      <c r="B10" s="13" t="n">
        <v>351559</v>
      </c>
      <c r="C10" s="13" t="n">
        <v>72643</v>
      </c>
      <c r="D10" s="13" t="n">
        <v>208887</v>
      </c>
      <c r="E10" s="13" t="n">
        <v>0</v>
      </c>
      <c r="F10" s="13" t="n">
        <v>0</v>
      </c>
      <c r="G10" s="13" t="n">
        <v>265736</v>
      </c>
      <c r="H10" s="13" t="n">
        <v>112379</v>
      </c>
      <c r="I10" s="13" t="n">
        <v>0</v>
      </c>
      <c r="J10" s="13" t="n">
        <v>0</v>
      </c>
      <c r="K10" s="13" t="n">
        <v>1011204</v>
      </c>
    </row>
    <row r="11" s="14" customFormat="true" ht="12" hidden="false" customHeight="true" outlineLevel="0" collapsed="false">
      <c r="A11" s="12" t="s">
        <v>17</v>
      </c>
      <c r="B11" s="13" t="n">
        <v>522853</v>
      </c>
      <c r="C11" s="13" t="n">
        <v>53231</v>
      </c>
      <c r="D11" s="13" t="n">
        <v>85882</v>
      </c>
      <c r="E11" s="13" t="n">
        <v>1432</v>
      </c>
      <c r="F11" s="13" t="n">
        <v>0</v>
      </c>
      <c r="G11" s="13" t="n">
        <v>25848</v>
      </c>
      <c r="H11" s="13" t="n">
        <v>38716</v>
      </c>
      <c r="I11" s="13" t="n">
        <v>0</v>
      </c>
      <c r="J11" s="13" t="n">
        <v>0</v>
      </c>
      <c r="K11" s="13" t="n">
        <v>727962</v>
      </c>
    </row>
    <row r="12" s="11" customFormat="true" ht="12" hidden="false" customHeight="true" outlineLevel="0" collapsed="false">
      <c r="A12" s="9" t="s">
        <v>18</v>
      </c>
      <c r="B12" s="10" t="n">
        <v>28002</v>
      </c>
      <c r="C12" s="10" t="n">
        <v>3000</v>
      </c>
      <c r="D12" s="10" t="n">
        <v>7187</v>
      </c>
      <c r="E12" s="10" t="n">
        <v>0</v>
      </c>
      <c r="F12" s="10" t="n">
        <v>0</v>
      </c>
      <c r="G12" s="10" t="n">
        <v>0</v>
      </c>
      <c r="H12" s="10" t="n">
        <v>2027</v>
      </c>
      <c r="I12" s="10" t="n">
        <v>0</v>
      </c>
      <c r="J12" s="10" t="n">
        <v>0</v>
      </c>
      <c r="K12" s="10" t="n">
        <v>40216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s="14" customFormat="true" ht="12" hidden="false" customHeight="true" outlineLevel="0" collapsed="false">
      <c r="A15" s="12" t="s">
        <v>21</v>
      </c>
      <c r="B15" s="13" t="n">
        <v>28002</v>
      </c>
      <c r="C15" s="13" t="n">
        <v>3000</v>
      </c>
      <c r="D15" s="13" t="n">
        <v>1542</v>
      </c>
      <c r="E15" s="13" t="n">
        <v>0</v>
      </c>
      <c r="F15" s="13" t="n">
        <v>0</v>
      </c>
      <c r="G15" s="13" t="n">
        <v>0</v>
      </c>
      <c r="H15" s="13" t="n">
        <v>2027</v>
      </c>
      <c r="I15" s="13" t="n">
        <v>0</v>
      </c>
      <c r="J15" s="13" t="n">
        <v>0</v>
      </c>
      <c r="K15" s="13" t="n">
        <v>34571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31000</v>
      </c>
      <c r="E16" s="10" t="n">
        <v>0</v>
      </c>
      <c r="F16" s="10" t="n">
        <v>15000</v>
      </c>
      <c r="G16" s="10" t="n">
        <v>38725</v>
      </c>
      <c r="H16" s="10" t="n">
        <v>0</v>
      </c>
      <c r="I16" s="10" t="n">
        <v>0</v>
      </c>
      <c r="J16" s="10" t="n">
        <v>0</v>
      </c>
      <c r="K16" s="10" t="n">
        <v>84725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5000</v>
      </c>
      <c r="G17" s="13" t="n">
        <v>38725</v>
      </c>
      <c r="H17" s="13" t="n">
        <v>0</v>
      </c>
      <c r="I17" s="13" t="n">
        <v>0</v>
      </c>
      <c r="J17" s="13" t="n">
        <v>0</v>
      </c>
      <c r="K17" s="13" t="n">
        <v>43725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146297</v>
      </c>
      <c r="C19" s="10" t="n">
        <v>5097</v>
      </c>
      <c r="D19" s="10" t="n">
        <v>70942</v>
      </c>
      <c r="E19" s="10" t="n">
        <v>3772</v>
      </c>
      <c r="F19" s="10" t="n">
        <v>0</v>
      </c>
      <c r="G19" s="10" t="n">
        <v>157591</v>
      </c>
      <c r="H19" s="10" t="n">
        <v>12787</v>
      </c>
      <c r="I19" s="10" t="n">
        <v>53450</v>
      </c>
      <c r="J19" s="10" t="n">
        <v>0</v>
      </c>
      <c r="K19" s="10" t="n">
        <v>44993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55421</v>
      </c>
      <c r="E20" s="13" t="n">
        <v>0</v>
      </c>
      <c r="F20" s="13" t="n">
        <v>0</v>
      </c>
      <c r="G20" s="13" t="n">
        <v>156231</v>
      </c>
      <c r="H20" s="13" t="n">
        <v>0</v>
      </c>
      <c r="I20" s="13" t="n">
        <v>53450</v>
      </c>
      <c r="J20" s="13" t="n">
        <v>0</v>
      </c>
      <c r="K20" s="13" t="n">
        <v>265102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377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3772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1361</v>
      </c>
      <c r="H22" s="13" t="n">
        <v>0</v>
      </c>
      <c r="I22" s="13" t="n">
        <v>0</v>
      </c>
      <c r="J22" s="13" t="n">
        <v>0</v>
      </c>
      <c r="K22" s="13" t="n">
        <v>1361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1" customFormat="true" ht="12" hidden="false" customHeight="true" outlineLevel="0" collapsed="false">
      <c r="A27" s="9" t="s">
        <v>33</v>
      </c>
      <c r="B27" s="10" t="n">
        <v>50131</v>
      </c>
      <c r="C27" s="10" t="n">
        <v>1867</v>
      </c>
      <c r="D27" s="10" t="n">
        <v>70928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1751</v>
      </c>
      <c r="J27" s="10" t="n">
        <v>0</v>
      </c>
      <c r="K27" s="10" t="n">
        <v>124677</v>
      </c>
    </row>
    <row r="28" s="14" customFormat="true" ht="12" hidden="false" customHeight="true" outlineLevel="0" collapsed="false">
      <c r="A28" s="12" t="s">
        <v>34</v>
      </c>
      <c r="B28" s="13" t="n">
        <v>50131</v>
      </c>
      <c r="C28" s="13" t="n">
        <v>1867</v>
      </c>
      <c r="D28" s="13" t="n">
        <v>36292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1751</v>
      </c>
      <c r="J28" s="13" t="n">
        <v>0</v>
      </c>
      <c r="K28" s="13" t="n">
        <v>90041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2866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28660</v>
      </c>
    </row>
    <row r="30" s="14" customFormat="true" ht="12" hidden="false" customHeight="true" outlineLevel="0" collapsed="false">
      <c r="A30" s="16" t="s">
        <v>36</v>
      </c>
      <c r="B30" s="10" t="n">
        <v>2908187</v>
      </c>
      <c r="C30" s="10" t="n">
        <v>246210</v>
      </c>
      <c r="D30" s="10" t="n">
        <v>1659387</v>
      </c>
      <c r="E30" s="10" t="n">
        <v>34804</v>
      </c>
      <c r="F30" s="10" t="n">
        <v>338386</v>
      </c>
      <c r="G30" s="10" t="n">
        <v>487900</v>
      </c>
      <c r="H30" s="10" t="n">
        <v>355802</v>
      </c>
      <c r="I30" s="10" t="n">
        <v>236339</v>
      </c>
      <c r="J30" s="10" t="n">
        <v>0</v>
      </c>
      <c r="K30" s="10" t="n">
        <v>6267015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2464763</v>
      </c>
      <c r="C35" s="10" t="n">
        <v>144087</v>
      </c>
      <c r="D35" s="10" t="n">
        <v>1120912</v>
      </c>
      <c r="E35" s="10" t="n">
        <v>28416</v>
      </c>
      <c r="F35" s="10" t="n">
        <v>188316</v>
      </c>
      <c r="G35" s="10" t="n">
        <v>291584</v>
      </c>
      <c r="H35" s="10" t="n">
        <v>315069</v>
      </c>
      <c r="I35" s="10" t="n">
        <v>147631</v>
      </c>
      <c r="J35" s="10" t="n">
        <v>0</v>
      </c>
      <c r="K35" s="10" t="n">
        <v>4700778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8279</v>
      </c>
      <c r="D36" s="13" t="n">
        <v>739831</v>
      </c>
      <c r="E36" s="13" t="n">
        <v>0</v>
      </c>
      <c r="F36" s="13" t="n">
        <v>26418</v>
      </c>
      <c r="G36" s="13" t="n">
        <v>0</v>
      </c>
      <c r="H36" s="13" t="n">
        <v>40839</v>
      </c>
      <c r="I36" s="13" t="n">
        <v>0</v>
      </c>
      <c r="J36" s="13" t="n">
        <v>0</v>
      </c>
      <c r="K36" s="13" t="n">
        <v>815367</v>
      </c>
    </row>
    <row r="37" s="14" customFormat="true" ht="12" hidden="false" customHeight="true" outlineLevel="0" collapsed="false">
      <c r="A37" s="12" t="s">
        <v>15</v>
      </c>
      <c r="B37" s="13" t="n">
        <v>1656301</v>
      </c>
      <c r="C37" s="13" t="n">
        <v>14587</v>
      </c>
      <c r="D37" s="13" t="n">
        <v>161819</v>
      </c>
      <c r="E37" s="13" t="n">
        <v>27000</v>
      </c>
      <c r="F37" s="13" t="n">
        <v>88488</v>
      </c>
      <c r="G37" s="13" t="n">
        <v>0</v>
      </c>
      <c r="H37" s="13" t="n">
        <v>69490</v>
      </c>
      <c r="I37" s="13" t="n">
        <v>53015</v>
      </c>
      <c r="J37" s="13" t="n">
        <v>0</v>
      </c>
      <c r="K37" s="13" t="n">
        <v>2070700</v>
      </c>
    </row>
    <row r="38" s="14" customFormat="true" ht="12" hidden="false" customHeight="true" outlineLevel="0" collapsed="false">
      <c r="A38" s="15" t="s">
        <v>16</v>
      </c>
      <c r="B38" s="13" t="n">
        <v>325820</v>
      </c>
      <c r="C38" s="13" t="n">
        <v>58091</v>
      </c>
      <c r="D38" s="13" t="n">
        <v>173292</v>
      </c>
      <c r="E38" s="13" t="n">
        <v>0</v>
      </c>
      <c r="F38" s="13" t="n">
        <v>0</v>
      </c>
      <c r="G38" s="13" t="n">
        <v>265736</v>
      </c>
      <c r="H38" s="13" t="n">
        <v>105264</v>
      </c>
      <c r="I38" s="13" t="n">
        <v>0</v>
      </c>
      <c r="J38" s="13" t="n">
        <v>0</v>
      </c>
      <c r="K38" s="13" t="n">
        <v>928203</v>
      </c>
    </row>
    <row r="39" s="14" customFormat="true" ht="12" hidden="false" customHeight="true" outlineLevel="0" collapsed="false">
      <c r="A39" s="12" t="s">
        <v>17</v>
      </c>
      <c r="B39" s="13" t="n">
        <v>482642</v>
      </c>
      <c r="C39" s="13" t="n">
        <v>16960</v>
      </c>
      <c r="D39" s="13" t="n">
        <v>42554</v>
      </c>
      <c r="E39" s="13" t="n">
        <v>216</v>
      </c>
      <c r="F39" s="13" t="n">
        <v>0</v>
      </c>
      <c r="G39" s="13" t="n">
        <v>25848</v>
      </c>
      <c r="H39" s="13" t="n">
        <v>37139</v>
      </c>
      <c r="I39" s="13" t="n">
        <v>0</v>
      </c>
      <c r="J39" s="13" t="n">
        <v>0</v>
      </c>
      <c r="K39" s="13" t="n">
        <v>605359</v>
      </c>
    </row>
    <row r="40" s="11" customFormat="true" ht="12" hidden="false" customHeight="true" outlineLevel="0" collapsed="false">
      <c r="A40" s="9" t="s">
        <v>18</v>
      </c>
      <c r="B40" s="10" t="n">
        <v>23843</v>
      </c>
      <c r="C40" s="10" t="n">
        <v>0</v>
      </c>
      <c r="D40" s="10" t="n">
        <v>542</v>
      </c>
      <c r="E40" s="10" t="n">
        <v>0</v>
      </c>
      <c r="F40" s="10" t="n">
        <v>0</v>
      </c>
      <c r="G40" s="10" t="n">
        <v>0</v>
      </c>
      <c r="H40" s="10" t="n">
        <v>1549</v>
      </c>
      <c r="I40" s="10" t="n">
        <v>0</v>
      </c>
      <c r="J40" s="10" t="n">
        <v>0</v>
      </c>
      <c r="K40" s="10" t="n">
        <v>25934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23843</v>
      </c>
      <c r="C43" s="13" t="n">
        <v>0</v>
      </c>
      <c r="D43" s="13" t="n">
        <v>542</v>
      </c>
      <c r="E43" s="13" t="n">
        <v>0</v>
      </c>
      <c r="F43" s="13" t="n">
        <v>0</v>
      </c>
      <c r="G43" s="13" t="n">
        <v>0</v>
      </c>
      <c r="H43" s="13" t="n">
        <v>1549</v>
      </c>
      <c r="I43" s="13" t="n">
        <v>0</v>
      </c>
      <c r="J43" s="13" t="n">
        <v>0</v>
      </c>
      <c r="K43" s="13" t="n">
        <v>25934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20000</v>
      </c>
      <c r="E44" s="10" t="n">
        <v>0</v>
      </c>
      <c r="F44" s="10" t="n">
        <v>15000</v>
      </c>
      <c r="G44" s="10" t="n">
        <v>38725</v>
      </c>
      <c r="H44" s="10" t="n">
        <v>0</v>
      </c>
      <c r="I44" s="10" t="n">
        <v>0</v>
      </c>
      <c r="J44" s="10" t="n">
        <v>0</v>
      </c>
      <c r="K44" s="10" t="n">
        <v>73725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5000</v>
      </c>
      <c r="G45" s="13" t="n">
        <v>38725</v>
      </c>
      <c r="H45" s="13" t="n">
        <v>0</v>
      </c>
      <c r="I45" s="13" t="n">
        <v>0</v>
      </c>
      <c r="J45" s="13" t="n">
        <v>0</v>
      </c>
      <c r="K45" s="13" t="n">
        <v>43725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130552</v>
      </c>
      <c r="C47" s="10" t="n">
        <v>4894</v>
      </c>
      <c r="D47" s="10" t="n">
        <v>67714</v>
      </c>
      <c r="E47" s="10" t="n">
        <v>0</v>
      </c>
      <c r="F47" s="10" t="n">
        <v>0</v>
      </c>
      <c r="G47" s="10" t="n">
        <v>156266</v>
      </c>
      <c r="H47" s="10" t="n">
        <v>11879</v>
      </c>
      <c r="I47" s="10" t="n">
        <v>46788</v>
      </c>
      <c r="J47" s="10" t="n">
        <v>0</v>
      </c>
      <c r="K47" s="10" t="n">
        <v>418093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55052</v>
      </c>
      <c r="E48" s="13" t="n">
        <v>0</v>
      </c>
      <c r="F48" s="13" t="n">
        <v>0</v>
      </c>
      <c r="G48" s="13" t="n">
        <v>154905</v>
      </c>
      <c r="H48" s="13" t="n">
        <v>0</v>
      </c>
      <c r="I48" s="13" t="n">
        <v>46788</v>
      </c>
      <c r="J48" s="13" t="n">
        <v>0</v>
      </c>
      <c r="K48" s="13" t="n">
        <v>256745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1361</v>
      </c>
      <c r="H50" s="13" t="n">
        <v>0</v>
      </c>
      <c r="I50" s="13" t="n">
        <v>0</v>
      </c>
      <c r="J50" s="13" t="n">
        <v>0</v>
      </c>
      <c r="K50" s="13" t="n">
        <v>1361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s="14" customFormat="true" ht="12" hidden="false" customHeight="true" outlineLevel="0" collapsed="false">
      <c r="A54" s="12" t="s">
        <v>32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33</v>
      </c>
      <c r="B55" s="10" t="n">
        <v>41402</v>
      </c>
      <c r="C55" s="10" t="n">
        <v>540</v>
      </c>
      <c r="D55" s="10" t="n">
        <v>62021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1049</v>
      </c>
      <c r="J55" s="10" t="n">
        <v>0</v>
      </c>
      <c r="K55" s="10" t="n">
        <v>105012</v>
      </c>
    </row>
    <row r="56" s="14" customFormat="true" ht="12" hidden="false" customHeight="true" outlineLevel="0" collapsed="false">
      <c r="A56" s="12" t="s">
        <v>34</v>
      </c>
      <c r="B56" s="13" t="n">
        <v>41402</v>
      </c>
      <c r="C56" s="13" t="n">
        <v>540</v>
      </c>
      <c r="D56" s="13" t="n">
        <v>32612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1049</v>
      </c>
      <c r="J56" s="13" t="n">
        <v>0</v>
      </c>
      <c r="K56" s="13" t="n">
        <v>75603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23433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23433</v>
      </c>
    </row>
    <row r="58" s="14" customFormat="true" ht="12" hidden="false" customHeight="true" outlineLevel="0" collapsed="false">
      <c r="A58" s="16" t="s">
        <v>36</v>
      </c>
      <c r="B58" s="10" t="n">
        <v>2660560</v>
      </c>
      <c r="C58" s="10" t="n">
        <v>149521</v>
      </c>
      <c r="D58" s="10" t="n">
        <v>1271189</v>
      </c>
      <c r="E58" s="10" t="n">
        <v>28416</v>
      </c>
      <c r="F58" s="10" t="n">
        <v>203316</v>
      </c>
      <c r="G58" s="10" t="n">
        <v>486575</v>
      </c>
      <c r="H58" s="10" t="n">
        <v>328497</v>
      </c>
      <c r="I58" s="10" t="n">
        <v>195468</v>
      </c>
      <c r="J58" s="10" t="n">
        <v>0</v>
      </c>
      <c r="K58" s="10" t="n">
        <v>5323542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212556</v>
      </c>
      <c r="C63" s="10" t="n">
        <v>60425</v>
      </c>
      <c r="D63" s="10" t="n">
        <v>308566</v>
      </c>
      <c r="E63" s="10" t="n">
        <v>288</v>
      </c>
      <c r="F63" s="10" t="n">
        <v>79658</v>
      </c>
      <c r="G63" s="10" t="n">
        <v>0</v>
      </c>
      <c r="H63" s="10" t="n">
        <v>7978</v>
      </c>
      <c r="I63" s="10" t="n">
        <v>60563</v>
      </c>
      <c r="J63" s="10" t="n">
        <v>0</v>
      </c>
      <c r="K63" s="10" t="n">
        <v>730034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1322</v>
      </c>
      <c r="D64" s="13" t="n">
        <v>127168</v>
      </c>
      <c r="E64" s="13" t="n">
        <v>0</v>
      </c>
      <c r="F64" s="13" t="n">
        <v>0</v>
      </c>
      <c r="G64" s="13" t="n">
        <v>0</v>
      </c>
      <c r="H64" s="13" t="n">
        <v>5212</v>
      </c>
      <c r="I64" s="13" t="n">
        <v>0</v>
      </c>
      <c r="J64" s="13" t="n">
        <v>0</v>
      </c>
      <c r="K64" s="13" t="n">
        <v>133702</v>
      </c>
    </row>
    <row r="65" s="14" customFormat="true" ht="12" hidden="false" customHeight="true" outlineLevel="0" collapsed="false">
      <c r="A65" s="12" t="s">
        <v>15</v>
      </c>
      <c r="B65" s="13" t="n">
        <v>127286</v>
      </c>
      <c r="C65" s="13" t="n">
        <v>8219</v>
      </c>
      <c r="D65" s="13" t="n">
        <v>125968</v>
      </c>
      <c r="E65" s="13" t="n">
        <v>0</v>
      </c>
      <c r="F65" s="13" t="n">
        <v>47962</v>
      </c>
      <c r="G65" s="13" t="n">
        <v>0</v>
      </c>
      <c r="H65" s="13" t="n">
        <v>1484</v>
      </c>
      <c r="I65" s="13" t="n">
        <v>13815</v>
      </c>
      <c r="J65" s="13" t="n">
        <v>0</v>
      </c>
      <c r="K65" s="13" t="n">
        <v>324734</v>
      </c>
    </row>
    <row r="66" s="14" customFormat="true" ht="12" hidden="false" customHeight="true" outlineLevel="0" collapsed="false">
      <c r="A66" s="15" t="s">
        <v>16</v>
      </c>
      <c r="B66" s="13" t="n">
        <v>18932</v>
      </c>
      <c r="C66" s="13" t="n">
        <v>8106</v>
      </c>
      <c r="D66" s="13" t="n">
        <v>36168</v>
      </c>
      <c r="E66" s="13" t="n">
        <v>0</v>
      </c>
      <c r="F66" s="13" t="n">
        <v>0</v>
      </c>
      <c r="G66" s="13" t="n">
        <v>0</v>
      </c>
      <c r="H66" s="13" t="n">
        <v>997</v>
      </c>
      <c r="I66" s="13" t="n">
        <v>0</v>
      </c>
      <c r="J66" s="13" t="n">
        <v>0</v>
      </c>
      <c r="K66" s="13" t="n">
        <v>64203</v>
      </c>
    </row>
    <row r="67" s="14" customFormat="true" ht="12" hidden="false" customHeight="true" outlineLevel="0" collapsed="false">
      <c r="A67" s="12" t="s">
        <v>17</v>
      </c>
      <c r="B67" s="13" t="n">
        <v>17636</v>
      </c>
      <c r="C67" s="13" t="n">
        <v>23943</v>
      </c>
      <c r="D67" s="13" t="n">
        <v>14001</v>
      </c>
      <c r="E67" s="13" t="n">
        <v>288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55868</v>
      </c>
    </row>
    <row r="68" s="11" customFormat="true" ht="12" hidden="false" customHeight="true" outlineLevel="0" collapsed="false">
      <c r="A68" s="9" t="s">
        <v>18</v>
      </c>
      <c r="B68" s="10" t="n">
        <v>176</v>
      </c>
      <c r="C68" s="10" t="n">
        <v>1839</v>
      </c>
      <c r="D68" s="10" t="n">
        <v>139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2154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176</v>
      </c>
      <c r="C71" s="13" t="n">
        <v>1839</v>
      </c>
      <c r="D71" s="13" t="n">
        <v>13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2154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23416</v>
      </c>
      <c r="C75" s="10" t="n">
        <v>623</v>
      </c>
      <c r="D75" s="10" t="n">
        <v>93297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19651</v>
      </c>
      <c r="J75" s="10" t="n">
        <v>0</v>
      </c>
      <c r="K75" s="10" t="n">
        <v>136987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274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274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16748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19651</v>
      </c>
      <c r="J77" s="13" t="n">
        <v>0</v>
      </c>
      <c r="K77" s="13" t="n">
        <v>36399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220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220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0</v>
      </c>
      <c r="C81" s="10" t="n">
        <v>0</v>
      </c>
      <c r="D81" s="10" t="n">
        <v>0</v>
      </c>
      <c r="E81" s="10" t="n">
        <v>5466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5466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</row>
    <row r="83" s="11" customFormat="true" ht="12" hidden="false" customHeight="true" outlineLevel="0" collapsed="false">
      <c r="A83" s="9" t="s">
        <v>33</v>
      </c>
      <c r="B83" s="10" t="n">
        <v>771</v>
      </c>
      <c r="C83" s="10" t="n">
        <v>235</v>
      </c>
      <c r="D83" s="10" t="n">
        <v>407</v>
      </c>
      <c r="E83" s="10" t="n">
        <v>0</v>
      </c>
      <c r="F83" s="10" t="n">
        <v>50035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51448</v>
      </c>
    </row>
    <row r="84" s="14" customFormat="true" ht="12" hidden="false" customHeight="true" outlineLevel="0" collapsed="false">
      <c r="A84" s="12" t="s">
        <v>34</v>
      </c>
      <c r="B84" s="13" t="n">
        <v>771</v>
      </c>
      <c r="C84" s="13" t="n">
        <v>235</v>
      </c>
      <c r="D84" s="13" t="n">
        <v>0</v>
      </c>
      <c r="E84" s="13" t="n">
        <v>0</v>
      </c>
      <c r="F84" s="13" t="n">
        <v>50035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51041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236919</v>
      </c>
      <c r="C86" s="10" t="n">
        <v>63122</v>
      </c>
      <c r="D86" s="10" t="n">
        <v>402409</v>
      </c>
      <c r="E86" s="10" t="n">
        <v>5754</v>
      </c>
      <c r="F86" s="10" t="n">
        <v>129693</v>
      </c>
      <c r="G86" s="10" t="n">
        <v>0</v>
      </c>
      <c r="H86" s="10" t="n">
        <v>7978</v>
      </c>
      <c r="I86" s="10" t="n">
        <v>80214</v>
      </c>
      <c r="J86" s="10" t="n">
        <v>0</v>
      </c>
      <c r="K86" s="10" t="n">
        <v>926089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68">
      <formula>#REF!</formula>
    </cfRule>
  </conditionalFormatting>
  <conditionalFormatting sqref="K30:K34">
    <cfRule type="cellIs" priority="3" operator="notEqual" aboveAverage="0" equalAverage="0" bottom="0" percent="0" rank="0" text="" dxfId="69">
      <formula>#REF!</formula>
    </cfRule>
  </conditionalFormatting>
  <conditionalFormatting sqref="K86">
    <cfRule type="cellIs" priority="4" operator="notEqual" aboveAverage="0" equalAverage="0" bottom="0" percent="0" rank="0" text="" dxfId="70">
      <formula>#REF!</formula>
    </cfRule>
  </conditionalFormatting>
  <conditionalFormatting sqref="K58:K62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2608721</v>
      </c>
      <c r="C7" s="10" t="n">
        <v>1139033</v>
      </c>
      <c r="D7" s="10" t="n">
        <v>9601636</v>
      </c>
      <c r="E7" s="10" t="n">
        <v>161894</v>
      </c>
      <c r="F7" s="10" t="n">
        <v>1432757</v>
      </c>
      <c r="G7" s="10" t="n">
        <v>961060</v>
      </c>
      <c r="H7" s="10" t="n">
        <v>1468518</v>
      </c>
      <c r="I7" s="10" t="n">
        <v>15848</v>
      </c>
      <c r="J7" s="10" t="n">
        <v>0</v>
      </c>
      <c r="K7" s="10" t="n">
        <v>27389467</v>
      </c>
    </row>
    <row r="8" s="14" customFormat="true" ht="12" hidden="false" customHeight="true" outlineLevel="0" collapsed="false">
      <c r="A8" s="12" t="s">
        <v>14</v>
      </c>
      <c r="B8" s="13" t="n">
        <v>74919</v>
      </c>
      <c r="C8" s="13" t="n">
        <v>45969</v>
      </c>
      <c r="D8" s="13" t="n">
        <v>3328175</v>
      </c>
      <c r="E8" s="13" t="n">
        <v>0</v>
      </c>
      <c r="F8" s="13" t="n">
        <v>57758</v>
      </c>
      <c r="G8" s="13" t="n">
        <v>111990</v>
      </c>
      <c r="H8" s="13" t="n">
        <v>110303</v>
      </c>
      <c r="I8" s="13" t="n">
        <v>586</v>
      </c>
      <c r="J8" s="13" t="n">
        <v>0</v>
      </c>
      <c r="K8" s="13" t="n">
        <v>3729700</v>
      </c>
    </row>
    <row r="9" s="14" customFormat="true" ht="12" hidden="false" customHeight="true" outlineLevel="0" collapsed="false">
      <c r="A9" s="12" t="s">
        <v>15</v>
      </c>
      <c r="B9" s="13" t="n">
        <v>7513916</v>
      </c>
      <c r="C9" s="13" t="n">
        <v>648761</v>
      </c>
      <c r="D9" s="13" t="n">
        <v>2735609</v>
      </c>
      <c r="E9" s="13" t="n">
        <v>99931</v>
      </c>
      <c r="F9" s="13" t="n">
        <v>412560</v>
      </c>
      <c r="G9" s="13" t="n">
        <v>77495</v>
      </c>
      <c r="H9" s="13" t="n">
        <v>457418</v>
      </c>
      <c r="I9" s="13" t="n">
        <v>5052</v>
      </c>
      <c r="J9" s="13" t="n">
        <v>0</v>
      </c>
      <c r="K9" s="13" t="n">
        <v>11950742</v>
      </c>
    </row>
    <row r="10" s="14" customFormat="true" ht="12" hidden="false" customHeight="true" outlineLevel="0" collapsed="false">
      <c r="A10" s="15" t="s">
        <v>16</v>
      </c>
      <c r="B10" s="13" t="n">
        <v>1070125</v>
      </c>
      <c r="C10" s="13" t="n">
        <v>120934</v>
      </c>
      <c r="D10" s="13" t="n">
        <v>540921</v>
      </c>
      <c r="E10" s="13" t="n">
        <v>1000</v>
      </c>
      <c r="F10" s="13" t="n">
        <v>604457</v>
      </c>
      <c r="G10" s="13" t="n">
        <v>172006</v>
      </c>
      <c r="H10" s="13" t="n">
        <v>287356</v>
      </c>
      <c r="I10" s="13" t="n">
        <v>0</v>
      </c>
      <c r="J10" s="13" t="n">
        <v>0</v>
      </c>
      <c r="K10" s="13" t="n">
        <v>2796799</v>
      </c>
    </row>
    <row r="11" s="14" customFormat="true" ht="12" hidden="false" customHeight="true" outlineLevel="0" collapsed="false">
      <c r="A11" s="12" t="s">
        <v>17</v>
      </c>
      <c r="B11" s="13" t="n">
        <v>3350045</v>
      </c>
      <c r="C11" s="13" t="n">
        <v>187986</v>
      </c>
      <c r="D11" s="13" t="n">
        <v>1398039</v>
      </c>
      <c r="E11" s="13" t="n">
        <v>21846</v>
      </c>
      <c r="F11" s="13" t="n">
        <v>133433</v>
      </c>
      <c r="G11" s="13" t="n">
        <v>22997</v>
      </c>
      <c r="H11" s="13" t="n">
        <v>152237</v>
      </c>
      <c r="I11" s="13" t="n">
        <v>0</v>
      </c>
      <c r="J11" s="13" t="n">
        <v>0</v>
      </c>
      <c r="K11" s="13" t="n">
        <v>5266583</v>
      </c>
    </row>
    <row r="12" s="11" customFormat="true" ht="12" hidden="false" customHeight="true" outlineLevel="0" collapsed="false">
      <c r="A12" s="9" t="s">
        <v>18</v>
      </c>
      <c r="B12" s="10" t="n">
        <v>511978</v>
      </c>
      <c r="C12" s="10" t="n">
        <v>293969</v>
      </c>
      <c r="D12" s="10" t="n">
        <v>3398546</v>
      </c>
      <c r="E12" s="10" t="n">
        <v>25473</v>
      </c>
      <c r="F12" s="10" t="n">
        <v>1432865</v>
      </c>
      <c r="G12" s="10" t="n">
        <v>28619</v>
      </c>
      <c r="H12" s="10" t="n">
        <v>31002</v>
      </c>
      <c r="I12" s="10" t="n">
        <v>775</v>
      </c>
      <c r="J12" s="10" t="n">
        <v>0</v>
      </c>
      <c r="K12" s="10" t="n">
        <v>5723227</v>
      </c>
    </row>
    <row r="13" s="14" customFormat="true" ht="12" hidden="false" customHeight="true" outlineLevel="0" collapsed="false">
      <c r="A13" s="12" t="s">
        <v>19</v>
      </c>
      <c r="B13" s="13" t="n">
        <v>331882</v>
      </c>
      <c r="C13" s="13" t="n">
        <v>166721</v>
      </c>
      <c r="D13" s="13" t="n">
        <v>2010269</v>
      </c>
      <c r="E13" s="13" t="n">
        <v>11719</v>
      </c>
      <c r="F13" s="13" t="n">
        <v>261600</v>
      </c>
      <c r="G13" s="13" t="n">
        <v>2885</v>
      </c>
      <c r="H13" s="13" t="n">
        <v>20049</v>
      </c>
      <c r="I13" s="13" t="n">
        <v>0</v>
      </c>
      <c r="J13" s="13" t="n">
        <v>0</v>
      </c>
      <c r="K13" s="13" t="n">
        <v>2805125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4500</v>
      </c>
      <c r="D14" s="13" t="n">
        <v>32275</v>
      </c>
      <c r="E14" s="13" t="n">
        <v>1570</v>
      </c>
      <c r="F14" s="13" t="n">
        <v>59012</v>
      </c>
      <c r="G14" s="13" t="n">
        <v>6025</v>
      </c>
      <c r="H14" s="13" t="n">
        <v>0</v>
      </c>
      <c r="I14" s="13" t="n">
        <v>0</v>
      </c>
      <c r="J14" s="13" t="n">
        <v>0</v>
      </c>
      <c r="K14" s="13" t="n">
        <v>103382</v>
      </c>
    </row>
    <row r="15" s="14" customFormat="true" ht="12" hidden="false" customHeight="true" outlineLevel="0" collapsed="false">
      <c r="A15" s="12" t="s">
        <v>21</v>
      </c>
      <c r="B15" s="13" t="n">
        <v>180096</v>
      </c>
      <c r="C15" s="13" t="n">
        <v>110123</v>
      </c>
      <c r="D15" s="13" t="n">
        <v>1255238</v>
      </c>
      <c r="E15" s="13" t="n">
        <v>12184</v>
      </c>
      <c r="F15" s="13" t="n">
        <v>1074141</v>
      </c>
      <c r="G15" s="13" t="n">
        <v>19709</v>
      </c>
      <c r="H15" s="13" t="n">
        <v>10953</v>
      </c>
      <c r="I15" s="13" t="n">
        <v>775</v>
      </c>
      <c r="J15" s="13" t="n">
        <v>0</v>
      </c>
      <c r="K15" s="13" t="n">
        <v>2663219</v>
      </c>
    </row>
    <row r="16" s="11" customFormat="true" ht="12" hidden="false" customHeight="true" outlineLevel="0" collapsed="false">
      <c r="A16" s="9" t="s">
        <v>22</v>
      </c>
      <c r="B16" s="10" t="n">
        <v>318474</v>
      </c>
      <c r="C16" s="10" t="n">
        <v>228881</v>
      </c>
      <c r="D16" s="10" t="n">
        <v>1033952</v>
      </c>
      <c r="E16" s="10" t="n">
        <v>5280</v>
      </c>
      <c r="F16" s="10" t="n">
        <v>1070538</v>
      </c>
      <c r="G16" s="10" t="n">
        <v>334646</v>
      </c>
      <c r="H16" s="10" t="n">
        <v>10356</v>
      </c>
      <c r="I16" s="10" t="n">
        <v>300</v>
      </c>
      <c r="J16" s="10" t="n">
        <v>0</v>
      </c>
      <c r="K16" s="10" t="n">
        <v>3002427</v>
      </c>
    </row>
    <row r="17" s="14" customFormat="true" ht="12" hidden="false" customHeight="true" outlineLevel="0" collapsed="false">
      <c r="A17" s="12" t="s">
        <v>23</v>
      </c>
      <c r="B17" s="13" t="n">
        <v>278300</v>
      </c>
      <c r="C17" s="13" t="n">
        <v>205523</v>
      </c>
      <c r="D17" s="13" t="n">
        <v>767649</v>
      </c>
      <c r="E17" s="13" t="n">
        <v>4437</v>
      </c>
      <c r="F17" s="13" t="n">
        <v>695486</v>
      </c>
      <c r="G17" s="13" t="n">
        <v>255892</v>
      </c>
      <c r="H17" s="13" t="n">
        <v>5625</v>
      </c>
      <c r="I17" s="13" t="n">
        <v>0</v>
      </c>
      <c r="J17" s="13" t="n">
        <v>0</v>
      </c>
      <c r="K17" s="13" t="n">
        <v>2212912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25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250</v>
      </c>
    </row>
    <row r="19" s="11" customFormat="true" ht="12" hidden="false" customHeight="true" outlineLevel="0" collapsed="false">
      <c r="A19" s="9" t="s">
        <v>25</v>
      </c>
      <c r="B19" s="10" t="n">
        <v>1371884</v>
      </c>
      <c r="C19" s="10" t="n">
        <v>207552</v>
      </c>
      <c r="D19" s="10" t="n">
        <v>3024179</v>
      </c>
      <c r="E19" s="10" t="n">
        <v>13707</v>
      </c>
      <c r="F19" s="10" t="n">
        <v>3126036</v>
      </c>
      <c r="G19" s="10" t="n">
        <v>324093</v>
      </c>
      <c r="H19" s="10" t="n">
        <v>96006</v>
      </c>
      <c r="I19" s="10" t="n">
        <v>19933</v>
      </c>
      <c r="J19" s="10" t="n">
        <v>24582</v>
      </c>
      <c r="K19" s="10" t="n">
        <v>8207972</v>
      </c>
    </row>
    <row r="20" s="14" customFormat="true" ht="12" hidden="false" customHeight="true" outlineLevel="0" collapsed="false">
      <c r="A20" s="12" t="s">
        <v>26</v>
      </c>
      <c r="B20" s="13" t="n">
        <v>307410</v>
      </c>
      <c r="C20" s="13" t="n">
        <v>112392</v>
      </c>
      <c r="D20" s="13" t="n">
        <v>794279</v>
      </c>
      <c r="E20" s="13" t="n">
        <v>2134</v>
      </c>
      <c r="F20" s="13" t="n">
        <v>1494548</v>
      </c>
      <c r="G20" s="13" t="n">
        <v>130642</v>
      </c>
      <c r="H20" s="13" t="n">
        <v>38531</v>
      </c>
      <c r="I20" s="13" t="n">
        <v>0</v>
      </c>
      <c r="J20" s="13" t="n">
        <v>2582</v>
      </c>
      <c r="K20" s="13" t="n">
        <v>2882518</v>
      </c>
    </row>
    <row r="21" s="14" customFormat="true" ht="12" hidden="false" customHeight="true" outlineLevel="0" collapsed="false">
      <c r="A21" s="12" t="s">
        <v>27</v>
      </c>
      <c r="B21" s="13" t="n">
        <v>484272</v>
      </c>
      <c r="C21" s="13" t="n">
        <v>1698</v>
      </c>
      <c r="D21" s="13" t="n">
        <v>29271</v>
      </c>
      <c r="E21" s="13" t="n">
        <v>1200</v>
      </c>
      <c r="F21" s="13" t="n">
        <v>88726</v>
      </c>
      <c r="G21" s="13" t="n">
        <v>4493</v>
      </c>
      <c r="H21" s="13" t="n">
        <v>18082</v>
      </c>
      <c r="I21" s="13" t="n">
        <v>7933</v>
      </c>
      <c r="J21" s="13" t="n">
        <v>0</v>
      </c>
      <c r="K21" s="13" t="n">
        <v>635675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170981</v>
      </c>
      <c r="E22" s="13" t="n">
        <v>0</v>
      </c>
      <c r="F22" s="13" t="n">
        <v>16114</v>
      </c>
      <c r="G22" s="13" t="n">
        <v>34440</v>
      </c>
      <c r="H22" s="13" t="n">
        <v>2500</v>
      </c>
      <c r="I22" s="13" t="n">
        <v>0</v>
      </c>
      <c r="J22" s="13" t="n">
        <v>0</v>
      </c>
      <c r="K22" s="13" t="n">
        <v>224035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10138</v>
      </c>
      <c r="E23" s="13" t="n">
        <v>0</v>
      </c>
      <c r="F23" s="13" t="n">
        <v>28304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38442</v>
      </c>
    </row>
    <row r="24" s="14" customFormat="true" ht="12" hidden="false" customHeight="true" outlineLevel="0" collapsed="false">
      <c r="A24" s="12" t="s">
        <v>30</v>
      </c>
      <c r="B24" s="13" t="n">
        <v>11113</v>
      </c>
      <c r="C24" s="13" t="n">
        <v>9440</v>
      </c>
      <c r="D24" s="13" t="n">
        <v>118738</v>
      </c>
      <c r="E24" s="13" t="n">
        <v>1800</v>
      </c>
      <c r="F24" s="13" t="n">
        <v>95125</v>
      </c>
      <c r="G24" s="13" t="n">
        <v>0</v>
      </c>
      <c r="H24" s="13" t="n">
        <v>2316</v>
      </c>
      <c r="I24" s="13" t="n">
        <v>0</v>
      </c>
      <c r="J24" s="13" t="n">
        <v>0</v>
      </c>
      <c r="K24" s="13" t="n">
        <v>238532</v>
      </c>
    </row>
    <row r="25" s="11" customFormat="true" ht="12" hidden="false" customHeight="true" outlineLevel="0" collapsed="false">
      <c r="A25" s="9" t="s">
        <v>31</v>
      </c>
      <c r="B25" s="10" t="n">
        <v>3867404</v>
      </c>
      <c r="C25" s="10" t="n">
        <v>560934</v>
      </c>
      <c r="D25" s="10" t="n">
        <v>11445938</v>
      </c>
      <c r="E25" s="10" t="n">
        <v>58615</v>
      </c>
      <c r="F25" s="10" t="n">
        <v>9917896</v>
      </c>
      <c r="G25" s="10" t="n">
        <v>30592</v>
      </c>
      <c r="H25" s="10" t="n">
        <v>242000</v>
      </c>
      <c r="I25" s="10" t="n">
        <v>0</v>
      </c>
      <c r="J25" s="10" t="n">
        <v>0</v>
      </c>
      <c r="K25" s="10" t="n">
        <v>26123379</v>
      </c>
    </row>
    <row r="26" s="14" customFormat="true" ht="12" hidden="false" customHeight="true" outlineLevel="0" collapsed="false">
      <c r="A26" s="12" t="s">
        <v>32</v>
      </c>
      <c r="B26" s="13" t="n">
        <v>3280654</v>
      </c>
      <c r="C26" s="13" t="n">
        <v>200312</v>
      </c>
      <c r="D26" s="13" t="n">
        <v>9779156</v>
      </c>
      <c r="E26" s="13" t="n">
        <v>37841</v>
      </c>
      <c r="F26" s="13" t="n">
        <v>5723841</v>
      </c>
      <c r="G26" s="13" t="n">
        <v>30592</v>
      </c>
      <c r="H26" s="13" t="n">
        <v>193673</v>
      </c>
      <c r="I26" s="13" t="n">
        <v>0</v>
      </c>
      <c r="J26" s="13" t="n">
        <v>0</v>
      </c>
      <c r="K26" s="13" t="n">
        <v>19246069</v>
      </c>
    </row>
    <row r="27" s="11" customFormat="true" ht="12" hidden="false" customHeight="true" outlineLevel="0" collapsed="false">
      <c r="A27" s="9" t="s">
        <v>33</v>
      </c>
      <c r="B27" s="10" t="n">
        <v>2222858</v>
      </c>
      <c r="C27" s="10" t="n">
        <v>118889</v>
      </c>
      <c r="D27" s="10" t="n">
        <v>1155250</v>
      </c>
      <c r="E27" s="10" t="n">
        <v>65438</v>
      </c>
      <c r="F27" s="10" t="n">
        <v>2796516</v>
      </c>
      <c r="G27" s="10" t="n">
        <v>294550</v>
      </c>
      <c r="H27" s="10" t="n">
        <v>74261</v>
      </c>
      <c r="I27" s="10" t="n">
        <v>0</v>
      </c>
      <c r="J27" s="10" t="n">
        <v>0</v>
      </c>
      <c r="K27" s="10" t="n">
        <v>6727762</v>
      </c>
    </row>
    <row r="28" s="14" customFormat="true" ht="12" hidden="false" customHeight="true" outlineLevel="0" collapsed="false">
      <c r="A28" s="12" t="s">
        <v>34</v>
      </c>
      <c r="B28" s="13" t="n">
        <v>1934690</v>
      </c>
      <c r="C28" s="13" t="n">
        <v>65674</v>
      </c>
      <c r="D28" s="13" t="n">
        <v>694899</v>
      </c>
      <c r="E28" s="13" t="n">
        <v>6742</v>
      </c>
      <c r="F28" s="13" t="n">
        <v>593573</v>
      </c>
      <c r="G28" s="13" t="n">
        <v>66809</v>
      </c>
      <c r="H28" s="13" t="n">
        <v>63331</v>
      </c>
      <c r="I28" s="13" t="n">
        <v>0</v>
      </c>
      <c r="J28" s="13" t="n">
        <v>0</v>
      </c>
      <c r="K28" s="13" t="n">
        <v>3425718</v>
      </c>
    </row>
    <row r="29" s="14" customFormat="true" ht="12" hidden="false" customHeight="true" outlineLevel="0" collapsed="false">
      <c r="A29" s="12" t="s">
        <v>35</v>
      </c>
      <c r="B29" s="13" t="n">
        <v>161093</v>
      </c>
      <c r="C29" s="13" t="n">
        <v>34000</v>
      </c>
      <c r="D29" s="13" t="n">
        <v>112521</v>
      </c>
      <c r="E29" s="13" t="n">
        <v>0</v>
      </c>
      <c r="F29" s="13" t="n">
        <v>71659</v>
      </c>
      <c r="G29" s="13" t="n">
        <v>31192</v>
      </c>
      <c r="H29" s="13" t="n">
        <v>8125</v>
      </c>
      <c r="I29" s="13" t="n">
        <v>0</v>
      </c>
      <c r="J29" s="13" t="n">
        <v>0</v>
      </c>
      <c r="K29" s="13" t="n">
        <v>418590</v>
      </c>
    </row>
    <row r="30" s="14" customFormat="true" ht="12" hidden="false" customHeight="true" outlineLevel="0" collapsed="false">
      <c r="A30" s="16" t="s">
        <v>36</v>
      </c>
      <c r="B30" s="10" t="n">
        <v>20901319</v>
      </c>
      <c r="C30" s="10" t="n">
        <v>2549258</v>
      </c>
      <c r="D30" s="10" t="n">
        <v>29659501</v>
      </c>
      <c r="E30" s="10" t="n">
        <v>330407</v>
      </c>
      <c r="F30" s="10" t="n">
        <v>19776608</v>
      </c>
      <c r="G30" s="10" t="n">
        <v>1973560</v>
      </c>
      <c r="H30" s="10" t="n">
        <v>1922143</v>
      </c>
      <c r="I30" s="10" t="n">
        <v>36856</v>
      </c>
      <c r="J30" s="10" t="n">
        <v>24582</v>
      </c>
      <c r="K30" s="10" t="n">
        <v>77174234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1060936</v>
      </c>
      <c r="C35" s="10" t="n">
        <v>873276</v>
      </c>
      <c r="D35" s="10" t="n">
        <v>7080247</v>
      </c>
      <c r="E35" s="10" t="n">
        <v>121668</v>
      </c>
      <c r="F35" s="10" t="n">
        <v>1040685</v>
      </c>
      <c r="G35" s="10" t="n">
        <v>959903</v>
      </c>
      <c r="H35" s="10" t="n">
        <v>1275552</v>
      </c>
      <c r="I35" s="10" t="n">
        <v>4655</v>
      </c>
      <c r="J35" s="10" t="n">
        <v>0</v>
      </c>
      <c r="K35" s="10" t="n">
        <v>22416922</v>
      </c>
    </row>
    <row r="36" s="14" customFormat="true" ht="12" hidden="false" customHeight="true" outlineLevel="0" collapsed="false">
      <c r="A36" s="12" t="s">
        <v>14</v>
      </c>
      <c r="B36" s="13" t="n">
        <v>56611</v>
      </c>
      <c r="C36" s="13" t="n">
        <v>32139</v>
      </c>
      <c r="D36" s="13" t="n">
        <v>2917595</v>
      </c>
      <c r="E36" s="13" t="n">
        <v>0</v>
      </c>
      <c r="F36" s="13" t="n">
        <v>51677</v>
      </c>
      <c r="G36" s="13" t="n">
        <v>111990</v>
      </c>
      <c r="H36" s="13" t="n">
        <v>104444</v>
      </c>
      <c r="I36" s="13" t="n">
        <v>586</v>
      </c>
      <c r="J36" s="13" t="n">
        <v>0</v>
      </c>
      <c r="K36" s="13" t="n">
        <v>3275042</v>
      </c>
    </row>
    <row r="37" s="14" customFormat="true" ht="12" hidden="false" customHeight="true" outlineLevel="0" collapsed="false">
      <c r="A37" s="12" t="s">
        <v>15</v>
      </c>
      <c r="B37" s="13" t="n">
        <v>6540327</v>
      </c>
      <c r="C37" s="13" t="n">
        <v>535670</v>
      </c>
      <c r="D37" s="13" t="n">
        <v>2063318</v>
      </c>
      <c r="E37" s="13" t="n">
        <v>75345</v>
      </c>
      <c r="F37" s="13" t="n">
        <v>275563</v>
      </c>
      <c r="G37" s="13" t="n">
        <v>77495</v>
      </c>
      <c r="H37" s="13" t="n">
        <v>409060</v>
      </c>
      <c r="I37" s="13" t="n">
        <v>3859</v>
      </c>
      <c r="J37" s="13" t="n">
        <v>0</v>
      </c>
      <c r="K37" s="13" t="n">
        <v>9980637</v>
      </c>
    </row>
    <row r="38" s="14" customFormat="true" ht="12" hidden="false" customHeight="true" outlineLevel="0" collapsed="false">
      <c r="A38" s="15" t="s">
        <v>16</v>
      </c>
      <c r="B38" s="13" t="n">
        <v>959611</v>
      </c>
      <c r="C38" s="13" t="n">
        <v>71724</v>
      </c>
      <c r="D38" s="13" t="n">
        <v>355844</v>
      </c>
      <c r="E38" s="13" t="n">
        <v>1000</v>
      </c>
      <c r="F38" s="13" t="n">
        <v>573256</v>
      </c>
      <c r="G38" s="13" t="n">
        <v>172006</v>
      </c>
      <c r="H38" s="13" t="n">
        <v>201816</v>
      </c>
      <c r="I38" s="13" t="n">
        <v>0</v>
      </c>
      <c r="J38" s="13" t="n">
        <v>0</v>
      </c>
      <c r="K38" s="13" t="n">
        <v>2335257</v>
      </c>
    </row>
    <row r="39" s="14" customFormat="true" ht="12" hidden="false" customHeight="true" outlineLevel="0" collapsed="false">
      <c r="A39" s="12" t="s">
        <v>17</v>
      </c>
      <c r="B39" s="13" t="n">
        <v>3031056</v>
      </c>
      <c r="C39" s="13" t="n">
        <v>121258</v>
      </c>
      <c r="D39" s="13" t="n">
        <v>771234</v>
      </c>
      <c r="E39" s="13" t="n">
        <v>20916</v>
      </c>
      <c r="F39" s="13" t="n">
        <v>16472</v>
      </c>
      <c r="G39" s="13" t="n">
        <v>22997</v>
      </c>
      <c r="H39" s="13" t="n">
        <v>138738</v>
      </c>
      <c r="I39" s="13" t="n">
        <v>0</v>
      </c>
      <c r="J39" s="13" t="n">
        <v>0</v>
      </c>
      <c r="K39" s="13" t="n">
        <v>4122671</v>
      </c>
    </row>
    <row r="40" s="11" customFormat="true" ht="12" hidden="false" customHeight="true" outlineLevel="0" collapsed="false">
      <c r="A40" s="9" t="s">
        <v>18</v>
      </c>
      <c r="B40" s="10" t="n">
        <v>464707</v>
      </c>
      <c r="C40" s="10" t="n">
        <v>204005</v>
      </c>
      <c r="D40" s="10" t="n">
        <v>2193150</v>
      </c>
      <c r="E40" s="10" t="n">
        <v>18518</v>
      </c>
      <c r="F40" s="10" t="n">
        <v>572882</v>
      </c>
      <c r="G40" s="10" t="n">
        <v>28619</v>
      </c>
      <c r="H40" s="10" t="n">
        <v>29778</v>
      </c>
      <c r="I40" s="10" t="n">
        <v>0</v>
      </c>
      <c r="J40" s="10" t="n">
        <v>0</v>
      </c>
      <c r="K40" s="10" t="n">
        <v>3511659</v>
      </c>
    </row>
    <row r="41" s="14" customFormat="true" ht="12" hidden="false" customHeight="true" outlineLevel="0" collapsed="false">
      <c r="A41" s="12" t="s">
        <v>19</v>
      </c>
      <c r="B41" s="13" t="n">
        <v>295087</v>
      </c>
      <c r="C41" s="13" t="n">
        <v>123174</v>
      </c>
      <c r="D41" s="13" t="n">
        <v>1449514</v>
      </c>
      <c r="E41" s="13" t="n">
        <v>7909</v>
      </c>
      <c r="F41" s="13" t="n">
        <v>106068</v>
      </c>
      <c r="G41" s="13" t="n">
        <v>2885</v>
      </c>
      <c r="H41" s="13" t="n">
        <v>19408</v>
      </c>
      <c r="I41" s="13" t="n">
        <v>0</v>
      </c>
      <c r="J41" s="13" t="n">
        <v>0</v>
      </c>
      <c r="K41" s="13" t="n">
        <v>2004045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2500</v>
      </c>
      <c r="D42" s="13" t="n">
        <v>24092</v>
      </c>
      <c r="E42" s="13" t="n">
        <v>1570</v>
      </c>
      <c r="F42" s="13" t="n">
        <v>26129</v>
      </c>
      <c r="G42" s="13" t="n">
        <v>6025</v>
      </c>
      <c r="H42" s="13" t="n">
        <v>0</v>
      </c>
      <c r="I42" s="13" t="n">
        <v>0</v>
      </c>
      <c r="J42" s="13" t="n">
        <v>0</v>
      </c>
      <c r="K42" s="13" t="n">
        <v>60316</v>
      </c>
    </row>
    <row r="43" s="14" customFormat="true" ht="12" hidden="false" customHeight="true" outlineLevel="0" collapsed="false">
      <c r="A43" s="12" t="s">
        <v>21</v>
      </c>
      <c r="B43" s="13" t="n">
        <v>169620</v>
      </c>
      <c r="C43" s="13" t="n">
        <v>65707</v>
      </c>
      <c r="D43" s="13" t="n">
        <v>665544</v>
      </c>
      <c r="E43" s="13" t="n">
        <v>9038</v>
      </c>
      <c r="F43" s="13" t="n">
        <v>414101</v>
      </c>
      <c r="G43" s="13" t="n">
        <v>19709</v>
      </c>
      <c r="H43" s="13" t="n">
        <v>10370</v>
      </c>
      <c r="I43" s="13" t="n">
        <v>0</v>
      </c>
      <c r="J43" s="13" t="n">
        <v>0</v>
      </c>
      <c r="K43" s="13" t="n">
        <v>1354089</v>
      </c>
    </row>
    <row r="44" s="11" customFormat="true" ht="12" hidden="false" customHeight="true" outlineLevel="0" collapsed="false">
      <c r="A44" s="9" t="s">
        <v>22</v>
      </c>
      <c r="B44" s="10" t="n">
        <v>300588</v>
      </c>
      <c r="C44" s="10" t="n">
        <v>111858</v>
      </c>
      <c r="D44" s="10" t="n">
        <v>637336</v>
      </c>
      <c r="E44" s="10" t="n">
        <v>3303</v>
      </c>
      <c r="F44" s="10" t="n">
        <v>525736</v>
      </c>
      <c r="G44" s="10" t="n">
        <v>334646</v>
      </c>
      <c r="H44" s="10" t="n">
        <v>9202</v>
      </c>
      <c r="I44" s="10" t="n">
        <v>0</v>
      </c>
      <c r="J44" s="10" t="n">
        <v>0</v>
      </c>
      <c r="K44" s="10" t="n">
        <v>1922669</v>
      </c>
    </row>
    <row r="45" s="14" customFormat="true" ht="12" hidden="false" customHeight="true" outlineLevel="0" collapsed="false">
      <c r="A45" s="12" t="s">
        <v>23</v>
      </c>
      <c r="B45" s="13" t="n">
        <v>262148</v>
      </c>
      <c r="C45" s="13" t="n">
        <v>98636</v>
      </c>
      <c r="D45" s="13" t="n">
        <v>460387</v>
      </c>
      <c r="E45" s="13" t="n">
        <v>2809</v>
      </c>
      <c r="F45" s="13" t="n">
        <v>345984</v>
      </c>
      <c r="G45" s="13" t="n">
        <v>255892</v>
      </c>
      <c r="H45" s="13" t="n">
        <v>4891</v>
      </c>
      <c r="I45" s="13" t="n">
        <v>0</v>
      </c>
      <c r="J45" s="13" t="n">
        <v>0</v>
      </c>
      <c r="K45" s="13" t="n">
        <v>1430747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1252509</v>
      </c>
      <c r="C47" s="10" t="n">
        <v>149032</v>
      </c>
      <c r="D47" s="10" t="n">
        <v>1683201</v>
      </c>
      <c r="E47" s="10" t="n">
        <v>11833</v>
      </c>
      <c r="F47" s="10" t="n">
        <v>1598564</v>
      </c>
      <c r="G47" s="10" t="n">
        <v>316829</v>
      </c>
      <c r="H47" s="10" t="n">
        <v>78532</v>
      </c>
      <c r="I47" s="10" t="n">
        <v>0</v>
      </c>
      <c r="J47" s="10" t="n">
        <v>0</v>
      </c>
      <c r="K47" s="10" t="n">
        <v>5090500</v>
      </c>
    </row>
    <row r="48" s="14" customFormat="true" ht="12" hidden="false" customHeight="true" outlineLevel="0" collapsed="false">
      <c r="A48" s="12" t="s">
        <v>26</v>
      </c>
      <c r="B48" s="13" t="n">
        <v>264349</v>
      </c>
      <c r="C48" s="13" t="n">
        <v>74806</v>
      </c>
      <c r="D48" s="13" t="n">
        <v>541413</v>
      </c>
      <c r="E48" s="13" t="n">
        <v>1033</v>
      </c>
      <c r="F48" s="13" t="n">
        <v>1239668</v>
      </c>
      <c r="G48" s="13" t="n">
        <v>130642</v>
      </c>
      <c r="H48" s="13" t="n">
        <v>29487</v>
      </c>
      <c r="I48" s="13" t="n">
        <v>0</v>
      </c>
      <c r="J48" s="13" t="n">
        <v>0</v>
      </c>
      <c r="K48" s="13" t="n">
        <v>2281398</v>
      </c>
    </row>
    <row r="49" s="14" customFormat="true" ht="12" hidden="false" customHeight="true" outlineLevel="0" collapsed="false">
      <c r="A49" s="12" t="s">
        <v>27</v>
      </c>
      <c r="B49" s="13" t="n">
        <v>460325</v>
      </c>
      <c r="C49" s="13" t="n">
        <v>1050</v>
      </c>
      <c r="D49" s="13" t="n">
        <v>20129</v>
      </c>
      <c r="E49" s="13" t="n">
        <v>1200</v>
      </c>
      <c r="F49" s="13" t="n">
        <v>3968</v>
      </c>
      <c r="G49" s="13" t="n">
        <v>4493</v>
      </c>
      <c r="H49" s="13" t="n">
        <v>16559</v>
      </c>
      <c r="I49" s="13" t="n">
        <v>0</v>
      </c>
      <c r="J49" s="13" t="n">
        <v>0</v>
      </c>
      <c r="K49" s="13" t="n">
        <v>507724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11008</v>
      </c>
      <c r="E50" s="13" t="n">
        <v>0</v>
      </c>
      <c r="F50" s="13" t="n">
        <v>12891</v>
      </c>
      <c r="G50" s="13" t="n">
        <v>34440</v>
      </c>
      <c r="H50" s="13" t="n">
        <v>1154</v>
      </c>
      <c r="I50" s="13" t="n">
        <v>0</v>
      </c>
      <c r="J50" s="13" t="n">
        <v>0</v>
      </c>
      <c r="K50" s="13" t="n">
        <v>59493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2041</v>
      </c>
      <c r="E51" s="13" t="n">
        <v>0</v>
      </c>
      <c r="F51" s="13" t="n">
        <v>1914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3955</v>
      </c>
    </row>
    <row r="52" s="14" customFormat="true" ht="12" hidden="false" customHeight="true" outlineLevel="0" collapsed="false">
      <c r="A52" s="12" t="s">
        <v>30</v>
      </c>
      <c r="B52" s="13" t="n">
        <v>11113</v>
      </c>
      <c r="C52" s="13" t="n">
        <v>1837</v>
      </c>
      <c r="D52" s="13" t="n">
        <v>52492</v>
      </c>
      <c r="E52" s="13" t="n">
        <v>1800</v>
      </c>
      <c r="F52" s="13" t="n">
        <v>28891</v>
      </c>
      <c r="G52" s="13" t="n">
        <v>0</v>
      </c>
      <c r="H52" s="13" t="n">
        <v>816</v>
      </c>
      <c r="I52" s="13" t="n">
        <v>0</v>
      </c>
      <c r="J52" s="13" t="n">
        <v>0</v>
      </c>
      <c r="K52" s="13" t="n">
        <v>96949</v>
      </c>
    </row>
    <row r="53" s="11" customFormat="true" ht="12" hidden="false" customHeight="true" outlineLevel="0" collapsed="false">
      <c r="A53" s="9" t="s">
        <v>31</v>
      </c>
      <c r="B53" s="10" t="n">
        <v>3123368</v>
      </c>
      <c r="C53" s="10" t="n">
        <v>408221</v>
      </c>
      <c r="D53" s="10" t="n">
        <v>7261976</v>
      </c>
      <c r="E53" s="10" t="n">
        <v>36659</v>
      </c>
      <c r="F53" s="10" t="n">
        <v>6844694</v>
      </c>
      <c r="G53" s="10" t="n">
        <v>30592</v>
      </c>
      <c r="H53" s="10" t="n">
        <v>215117</v>
      </c>
      <c r="I53" s="10" t="n">
        <v>0</v>
      </c>
      <c r="J53" s="10" t="n">
        <v>0</v>
      </c>
      <c r="K53" s="10" t="n">
        <v>17920627</v>
      </c>
    </row>
    <row r="54" s="14" customFormat="true" ht="12" hidden="false" customHeight="true" outlineLevel="0" collapsed="false">
      <c r="A54" s="12" t="s">
        <v>32</v>
      </c>
      <c r="B54" s="13" t="n">
        <v>2613211</v>
      </c>
      <c r="C54" s="13" t="n">
        <v>153319</v>
      </c>
      <c r="D54" s="13" t="n">
        <v>6258059</v>
      </c>
      <c r="E54" s="13" t="n">
        <v>26525</v>
      </c>
      <c r="F54" s="13" t="n">
        <v>3665985</v>
      </c>
      <c r="G54" s="13" t="n">
        <v>30592</v>
      </c>
      <c r="H54" s="13" t="n">
        <v>172482</v>
      </c>
      <c r="I54" s="13" t="n">
        <v>0</v>
      </c>
      <c r="J54" s="13" t="n">
        <v>0</v>
      </c>
      <c r="K54" s="13" t="n">
        <v>12920173</v>
      </c>
    </row>
    <row r="55" s="11" customFormat="true" ht="12" hidden="false" customHeight="true" outlineLevel="0" collapsed="false">
      <c r="A55" s="9" t="s">
        <v>33</v>
      </c>
      <c r="B55" s="10" t="n">
        <v>1983079</v>
      </c>
      <c r="C55" s="10" t="n">
        <v>34612</v>
      </c>
      <c r="D55" s="10" t="n">
        <v>560546</v>
      </c>
      <c r="E55" s="10" t="n">
        <v>49813</v>
      </c>
      <c r="F55" s="10" t="n">
        <v>2358795</v>
      </c>
      <c r="G55" s="10" t="n">
        <v>294550</v>
      </c>
      <c r="H55" s="10" t="n">
        <v>62685</v>
      </c>
      <c r="I55" s="10" t="n">
        <v>0</v>
      </c>
      <c r="J55" s="10" t="n">
        <v>0</v>
      </c>
      <c r="K55" s="10" t="n">
        <v>5344080</v>
      </c>
    </row>
    <row r="56" s="14" customFormat="true" ht="12" hidden="false" customHeight="true" outlineLevel="0" collapsed="false">
      <c r="A56" s="12" t="s">
        <v>34</v>
      </c>
      <c r="B56" s="13" t="n">
        <v>1771540</v>
      </c>
      <c r="C56" s="13" t="n">
        <v>26441</v>
      </c>
      <c r="D56" s="13" t="n">
        <v>289239</v>
      </c>
      <c r="E56" s="13" t="n">
        <v>5542</v>
      </c>
      <c r="F56" s="13" t="n">
        <v>262835</v>
      </c>
      <c r="G56" s="13" t="n">
        <v>66809</v>
      </c>
      <c r="H56" s="13" t="n">
        <v>54026</v>
      </c>
      <c r="I56" s="13" t="n">
        <v>0</v>
      </c>
      <c r="J56" s="13" t="n">
        <v>0</v>
      </c>
      <c r="K56" s="13" t="n">
        <v>2476432</v>
      </c>
    </row>
    <row r="57" s="14" customFormat="true" ht="12" hidden="false" customHeight="true" outlineLevel="0" collapsed="false">
      <c r="A57" s="12" t="s">
        <v>35</v>
      </c>
      <c r="B57" s="13" t="n">
        <v>126652</v>
      </c>
      <c r="C57" s="13" t="n">
        <v>5190</v>
      </c>
      <c r="D57" s="13" t="n">
        <v>61390</v>
      </c>
      <c r="E57" s="13" t="n">
        <v>0</v>
      </c>
      <c r="F57" s="13" t="n">
        <v>36829</v>
      </c>
      <c r="G57" s="13" t="n">
        <v>31192</v>
      </c>
      <c r="H57" s="13" t="n">
        <v>5854</v>
      </c>
      <c r="I57" s="13" t="n">
        <v>0</v>
      </c>
      <c r="J57" s="13" t="n">
        <v>0</v>
      </c>
      <c r="K57" s="13" t="n">
        <v>267107</v>
      </c>
    </row>
    <row r="58" s="14" customFormat="true" ht="12" hidden="false" customHeight="true" outlineLevel="0" collapsed="false">
      <c r="A58" s="16" t="s">
        <v>36</v>
      </c>
      <c r="B58" s="10" t="n">
        <v>18185187</v>
      </c>
      <c r="C58" s="10" t="n">
        <v>1781004</v>
      </c>
      <c r="D58" s="10" t="n">
        <v>19416456</v>
      </c>
      <c r="E58" s="10" t="n">
        <v>241794</v>
      </c>
      <c r="F58" s="10" t="n">
        <v>12941356</v>
      </c>
      <c r="G58" s="10" t="n">
        <v>1965139</v>
      </c>
      <c r="H58" s="10" t="n">
        <v>1670866</v>
      </c>
      <c r="I58" s="10" t="n">
        <v>4655</v>
      </c>
      <c r="J58" s="10" t="n">
        <v>0</v>
      </c>
      <c r="K58" s="10" t="n">
        <v>56206457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1080417</v>
      </c>
      <c r="C63" s="10" t="n">
        <v>336377</v>
      </c>
      <c r="D63" s="10" t="n">
        <v>1538134</v>
      </c>
      <c r="E63" s="10" t="n">
        <v>34984</v>
      </c>
      <c r="F63" s="10" t="n">
        <v>229218</v>
      </c>
      <c r="G63" s="10" t="n">
        <v>46992</v>
      </c>
      <c r="H63" s="10" t="n">
        <v>57745</v>
      </c>
      <c r="I63" s="10" t="n">
        <v>28936</v>
      </c>
      <c r="J63" s="10" t="n">
        <v>0</v>
      </c>
      <c r="K63" s="10" t="n">
        <v>3352803</v>
      </c>
    </row>
    <row r="64" s="14" customFormat="true" ht="12" hidden="false" customHeight="true" outlineLevel="0" collapsed="false">
      <c r="A64" s="12" t="s">
        <v>14</v>
      </c>
      <c r="B64" s="13" t="n">
        <v>10311</v>
      </c>
      <c r="C64" s="13" t="n">
        <v>39674</v>
      </c>
      <c r="D64" s="13" t="n">
        <v>272459</v>
      </c>
      <c r="E64" s="13" t="n">
        <v>0</v>
      </c>
      <c r="F64" s="13" t="n">
        <v>2168</v>
      </c>
      <c r="G64" s="13" t="n">
        <v>894</v>
      </c>
      <c r="H64" s="13" t="n">
        <v>3025</v>
      </c>
      <c r="I64" s="13" t="n">
        <v>0</v>
      </c>
      <c r="J64" s="13" t="n">
        <v>0</v>
      </c>
      <c r="K64" s="13" t="n">
        <v>328531</v>
      </c>
    </row>
    <row r="65" s="14" customFormat="true" ht="12" hidden="false" customHeight="true" outlineLevel="0" collapsed="false">
      <c r="A65" s="12" t="s">
        <v>15</v>
      </c>
      <c r="B65" s="13" t="n">
        <v>667561</v>
      </c>
      <c r="C65" s="13" t="n">
        <v>144985</v>
      </c>
      <c r="D65" s="13" t="n">
        <v>445200</v>
      </c>
      <c r="E65" s="13" t="n">
        <v>15000</v>
      </c>
      <c r="F65" s="13" t="n">
        <v>30373</v>
      </c>
      <c r="G65" s="13" t="n">
        <v>3181</v>
      </c>
      <c r="H65" s="13" t="n">
        <v>14243</v>
      </c>
      <c r="I65" s="13" t="n">
        <v>5142</v>
      </c>
      <c r="J65" s="13" t="n">
        <v>0</v>
      </c>
      <c r="K65" s="13" t="n">
        <v>1325685</v>
      </c>
    </row>
    <row r="66" s="14" customFormat="true" ht="12" hidden="false" customHeight="true" outlineLevel="0" collapsed="false">
      <c r="A66" s="15" t="s">
        <v>16</v>
      </c>
      <c r="B66" s="13" t="n">
        <v>30950</v>
      </c>
      <c r="C66" s="13" t="n">
        <v>40242</v>
      </c>
      <c r="D66" s="13" t="n">
        <v>122902</v>
      </c>
      <c r="E66" s="13" t="n">
        <v>529</v>
      </c>
      <c r="F66" s="13" t="n">
        <v>11348</v>
      </c>
      <c r="G66" s="13" t="n">
        <v>0</v>
      </c>
      <c r="H66" s="13" t="n">
        <v>3255</v>
      </c>
      <c r="I66" s="13" t="n">
        <v>0</v>
      </c>
      <c r="J66" s="13" t="n">
        <v>0</v>
      </c>
      <c r="K66" s="13" t="n">
        <v>209226</v>
      </c>
    </row>
    <row r="67" s="14" customFormat="true" ht="12" hidden="false" customHeight="true" outlineLevel="0" collapsed="false">
      <c r="A67" s="12" t="s">
        <v>17</v>
      </c>
      <c r="B67" s="13" t="n">
        <v>227769</v>
      </c>
      <c r="C67" s="13" t="n">
        <v>54260</v>
      </c>
      <c r="D67" s="13" t="n">
        <v>396125</v>
      </c>
      <c r="E67" s="13" t="n">
        <v>1173</v>
      </c>
      <c r="F67" s="13" t="n">
        <v>99091</v>
      </c>
      <c r="G67" s="13" t="n">
        <v>0</v>
      </c>
      <c r="H67" s="13" t="n">
        <v>6060</v>
      </c>
      <c r="I67" s="13" t="n">
        <v>456</v>
      </c>
      <c r="J67" s="13" t="n">
        <v>0</v>
      </c>
      <c r="K67" s="13" t="n">
        <v>784934</v>
      </c>
    </row>
    <row r="68" s="11" customFormat="true" ht="12" hidden="false" customHeight="true" outlineLevel="0" collapsed="false">
      <c r="A68" s="9" t="s">
        <v>18</v>
      </c>
      <c r="B68" s="10" t="n">
        <v>18771</v>
      </c>
      <c r="C68" s="10" t="n">
        <v>105540</v>
      </c>
      <c r="D68" s="10" t="n">
        <v>801558</v>
      </c>
      <c r="E68" s="10" t="n">
        <v>12581</v>
      </c>
      <c r="F68" s="10" t="n">
        <v>992247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930697</v>
      </c>
    </row>
    <row r="69" s="14" customFormat="true" ht="12" hidden="false" customHeight="true" outlineLevel="0" collapsed="false">
      <c r="A69" s="12" t="s">
        <v>19</v>
      </c>
      <c r="B69" s="13" t="n">
        <v>16720</v>
      </c>
      <c r="C69" s="13" t="n">
        <v>58793</v>
      </c>
      <c r="D69" s="13" t="n">
        <v>379513</v>
      </c>
      <c r="E69" s="13" t="n">
        <v>0</v>
      </c>
      <c r="F69" s="13" t="n">
        <v>134342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589368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21766</v>
      </c>
      <c r="E70" s="13" t="n">
        <v>0</v>
      </c>
      <c r="F70" s="13" t="n">
        <v>39308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61074</v>
      </c>
    </row>
    <row r="71" s="14" customFormat="true" ht="12" hidden="false" customHeight="true" outlineLevel="0" collapsed="false">
      <c r="A71" s="12" t="s">
        <v>21</v>
      </c>
      <c r="B71" s="13" t="n">
        <v>2051</v>
      </c>
      <c r="C71" s="13" t="n">
        <v>38119</v>
      </c>
      <c r="D71" s="13" t="n">
        <v>380112</v>
      </c>
      <c r="E71" s="13" t="n">
        <v>12581</v>
      </c>
      <c r="F71" s="13" t="n">
        <v>804236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1237099</v>
      </c>
    </row>
    <row r="72" s="11" customFormat="true" ht="12" hidden="false" customHeight="true" outlineLevel="0" collapsed="false">
      <c r="A72" s="9" t="s">
        <v>22</v>
      </c>
      <c r="B72" s="10" t="n">
        <v>10861</v>
      </c>
      <c r="C72" s="10" t="n">
        <v>75074</v>
      </c>
      <c r="D72" s="10" t="n">
        <v>537423</v>
      </c>
      <c r="E72" s="10" t="n">
        <v>300</v>
      </c>
      <c r="F72" s="10" t="n">
        <v>353671</v>
      </c>
      <c r="G72" s="10" t="n">
        <v>23850</v>
      </c>
      <c r="H72" s="10" t="n">
        <v>259</v>
      </c>
      <c r="I72" s="10" t="n">
        <v>2187</v>
      </c>
      <c r="J72" s="10" t="n">
        <v>0</v>
      </c>
      <c r="K72" s="10" t="n">
        <v>1003625</v>
      </c>
    </row>
    <row r="73" s="14" customFormat="true" ht="12" hidden="false" customHeight="true" outlineLevel="0" collapsed="false">
      <c r="A73" s="12" t="s">
        <v>23</v>
      </c>
      <c r="B73" s="13" t="n">
        <v>10705</v>
      </c>
      <c r="C73" s="13" t="n">
        <v>68262</v>
      </c>
      <c r="D73" s="13" t="n">
        <v>490455</v>
      </c>
      <c r="E73" s="13" t="n">
        <v>300</v>
      </c>
      <c r="F73" s="13" t="n">
        <v>188112</v>
      </c>
      <c r="G73" s="13" t="n">
        <v>23850</v>
      </c>
      <c r="H73" s="13" t="n">
        <v>140</v>
      </c>
      <c r="I73" s="13" t="n">
        <v>2187</v>
      </c>
      <c r="J73" s="13" t="n">
        <v>0</v>
      </c>
      <c r="K73" s="13" t="n">
        <v>784011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63847</v>
      </c>
      <c r="C75" s="10" t="n">
        <v>58315</v>
      </c>
      <c r="D75" s="10" t="n">
        <v>1494997</v>
      </c>
      <c r="E75" s="10" t="n">
        <v>7500</v>
      </c>
      <c r="F75" s="10" t="n">
        <v>1247921</v>
      </c>
      <c r="G75" s="10" t="n">
        <v>0</v>
      </c>
      <c r="H75" s="10" t="n">
        <v>10217</v>
      </c>
      <c r="I75" s="10" t="n">
        <v>1259</v>
      </c>
      <c r="J75" s="10" t="n">
        <v>0</v>
      </c>
      <c r="K75" s="10" t="n">
        <v>2884056</v>
      </c>
    </row>
    <row r="76" s="14" customFormat="true" ht="12" hidden="false" customHeight="true" outlineLevel="0" collapsed="false">
      <c r="A76" s="12" t="s">
        <v>26</v>
      </c>
      <c r="B76" s="13" t="n">
        <v>13675</v>
      </c>
      <c r="C76" s="13" t="n">
        <v>12383</v>
      </c>
      <c r="D76" s="13" t="n">
        <v>219883</v>
      </c>
      <c r="E76" s="13" t="n">
        <v>0</v>
      </c>
      <c r="F76" s="13" t="n">
        <v>330936</v>
      </c>
      <c r="G76" s="13" t="n">
        <v>0</v>
      </c>
      <c r="H76" s="13" t="n">
        <v>7717</v>
      </c>
      <c r="I76" s="13" t="n">
        <v>0</v>
      </c>
      <c r="J76" s="13" t="n">
        <v>0</v>
      </c>
      <c r="K76" s="13" t="n">
        <v>584594</v>
      </c>
    </row>
    <row r="77" s="14" customFormat="true" ht="12" hidden="false" customHeight="true" outlineLevel="0" collapsed="false">
      <c r="A77" s="12" t="s">
        <v>27</v>
      </c>
      <c r="B77" s="13" t="n">
        <v>18396</v>
      </c>
      <c r="C77" s="13" t="n">
        <v>198</v>
      </c>
      <c r="D77" s="13" t="n">
        <v>5055</v>
      </c>
      <c r="E77" s="13" t="n">
        <v>0</v>
      </c>
      <c r="F77" s="13" t="n">
        <v>23501</v>
      </c>
      <c r="G77" s="13" t="n">
        <v>0</v>
      </c>
      <c r="H77" s="13" t="n">
        <v>335</v>
      </c>
      <c r="I77" s="13" t="n">
        <v>0</v>
      </c>
      <c r="J77" s="13" t="n">
        <v>0</v>
      </c>
      <c r="K77" s="13" t="n">
        <v>47485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30992</v>
      </c>
      <c r="E78" s="13" t="n">
        <v>0</v>
      </c>
      <c r="F78" s="13" t="n">
        <v>322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34215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18835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18835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6864</v>
      </c>
      <c r="D80" s="13" t="n">
        <v>87232</v>
      </c>
      <c r="E80" s="13" t="n">
        <v>0</v>
      </c>
      <c r="F80" s="13" t="n">
        <v>107229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201325</v>
      </c>
    </row>
    <row r="81" s="11" customFormat="true" ht="12" hidden="false" customHeight="true" outlineLevel="0" collapsed="false">
      <c r="A81" s="9" t="s">
        <v>31</v>
      </c>
      <c r="B81" s="10" t="n">
        <v>809485</v>
      </c>
      <c r="C81" s="10" t="n">
        <v>131705</v>
      </c>
      <c r="D81" s="10" t="n">
        <v>3424226</v>
      </c>
      <c r="E81" s="10" t="n">
        <v>20559</v>
      </c>
      <c r="F81" s="10" t="n">
        <v>2521757</v>
      </c>
      <c r="G81" s="10" t="n">
        <v>0</v>
      </c>
      <c r="H81" s="10" t="n">
        <v>44345</v>
      </c>
      <c r="I81" s="10" t="n">
        <v>136103</v>
      </c>
      <c r="J81" s="10" t="n">
        <v>0</v>
      </c>
      <c r="K81" s="10" t="n">
        <v>7088180</v>
      </c>
    </row>
    <row r="82" s="14" customFormat="true" ht="12" hidden="false" customHeight="true" outlineLevel="0" collapsed="false">
      <c r="A82" s="12" t="s">
        <v>32</v>
      </c>
      <c r="B82" s="13" t="n">
        <v>682431</v>
      </c>
      <c r="C82" s="13" t="n">
        <v>50188</v>
      </c>
      <c r="D82" s="13" t="n">
        <v>2990205</v>
      </c>
      <c r="E82" s="13" t="n">
        <v>9897</v>
      </c>
      <c r="F82" s="13" t="n">
        <v>1913909</v>
      </c>
      <c r="G82" s="13" t="n">
        <v>0</v>
      </c>
      <c r="H82" s="13" t="n">
        <v>8401</v>
      </c>
      <c r="I82" s="13" t="n">
        <v>136103</v>
      </c>
      <c r="J82" s="13" t="n">
        <v>0</v>
      </c>
      <c r="K82" s="13" t="n">
        <v>5791134</v>
      </c>
    </row>
    <row r="83" s="11" customFormat="true" ht="12" hidden="false" customHeight="true" outlineLevel="0" collapsed="false">
      <c r="A83" s="9" t="s">
        <v>33</v>
      </c>
      <c r="B83" s="10" t="n">
        <v>113539</v>
      </c>
      <c r="C83" s="10" t="n">
        <v>71873</v>
      </c>
      <c r="D83" s="10" t="n">
        <v>354734</v>
      </c>
      <c r="E83" s="10" t="n">
        <v>3431</v>
      </c>
      <c r="F83" s="10" t="n">
        <v>448623</v>
      </c>
      <c r="G83" s="10" t="n">
        <v>0</v>
      </c>
      <c r="H83" s="10" t="n">
        <v>1663</v>
      </c>
      <c r="I83" s="10" t="n">
        <v>0</v>
      </c>
      <c r="J83" s="10" t="n">
        <v>0</v>
      </c>
      <c r="K83" s="10" t="n">
        <v>993863</v>
      </c>
    </row>
    <row r="84" s="14" customFormat="true" ht="12" hidden="false" customHeight="true" outlineLevel="0" collapsed="false">
      <c r="A84" s="12" t="s">
        <v>34</v>
      </c>
      <c r="B84" s="13" t="n">
        <v>97651</v>
      </c>
      <c r="C84" s="13" t="n">
        <v>26756</v>
      </c>
      <c r="D84" s="13" t="n">
        <v>208894</v>
      </c>
      <c r="E84" s="13" t="n">
        <v>0</v>
      </c>
      <c r="F84" s="13" t="n">
        <v>289484</v>
      </c>
      <c r="G84" s="13" t="n">
        <v>0</v>
      </c>
      <c r="H84" s="13" t="n">
        <v>1457</v>
      </c>
      <c r="I84" s="13" t="n">
        <v>0</v>
      </c>
      <c r="J84" s="13" t="n">
        <v>0</v>
      </c>
      <c r="K84" s="13" t="n">
        <v>624242</v>
      </c>
    </row>
    <row r="85" s="14" customFormat="true" ht="12" hidden="false" customHeight="true" outlineLevel="0" collapsed="false">
      <c r="A85" s="12" t="s">
        <v>35</v>
      </c>
      <c r="B85" s="13" t="n">
        <v>6939</v>
      </c>
      <c r="C85" s="13" t="n">
        <v>700</v>
      </c>
      <c r="D85" s="13" t="n">
        <v>46249</v>
      </c>
      <c r="E85" s="13" t="n">
        <v>0</v>
      </c>
      <c r="F85" s="13" t="n">
        <v>11916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65804</v>
      </c>
    </row>
    <row r="86" s="14" customFormat="true" ht="12" hidden="false" customHeight="true" outlineLevel="0" collapsed="false">
      <c r="A86" s="16" t="s">
        <v>36</v>
      </c>
      <c r="B86" s="10" t="n">
        <v>2096920</v>
      </c>
      <c r="C86" s="10" t="n">
        <v>778884</v>
      </c>
      <c r="D86" s="10" t="n">
        <v>8151072</v>
      </c>
      <c r="E86" s="10" t="n">
        <v>79355</v>
      </c>
      <c r="F86" s="10" t="n">
        <v>5793437</v>
      </c>
      <c r="G86" s="10" t="n">
        <v>70842</v>
      </c>
      <c r="H86" s="10" t="n">
        <v>114229</v>
      </c>
      <c r="I86" s="10" t="n">
        <v>168485</v>
      </c>
      <c r="J86" s="10" t="n">
        <v>0</v>
      </c>
      <c r="K86" s="10" t="n">
        <v>17253224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4">
      <formula>#REF!</formula>
    </cfRule>
  </conditionalFormatting>
  <conditionalFormatting sqref="K30:K34">
    <cfRule type="cellIs" priority="3" operator="notEqual" aboveAverage="0" equalAverage="0" bottom="0" percent="0" rank="0" text="" dxfId="5">
      <formula>#REF!</formula>
    </cfRule>
  </conditionalFormatting>
  <conditionalFormatting sqref="K86">
    <cfRule type="cellIs" priority="4" operator="notEqual" aboveAverage="0" equalAverage="0" bottom="0" percent="0" rank="0" text="" dxfId="6">
      <formula>#REF!</formula>
    </cfRule>
  </conditionalFormatting>
  <conditionalFormatting sqref="K58:K62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7290508</v>
      </c>
      <c r="C7" s="10" t="n">
        <v>294575</v>
      </c>
      <c r="D7" s="10" t="n">
        <v>2799421</v>
      </c>
      <c r="E7" s="10" t="n">
        <v>76309</v>
      </c>
      <c r="F7" s="10" t="n">
        <v>196102</v>
      </c>
      <c r="G7" s="10" t="n">
        <v>110954</v>
      </c>
      <c r="H7" s="10" t="n">
        <v>726279</v>
      </c>
      <c r="I7" s="10" t="n">
        <v>164589</v>
      </c>
      <c r="J7" s="10" t="n">
        <v>0</v>
      </c>
      <c r="K7" s="10" t="n">
        <v>11658737</v>
      </c>
    </row>
    <row r="8" s="14" customFormat="true" ht="12" hidden="false" customHeight="true" outlineLevel="0" collapsed="false">
      <c r="A8" s="12" t="s">
        <v>14</v>
      </c>
      <c r="B8" s="13" t="n">
        <v>12395</v>
      </c>
      <c r="C8" s="13" t="n">
        <v>20146</v>
      </c>
      <c r="D8" s="13" t="n">
        <v>1467482</v>
      </c>
      <c r="E8" s="13" t="n">
        <v>9563</v>
      </c>
      <c r="F8" s="13" t="n">
        <v>61342</v>
      </c>
      <c r="G8" s="13" t="n">
        <v>0</v>
      </c>
      <c r="H8" s="13" t="n">
        <v>119160</v>
      </c>
      <c r="I8" s="13" t="n">
        <v>12253</v>
      </c>
      <c r="J8" s="13" t="n">
        <v>0</v>
      </c>
      <c r="K8" s="13" t="n">
        <v>1702341</v>
      </c>
    </row>
    <row r="9" s="14" customFormat="true" ht="12" hidden="false" customHeight="true" outlineLevel="0" collapsed="false">
      <c r="A9" s="12" t="s">
        <v>15</v>
      </c>
      <c r="B9" s="13" t="n">
        <v>3070185</v>
      </c>
      <c r="C9" s="13" t="n">
        <v>166009</v>
      </c>
      <c r="D9" s="13" t="n">
        <v>538385</v>
      </c>
      <c r="E9" s="13" t="n">
        <v>22199</v>
      </c>
      <c r="F9" s="13" t="n">
        <v>28011</v>
      </c>
      <c r="G9" s="13" t="n">
        <v>106125</v>
      </c>
      <c r="H9" s="13" t="n">
        <v>181894</v>
      </c>
      <c r="I9" s="13" t="n">
        <v>16075</v>
      </c>
      <c r="J9" s="13" t="n">
        <v>0</v>
      </c>
      <c r="K9" s="13" t="n">
        <v>4128883</v>
      </c>
    </row>
    <row r="10" s="14" customFormat="true" ht="12" hidden="false" customHeight="true" outlineLevel="0" collapsed="false">
      <c r="A10" s="15" t="s">
        <v>16</v>
      </c>
      <c r="B10" s="13" t="n">
        <v>988692</v>
      </c>
      <c r="C10" s="13" t="n">
        <v>47075</v>
      </c>
      <c r="D10" s="13" t="n">
        <v>225383</v>
      </c>
      <c r="E10" s="13" t="n">
        <v>9539</v>
      </c>
      <c r="F10" s="13" t="n">
        <v>26953</v>
      </c>
      <c r="G10" s="13" t="n">
        <v>0</v>
      </c>
      <c r="H10" s="13" t="n">
        <v>69268</v>
      </c>
      <c r="I10" s="13" t="n">
        <v>12467</v>
      </c>
      <c r="J10" s="13" t="n">
        <v>0</v>
      </c>
      <c r="K10" s="13" t="n">
        <v>1379377</v>
      </c>
    </row>
    <row r="11" s="14" customFormat="true" ht="12" hidden="false" customHeight="true" outlineLevel="0" collapsed="false">
      <c r="A11" s="12" t="s">
        <v>17</v>
      </c>
      <c r="B11" s="13" t="n">
        <v>2660497</v>
      </c>
      <c r="C11" s="13" t="n">
        <v>39995</v>
      </c>
      <c r="D11" s="13" t="n">
        <v>172575</v>
      </c>
      <c r="E11" s="13" t="n">
        <v>33326</v>
      </c>
      <c r="F11" s="13" t="n">
        <v>12611</v>
      </c>
      <c r="G11" s="13" t="n">
        <v>0</v>
      </c>
      <c r="H11" s="13" t="n">
        <v>170044</v>
      </c>
      <c r="I11" s="13" t="n">
        <v>46973</v>
      </c>
      <c r="J11" s="13" t="n">
        <v>0</v>
      </c>
      <c r="K11" s="13" t="n">
        <v>3136021</v>
      </c>
    </row>
    <row r="12" s="11" customFormat="true" ht="12" hidden="false" customHeight="true" outlineLevel="0" collapsed="false">
      <c r="A12" s="9" t="s">
        <v>18</v>
      </c>
      <c r="B12" s="10" t="n">
        <v>594</v>
      </c>
      <c r="C12" s="10" t="n">
        <v>1000</v>
      </c>
      <c r="D12" s="10" t="n">
        <v>120000</v>
      </c>
      <c r="E12" s="10" t="n">
        <v>0</v>
      </c>
      <c r="F12" s="10" t="n">
        <v>21776</v>
      </c>
      <c r="G12" s="10" t="n">
        <v>39631</v>
      </c>
      <c r="H12" s="10" t="n">
        <v>0</v>
      </c>
      <c r="I12" s="10" t="n">
        <v>0</v>
      </c>
      <c r="J12" s="10" t="n">
        <v>0</v>
      </c>
      <c r="K12" s="10" t="n">
        <v>183001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1000</v>
      </c>
      <c r="D14" s="13" t="n">
        <v>0</v>
      </c>
      <c r="E14" s="13" t="n">
        <v>0</v>
      </c>
      <c r="F14" s="13" t="n">
        <v>0</v>
      </c>
      <c r="G14" s="13" t="n">
        <v>23039</v>
      </c>
      <c r="H14" s="13" t="n">
        <v>0</v>
      </c>
      <c r="I14" s="13" t="n">
        <v>0</v>
      </c>
      <c r="J14" s="13" t="n">
        <v>0</v>
      </c>
      <c r="K14" s="13" t="n">
        <v>24039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21776</v>
      </c>
      <c r="G15" s="13" t="n">
        <v>16592</v>
      </c>
      <c r="H15" s="13" t="n">
        <v>0</v>
      </c>
      <c r="I15" s="13" t="n">
        <v>0</v>
      </c>
      <c r="J15" s="13" t="n">
        <v>0</v>
      </c>
      <c r="K15" s="13" t="n">
        <v>38368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93985</v>
      </c>
      <c r="E16" s="10" t="n">
        <v>0</v>
      </c>
      <c r="F16" s="10" t="n">
        <v>99202</v>
      </c>
      <c r="G16" s="10" t="n">
        <v>38781</v>
      </c>
      <c r="H16" s="10" t="n">
        <v>0</v>
      </c>
      <c r="I16" s="10" t="n">
        <v>0</v>
      </c>
      <c r="J16" s="10" t="n">
        <v>0</v>
      </c>
      <c r="K16" s="10" t="n">
        <v>231968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7987</v>
      </c>
      <c r="E17" s="13" t="n">
        <v>0</v>
      </c>
      <c r="F17" s="13" t="n">
        <v>36820</v>
      </c>
      <c r="G17" s="13" t="n">
        <v>21360</v>
      </c>
      <c r="H17" s="13" t="n">
        <v>0</v>
      </c>
      <c r="I17" s="13" t="n">
        <v>0</v>
      </c>
      <c r="J17" s="13" t="n">
        <v>0</v>
      </c>
      <c r="K17" s="13" t="n">
        <v>66167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1885012</v>
      </c>
      <c r="C19" s="10" t="n">
        <v>252742</v>
      </c>
      <c r="D19" s="10" t="n">
        <v>2625824</v>
      </c>
      <c r="E19" s="10" t="n">
        <v>630</v>
      </c>
      <c r="F19" s="10" t="n">
        <v>64074</v>
      </c>
      <c r="G19" s="10" t="n">
        <v>127936</v>
      </c>
      <c r="H19" s="10" t="n">
        <v>605707</v>
      </c>
      <c r="I19" s="10" t="n">
        <v>16232</v>
      </c>
      <c r="J19" s="10" t="n">
        <v>0</v>
      </c>
      <c r="K19" s="10" t="n">
        <v>5578157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71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9674</v>
      </c>
      <c r="I20" s="13" t="n">
        <v>3000</v>
      </c>
      <c r="J20" s="13" t="n">
        <v>0</v>
      </c>
      <c r="K20" s="13" t="n">
        <v>12745</v>
      </c>
    </row>
    <row r="21" s="14" customFormat="true" ht="12" hidden="false" customHeight="true" outlineLevel="0" collapsed="false">
      <c r="A21" s="12" t="s">
        <v>27</v>
      </c>
      <c r="B21" s="13" t="n">
        <v>1839947</v>
      </c>
      <c r="C21" s="13" t="n">
        <v>234930</v>
      </c>
      <c r="D21" s="13" t="n">
        <v>134252</v>
      </c>
      <c r="E21" s="13" t="n">
        <v>630</v>
      </c>
      <c r="F21" s="13" t="n">
        <v>12031</v>
      </c>
      <c r="G21" s="13" t="n">
        <v>0</v>
      </c>
      <c r="H21" s="13" t="n">
        <v>45002</v>
      </c>
      <c r="I21" s="13" t="n">
        <v>13232</v>
      </c>
      <c r="J21" s="13" t="n">
        <v>0</v>
      </c>
      <c r="K21" s="13" t="n">
        <v>2280024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77</v>
      </c>
      <c r="E22" s="13" t="n">
        <v>0</v>
      </c>
      <c r="F22" s="13" t="n">
        <v>52</v>
      </c>
      <c r="G22" s="13" t="n">
        <v>33184</v>
      </c>
      <c r="H22" s="13" t="n">
        <v>1300</v>
      </c>
      <c r="I22" s="13" t="n">
        <v>0</v>
      </c>
      <c r="J22" s="13" t="n">
        <v>0</v>
      </c>
      <c r="K22" s="13" t="n">
        <v>34613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540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540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270929</v>
      </c>
      <c r="C25" s="10" t="n">
        <v>1845</v>
      </c>
      <c r="D25" s="10" t="n">
        <v>25003</v>
      </c>
      <c r="E25" s="10" t="n">
        <v>0</v>
      </c>
      <c r="F25" s="10" t="n">
        <v>99087</v>
      </c>
      <c r="G25" s="10" t="n">
        <v>52638</v>
      </c>
      <c r="H25" s="10" t="n">
        <v>32339</v>
      </c>
      <c r="I25" s="10" t="n">
        <v>0</v>
      </c>
      <c r="J25" s="10" t="n">
        <v>0</v>
      </c>
      <c r="K25" s="10" t="n">
        <v>481841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1845</v>
      </c>
      <c r="D26" s="13" t="n">
        <v>24125</v>
      </c>
      <c r="E26" s="13" t="n">
        <v>0</v>
      </c>
      <c r="F26" s="13" t="n">
        <v>0</v>
      </c>
      <c r="G26" s="13" t="n">
        <v>0</v>
      </c>
      <c r="H26" s="13" t="n">
        <v>267</v>
      </c>
      <c r="I26" s="13" t="n">
        <v>0</v>
      </c>
      <c r="J26" s="13" t="n">
        <v>0</v>
      </c>
      <c r="K26" s="13" t="n">
        <v>26237</v>
      </c>
    </row>
    <row r="27" s="11" customFormat="true" ht="12" hidden="false" customHeight="true" outlineLevel="0" collapsed="false">
      <c r="A27" s="9" t="s">
        <v>33</v>
      </c>
      <c r="B27" s="10" t="n">
        <v>689845</v>
      </c>
      <c r="C27" s="10" t="n">
        <v>25257</v>
      </c>
      <c r="D27" s="10" t="n">
        <v>282655</v>
      </c>
      <c r="E27" s="10" t="n">
        <v>0</v>
      </c>
      <c r="F27" s="10" t="n">
        <v>127554</v>
      </c>
      <c r="G27" s="10" t="n">
        <v>109365</v>
      </c>
      <c r="H27" s="10" t="n">
        <v>50802</v>
      </c>
      <c r="I27" s="10" t="n">
        <v>29004</v>
      </c>
      <c r="J27" s="10" t="n">
        <v>0</v>
      </c>
      <c r="K27" s="10" t="n">
        <v>1314482</v>
      </c>
    </row>
    <row r="28" s="14" customFormat="true" ht="12" hidden="false" customHeight="true" outlineLevel="0" collapsed="false">
      <c r="A28" s="12" t="s">
        <v>34</v>
      </c>
      <c r="B28" s="13" t="n">
        <v>341904</v>
      </c>
      <c r="C28" s="13" t="n">
        <v>7000</v>
      </c>
      <c r="D28" s="13" t="n">
        <v>19438</v>
      </c>
      <c r="E28" s="13" t="n">
        <v>0</v>
      </c>
      <c r="F28" s="13" t="n">
        <v>36300</v>
      </c>
      <c r="G28" s="13" t="n">
        <v>32495</v>
      </c>
      <c r="H28" s="13" t="n">
        <v>22236</v>
      </c>
      <c r="I28" s="13" t="n">
        <v>0</v>
      </c>
      <c r="J28" s="13" t="n">
        <v>0</v>
      </c>
      <c r="K28" s="13" t="n">
        <v>459373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361</v>
      </c>
      <c r="E29" s="13" t="n">
        <v>0</v>
      </c>
      <c r="F29" s="13" t="n">
        <v>0</v>
      </c>
      <c r="G29" s="13" t="n">
        <v>0</v>
      </c>
      <c r="H29" s="13" t="n">
        <v>1239</v>
      </c>
      <c r="I29" s="13" t="n">
        <v>29004</v>
      </c>
      <c r="J29" s="13" t="n">
        <v>0</v>
      </c>
      <c r="K29" s="13" t="n">
        <v>30604</v>
      </c>
    </row>
    <row r="30" s="14" customFormat="true" ht="12" hidden="false" customHeight="true" outlineLevel="0" collapsed="false">
      <c r="A30" s="16" t="s">
        <v>36</v>
      </c>
      <c r="B30" s="10" t="n">
        <v>10136888</v>
      </c>
      <c r="C30" s="10" t="n">
        <v>575419</v>
      </c>
      <c r="D30" s="10" t="n">
        <v>5946888</v>
      </c>
      <c r="E30" s="10" t="n">
        <v>76939</v>
      </c>
      <c r="F30" s="10" t="n">
        <v>607795</v>
      </c>
      <c r="G30" s="10" t="n">
        <v>479305</v>
      </c>
      <c r="H30" s="10" t="n">
        <v>1415127</v>
      </c>
      <c r="I30" s="10" t="n">
        <v>209825</v>
      </c>
      <c r="J30" s="10" t="n">
        <v>0</v>
      </c>
      <c r="K30" s="10" t="n">
        <v>19448186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6444266</v>
      </c>
      <c r="C35" s="10" t="n">
        <v>191881</v>
      </c>
      <c r="D35" s="10" t="n">
        <v>2048890</v>
      </c>
      <c r="E35" s="10" t="n">
        <v>42686</v>
      </c>
      <c r="F35" s="10" t="n">
        <v>110319</v>
      </c>
      <c r="G35" s="10" t="n">
        <v>105334</v>
      </c>
      <c r="H35" s="10" t="n">
        <v>636201</v>
      </c>
      <c r="I35" s="10" t="n">
        <v>122768</v>
      </c>
      <c r="J35" s="10" t="n">
        <v>0</v>
      </c>
      <c r="K35" s="10" t="n">
        <v>9702345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11499</v>
      </c>
      <c r="D36" s="13" t="n">
        <v>1261913</v>
      </c>
      <c r="E36" s="13" t="n">
        <v>9275</v>
      </c>
      <c r="F36" s="13" t="n">
        <v>35466</v>
      </c>
      <c r="G36" s="13" t="n">
        <v>0</v>
      </c>
      <c r="H36" s="13" t="n">
        <v>101333</v>
      </c>
      <c r="I36" s="13" t="n">
        <v>253</v>
      </c>
      <c r="J36" s="13" t="n">
        <v>0</v>
      </c>
      <c r="K36" s="13" t="n">
        <v>1419739</v>
      </c>
    </row>
    <row r="37" s="14" customFormat="true" ht="12" hidden="false" customHeight="true" outlineLevel="0" collapsed="false">
      <c r="A37" s="12" t="s">
        <v>15</v>
      </c>
      <c r="B37" s="13" t="n">
        <v>2748489</v>
      </c>
      <c r="C37" s="13" t="n">
        <v>111823</v>
      </c>
      <c r="D37" s="13" t="n">
        <v>363615</v>
      </c>
      <c r="E37" s="13" t="n">
        <v>9105</v>
      </c>
      <c r="F37" s="13" t="n">
        <v>24408</v>
      </c>
      <c r="G37" s="13" t="n">
        <v>100505</v>
      </c>
      <c r="H37" s="13" t="n">
        <v>161722</v>
      </c>
      <c r="I37" s="13" t="n">
        <v>7401</v>
      </c>
      <c r="J37" s="13" t="n">
        <v>0</v>
      </c>
      <c r="K37" s="13" t="n">
        <v>3527068</v>
      </c>
    </row>
    <row r="38" s="14" customFormat="true" ht="12" hidden="false" customHeight="true" outlineLevel="0" collapsed="false">
      <c r="A38" s="15" t="s">
        <v>16</v>
      </c>
      <c r="B38" s="13" t="n">
        <v>925826</v>
      </c>
      <c r="C38" s="13" t="n">
        <v>36577</v>
      </c>
      <c r="D38" s="13" t="n">
        <v>163724</v>
      </c>
      <c r="E38" s="13" t="n">
        <v>9332</v>
      </c>
      <c r="F38" s="13" t="n">
        <v>15080</v>
      </c>
      <c r="G38" s="13" t="n">
        <v>0</v>
      </c>
      <c r="H38" s="13" t="n">
        <v>61612</v>
      </c>
      <c r="I38" s="13" t="n">
        <v>12467</v>
      </c>
      <c r="J38" s="13" t="n">
        <v>0</v>
      </c>
      <c r="K38" s="13" t="n">
        <v>1224618</v>
      </c>
    </row>
    <row r="39" s="14" customFormat="true" ht="12" hidden="false" customHeight="true" outlineLevel="0" collapsed="false">
      <c r="A39" s="12" t="s">
        <v>17</v>
      </c>
      <c r="B39" s="13" t="n">
        <v>2396306</v>
      </c>
      <c r="C39" s="13" t="n">
        <v>22784</v>
      </c>
      <c r="D39" s="13" t="n">
        <v>76384</v>
      </c>
      <c r="E39" s="13" t="n">
        <v>14975</v>
      </c>
      <c r="F39" s="13" t="n">
        <v>7311</v>
      </c>
      <c r="G39" s="13" t="n">
        <v>0</v>
      </c>
      <c r="H39" s="13" t="n">
        <v>154356</v>
      </c>
      <c r="I39" s="13" t="n">
        <v>46973</v>
      </c>
      <c r="J39" s="13" t="n">
        <v>0</v>
      </c>
      <c r="K39" s="13" t="n">
        <v>2719089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1000</v>
      </c>
      <c r="D40" s="10" t="n">
        <v>29224</v>
      </c>
      <c r="E40" s="10" t="n">
        <v>0</v>
      </c>
      <c r="F40" s="10" t="n">
        <v>8500</v>
      </c>
      <c r="G40" s="10" t="n">
        <v>39631</v>
      </c>
      <c r="H40" s="10" t="n">
        <v>0</v>
      </c>
      <c r="I40" s="10" t="n">
        <v>0</v>
      </c>
      <c r="J40" s="10" t="n">
        <v>0</v>
      </c>
      <c r="K40" s="10" t="n">
        <v>78355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1000</v>
      </c>
      <c r="D42" s="13" t="n">
        <v>0</v>
      </c>
      <c r="E42" s="13" t="n">
        <v>0</v>
      </c>
      <c r="F42" s="13" t="n">
        <v>0</v>
      </c>
      <c r="G42" s="13" t="n">
        <v>23039</v>
      </c>
      <c r="H42" s="13" t="n">
        <v>0</v>
      </c>
      <c r="I42" s="13" t="n">
        <v>0</v>
      </c>
      <c r="J42" s="13" t="n">
        <v>0</v>
      </c>
      <c r="K42" s="13" t="n">
        <v>24039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8500</v>
      </c>
      <c r="G43" s="13" t="n">
        <v>16592</v>
      </c>
      <c r="H43" s="13" t="n">
        <v>0</v>
      </c>
      <c r="I43" s="13" t="n">
        <v>0</v>
      </c>
      <c r="J43" s="13" t="n">
        <v>0</v>
      </c>
      <c r="K43" s="13" t="n">
        <v>25092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8637</v>
      </c>
      <c r="E44" s="10" t="n">
        <v>0</v>
      </c>
      <c r="F44" s="10" t="n">
        <v>38318</v>
      </c>
      <c r="G44" s="10" t="n">
        <v>38781</v>
      </c>
      <c r="H44" s="10" t="n">
        <v>0</v>
      </c>
      <c r="I44" s="10" t="n">
        <v>0</v>
      </c>
      <c r="J44" s="10" t="n">
        <v>0</v>
      </c>
      <c r="K44" s="10" t="n">
        <v>85736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7987</v>
      </c>
      <c r="E45" s="13" t="n">
        <v>0</v>
      </c>
      <c r="F45" s="13" t="n">
        <v>27782</v>
      </c>
      <c r="G45" s="13" t="n">
        <v>21360</v>
      </c>
      <c r="H45" s="13" t="n">
        <v>0</v>
      </c>
      <c r="I45" s="13" t="n">
        <v>0</v>
      </c>
      <c r="J45" s="13" t="n">
        <v>0</v>
      </c>
      <c r="K45" s="13" t="n">
        <v>57129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1634740</v>
      </c>
      <c r="C47" s="10" t="n">
        <v>224360</v>
      </c>
      <c r="D47" s="10" t="n">
        <v>1800253</v>
      </c>
      <c r="E47" s="10" t="n">
        <v>0</v>
      </c>
      <c r="F47" s="10" t="n">
        <v>124</v>
      </c>
      <c r="G47" s="10" t="n">
        <v>127936</v>
      </c>
      <c r="H47" s="10" t="n">
        <v>526875</v>
      </c>
      <c r="I47" s="10" t="n">
        <v>13219</v>
      </c>
      <c r="J47" s="10" t="n">
        <v>0</v>
      </c>
      <c r="K47" s="10" t="n">
        <v>4327507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9674</v>
      </c>
      <c r="I48" s="13" t="n">
        <v>0</v>
      </c>
      <c r="J48" s="13" t="n">
        <v>0</v>
      </c>
      <c r="K48" s="13" t="n">
        <v>9674</v>
      </c>
    </row>
    <row r="49" s="14" customFormat="true" ht="12" hidden="false" customHeight="true" outlineLevel="0" collapsed="false">
      <c r="A49" s="12" t="s">
        <v>27</v>
      </c>
      <c r="B49" s="13" t="n">
        <v>1594528</v>
      </c>
      <c r="C49" s="13" t="n">
        <v>220376</v>
      </c>
      <c r="D49" s="13" t="n">
        <v>38693</v>
      </c>
      <c r="E49" s="13" t="n">
        <v>0</v>
      </c>
      <c r="F49" s="13" t="n">
        <v>0</v>
      </c>
      <c r="G49" s="13" t="n">
        <v>0</v>
      </c>
      <c r="H49" s="13" t="n">
        <v>39353</v>
      </c>
      <c r="I49" s="13" t="n">
        <v>13219</v>
      </c>
      <c r="J49" s="13" t="n">
        <v>0</v>
      </c>
      <c r="K49" s="13" t="n">
        <v>1906169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33184</v>
      </c>
      <c r="H50" s="13" t="n">
        <v>1079</v>
      </c>
      <c r="I50" s="13" t="n">
        <v>0</v>
      </c>
      <c r="J50" s="13" t="n">
        <v>0</v>
      </c>
      <c r="K50" s="13" t="n">
        <v>34263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262446</v>
      </c>
      <c r="C53" s="10" t="n">
        <v>974</v>
      </c>
      <c r="D53" s="10" t="n">
        <v>19271</v>
      </c>
      <c r="E53" s="10" t="n">
        <v>0</v>
      </c>
      <c r="F53" s="10" t="n">
        <v>26080</v>
      </c>
      <c r="G53" s="10" t="n">
        <v>52638</v>
      </c>
      <c r="H53" s="10" t="n">
        <v>31416</v>
      </c>
      <c r="I53" s="10" t="n">
        <v>0</v>
      </c>
      <c r="J53" s="10" t="n">
        <v>0</v>
      </c>
      <c r="K53" s="10" t="n">
        <v>392825</v>
      </c>
    </row>
    <row r="54" s="14" customFormat="true" ht="12" hidden="false" customHeight="true" outlineLevel="0" collapsed="false">
      <c r="A54" s="12" t="s">
        <v>32</v>
      </c>
      <c r="B54" s="13" t="n">
        <v>0</v>
      </c>
      <c r="C54" s="13" t="n">
        <v>974</v>
      </c>
      <c r="D54" s="13" t="n">
        <v>18564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19538</v>
      </c>
    </row>
    <row r="55" s="11" customFormat="true" ht="12" hidden="false" customHeight="true" outlineLevel="0" collapsed="false">
      <c r="A55" s="9" t="s">
        <v>33</v>
      </c>
      <c r="B55" s="10" t="n">
        <v>589411</v>
      </c>
      <c r="C55" s="10" t="n">
        <v>1995</v>
      </c>
      <c r="D55" s="10" t="n">
        <v>129698</v>
      </c>
      <c r="E55" s="10" t="n">
        <v>0</v>
      </c>
      <c r="F55" s="10" t="n">
        <v>78151</v>
      </c>
      <c r="G55" s="10" t="n">
        <v>109365</v>
      </c>
      <c r="H55" s="10" t="n">
        <v>41082</v>
      </c>
      <c r="I55" s="10" t="n">
        <v>29005</v>
      </c>
      <c r="J55" s="10" t="n">
        <v>0</v>
      </c>
      <c r="K55" s="10" t="n">
        <v>978707</v>
      </c>
    </row>
    <row r="56" s="14" customFormat="true" ht="12" hidden="false" customHeight="true" outlineLevel="0" collapsed="false">
      <c r="A56" s="12" t="s">
        <v>34</v>
      </c>
      <c r="B56" s="13" t="n">
        <v>310656</v>
      </c>
      <c r="C56" s="13" t="n">
        <v>895</v>
      </c>
      <c r="D56" s="13" t="n">
        <v>3942</v>
      </c>
      <c r="E56" s="13" t="n">
        <v>0</v>
      </c>
      <c r="F56" s="13" t="n">
        <v>35999</v>
      </c>
      <c r="G56" s="13" t="n">
        <v>32495</v>
      </c>
      <c r="H56" s="13" t="n">
        <v>20280</v>
      </c>
      <c r="I56" s="13" t="n">
        <v>0</v>
      </c>
      <c r="J56" s="13" t="n">
        <v>0</v>
      </c>
      <c r="K56" s="13" t="n">
        <v>404267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291</v>
      </c>
      <c r="E57" s="13" t="n">
        <v>0</v>
      </c>
      <c r="F57" s="13" t="n">
        <v>0</v>
      </c>
      <c r="G57" s="13" t="n">
        <v>0</v>
      </c>
      <c r="H57" s="13" t="n">
        <v>1239</v>
      </c>
      <c r="I57" s="13" t="n">
        <v>29005</v>
      </c>
      <c r="J57" s="13" t="n">
        <v>0</v>
      </c>
      <c r="K57" s="13" t="n">
        <v>30535</v>
      </c>
    </row>
    <row r="58" s="14" customFormat="true" ht="12" hidden="false" customHeight="true" outlineLevel="0" collapsed="false">
      <c r="A58" s="16" t="s">
        <v>36</v>
      </c>
      <c r="B58" s="10" t="n">
        <v>8930863</v>
      </c>
      <c r="C58" s="10" t="n">
        <v>420210</v>
      </c>
      <c r="D58" s="10" t="n">
        <v>4035973</v>
      </c>
      <c r="E58" s="10" t="n">
        <v>42686</v>
      </c>
      <c r="F58" s="10" t="n">
        <v>261492</v>
      </c>
      <c r="G58" s="10" t="n">
        <v>473685</v>
      </c>
      <c r="H58" s="10" t="n">
        <v>1235574</v>
      </c>
      <c r="I58" s="10" t="n">
        <v>164992</v>
      </c>
      <c r="J58" s="10" t="n">
        <v>0</v>
      </c>
      <c r="K58" s="10" t="n">
        <v>15565475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493066</v>
      </c>
      <c r="C63" s="10" t="n">
        <v>72953</v>
      </c>
      <c r="D63" s="10" t="n">
        <v>395588</v>
      </c>
      <c r="E63" s="10" t="n">
        <v>1904</v>
      </c>
      <c r="F63" s="10" t="n">
        <v>31797</v>
      </c>
      <c r="G63" s="10" t="n">
        <v>0</v>
      </c>
      <c r="H63" s="10" t="n">
        <v>47734</v>
      </c>
      <c r="I63" s="10" t="n">
        <v>0</v>
      </c>
      <c r="J63" s="10" t="n">
        <v>0</v>
      </c>
      <c r="K63" s="10" t="n">
        <v>1043042</v>
      </c>
    </row>
    <row r="64" s="14" customFormat="true" ht="12" hidden="false" customHeight="true" outlineLevel="0" collapsed="false">
      <c r="A64" s="12" t="s">
        <v>14</v>
      </c>
      <c r="B64" s="13" t="n">
        <v>33324</v>
      </c>
      <c r="C64" s="13" t="n">
        <v>10167</v>
      </c>
      <c r="D64" s="13" t="n">
        <v>166777</v>
      </c>
      <c r="E64" s="13" t="n">
        <v>124</v>
      </c>
      <c r="F64" s="13" t="n">
        <v>3942</v>
      </c>
      <c r="G64" s="13" t="n">
        <v>0</v>
      </c>
      <c r="H64" s="13" t="n">
        <v>3941</v>
      </c>
      <c r="I64" s="13" t="n">
        <v>0</v>
      </c>
      <c r="J64" s="13" t="n">
        <v>0</v>
      </c>
      <c r="K64" s="13" t="n">
        <v>218275</v>
      </c>
    </row>
    <row r="65" s="14" customFormat="true" ht="12" hidden="false" customHeight="true" outlineLevel="0" collapsed="false">
      <c r="A65" s="12" t="s">
        <v>15</v>
      </c>
      <c r="B65" s="13" t="n">
        <v>183687</v>
      </c>
      <c r="C65" s="13" t="n">
        <v>28810</v>
      </c>
      <c r="D65" s="13" t="n">
        <v>85127</v>
      </c>
      <c r="E65" s="13" t="n">
        <v>124</v>
      </c>
      <c r="F65" s="13" t="n">
        <v>3951</v>
      </c>
      <c r="G65" s="13" t="n">
        <v>0</v>
      </c>
      <c r="H65" s="13" t="n">
        <v>10141</v>
      </c>
      <c r="I65" s="13" t="n">
        <v>0</v>
      </c>
      <c r="J65" s="13" t="n">
        <v>0</v>
      </c>
      <c r="K65" s="13" t="n">
        <v>311840</v>
      </c>
    </row>
    <row r="66" s="14" customFormat="true" ht="12" hidden="false" customHeight="true" outlineLevel="0" collapsed="false">
      <c r="A66" s="15" t="s">
        <v>16</v>
      </c>
      <c r="B66" s="13" t="n">
        <v>55914</v>
      </c>
      <c r="C66" s="13" t="n">
        <v>12564</v>
      </c>
      <c r="D66" s="13" t="n">
        <v>46609</v>
      </c>
      <c r="E66" s="13" t="n">
        <v>124</v>
      </c>
      <c r="F66" s="13" t="n">
        <v>1680</v>
      </c>
      <c r="G66" s="13" t="n">
        <v>0</v>
      </c>
      <c r="H66" s="13" t="n">
        <v>4627</v>
      </c>
      <c r="I66" s="13" t="n">
        <v>0</v>
      </c>
      <c r="J66" s="13" t="n">
        <v>0</v>
      </c>
      <c r="K66" s="13" t="n">
        <v>121518</v>
      </c>
    </row>
    <row r="67" s="14" customFormat="true" ht="12" hidden="false" customHeight="true" outlineLevel="0" collapsed="false">
      <c r="A67" s="12" t="s">
        <v>17</v>
      </c>
      <c r="B67" s="13" t="n">
        <v>118064</v>
      </c>
      <c r="C67" s="13" t="n">
        <v>9308</v>
      </c>
      <c r="D67" s="13" t="n">
        <v>33834</v>
      </c>
      <c r="E67" s="13" t="n">
        <v>1532</v>
      </c>
      <c r="F67" s="13" t="n">
        <v>18488</v>
      </c>
      <c r="G67" s="13" t="n">
        <v>0</v>
      </c>
      <c r="H67" s="13" t="n">
        <v>11941</v>
      </c>
      <c r="I67" s="13" t="n">
        <v>0</v>
      </c>
      <c r="J67" s="13" t="n">
        <v>0</v>
      </c>
      <c r="K67" s="13" t="n">
        <v>193167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1214</v>
      </c>
      <c r="D68" s="10" t="n">
        <v>157966</v>
      </c>
      <c r="E68" s="10" t="n">
        <v>0</v>
      </c>
      <c r="F68" s="10" t="n">
        <v>12471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71651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1214</v>
      </c>
      <c r="D70" s="13" t="n">
        <v>0</v>
      </c>
      <c r="E70" s="13" t="n">
        <v>0</v>
      </c>
      <c r="F70" s="13" t="n">
        <v>240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614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0</v>
      </c>
      <c r="D71" s="13" t="n">
        <v>48999</v>
      </c>
      <c r="E71" s="13" t="n">
        <v>0</v>
      </c>
      <c r="F71" s="13" t="n">
        <v>10071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59070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47562</v>
      </c>
      <c r="E72" s="10" t="n">
        <v>0</v>
      </c>
      <c r="F72" s="10" t="n">
        <v>64667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112229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4577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4577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322938</v>
      </c>
      <c r="C75" s="10" t="n">
        <v>40433</v>
      </c>
      <c r="D75" s="10" t="n">
        <v>453222</v>
      </c>
      <c r="E75" s="10" t="n">
        <v>0</v>
      </c>
      <c r="F75" s="10" t="n">
        <v>167956</v>
      </c>
      <c r="G75" s="10" t="n">
        <v>0</v>
      </c>
      <c r="H75" s="10" t="n">
        <v>62523</v>
      </c>
      <c r="I75" s="10" t="n">
        <v>77989</v>
      </c>
      <c r="J75" s="10" t="n">
        <v>0</v>
      </c>
      <c r="K75" s="10" t="n">
        <v>1125061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1373</v>
      </c>
      <c r="E76" s="13" t="n">
        <v>0</v>
      </c>
      <c r="F76" s="13" t="n">
        <v>945</v>
      </c>
      <c r="G76" s="13" t="n">
        <v>0</v>
      </c>
      <c r="H76" s="13" t="n">
        <v>0</v>
      </c>
      <c r="I76" s="13" t="n">
        <v>77989</v>
      </c>
      <c r="J76" s="13" t="n">
        <v>0</v>
      </c>
      <c r="K76" s="13" t="n">
        <v>80307</v>
      </c>
    </row>
    <row r="77" s="14" customFormat="true" ht="12" hidden="false" customHeight="true" outlineLevel="0" collapsed="false">
      <c r="A77" s="12" t="s">
        <v>27</v>
      </c>
      <c r="B77" s="13" t="n">
        <v>320465</v>
      </c>
      <c r="C77" s="13" t="n">
        <v>32043</v>
      </c>
      <c r="D77" s="13" t="n">
        <v>7285</v>
      </c>
      <c r="E77" s="13" t="n">
        <v>0</v>
      </c>
      <c r="F77" s="13" t="n">
        <v>71</v>
      </c>
      <c r="G77" s="13" t="n">
        <v>0</v>
      </c>
      <c r="H77" s="13" t="n">
        <v>5805</v>
      </c>
      <c r="I77" s="13" t="n">
        <v>0</v>
      </c>
      <c r="J77" s="13" t="n">
        <v>0</v>
      </c>
      <c r="K77" s="13" t="n">
        <v>365669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1136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1136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8331</v>
      </c>
      <c r="C81" s="10" t="n">
        <v>367</v>
      </c>
      <c r="D81" s="10" t="n">
        <v>19109</v>
      </c>
      <c r="E81" s="10" t="n">
        <v>0</v>
      </c>
      <c r="F81" s="10" t="n">
        <v>16799</v>
      </c>
      <c r="G81" s="10" t="n">
        <v>0</v>
      </c>
      <c r="H81" s="10" t="n">
        <v>901</v>
      </c>
      <c r="I81" s="10" t="n">
        <v>0</v>
      </c>
      <c r="J81" s="10" t="n">
        <v>0</v>
      </c>
      <c r="K81" s="10" t="n">
        <v>45507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367</v>
      </c>
      <c r="D82" s="13" t="n">
        <v>3147</v>
      </c>
      <c r="E82" s="13" t="n">
        <v>0</v>
      </c>
      <c r="F82" s="13" t="n">
        <v>0</v>
      </c>
      <c r="G82" s="13" t="n">
        <v>0</v>
      </c>
      <c r="H82" s="13" t="n">
        <v>267</v>
      </c>
      <c r="I82" s="13" t="n">
        <v>0</v>
      </c>
      <c r="J82" s="13" t="n">
        <v>0</v>
      </c>
      <c r="K82" s="13" t="n">
        <v>3781</v>
      </c>
    </row>
    <row r="83" s="11" customFormat="true" ht="12" hidden="false" customHeight="true" outlineLevel="0" collapsed="false">
      <c r="A83" s="9" t="s">
        <v>33</v>
      </c>
      <c r="B83" s="10" t="n">
        <v>47679</v>
      </c>
      <c r="C83" s="10" t="n">
        <v>21312</v>
      </c>
      <c r="D83" s="10" t="n">
        <v>250426</v>
      </c>
      <c r="E83" s="10" t="n">
        <v>0</v>
      </c>
      <c r="F83" s="10" t="n">
        <v>5349</v>
      </c>
      <c r="G83" s="10" t="n">
        <v>0</v>
      </c>
      <c r="H83" s="10" t="n">
        <v>5894</v>
      </c>
      <c r="I83" s="10" t="n">
        <v>0</v>
      </c>
      <c r="J83" s="10" t="n">
        <v>0</v>
      </c>
      <c r="K83" s="10" t="n">
        <v>330660</v>
      </c>
    </row>
    <row r="84" s="14" customFormat="true" ht="12" hidden="false" customHeight="true" outlineLevel="0" collapsed="false">
      <c r="A84" s="12" t="s">
        <v>34</v>
      </c>
      <c r="B84" s="13" t="n">
        <v>439</v>
      </c>
      <c r="C84" s="13" t="n">
        <v>0</v>
      </c>
      <c r="D84" s="13" t="n">
        <v>5411</v>
      </c>
      <c r="E84" s="13" t="n">
        <v>0</v>
      </c>
      <c r="F84" s="13" t="n">
        <v>809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6659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4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42</v>
      </c>
    </row>
    <row r="86" s="14" customFormat="true" ht="12" hidden="false" customHeight="true" outlineLevel="0" collapsed="false">
      <c r="A86" s="16" t="s">
        <v>36</v>
      </c>
      <c r="B86" s="10" t="n">
        <v>872014</v>
      </c>
      <c r="C86" s="10" t="n">
        <v>136279</v>
      </c>
      <c r="D86" s="10" t="n">
        <v>1323873</v>
      </c>
      <c r="E86" s="10" t="n">
        <v>1904</v>
      </c>
      <c r="F86" s="10" t="n">
        <v>299039</v>
      </c>
      <c r="G86" s="10" t="n">
        <v>0</v>
      </c>
      <c r="H86" s="10" t="n">
        <v>117052</v>
      </c>
      <c r="I86" s="10" t="n">
        <v>77989</v>
      </c>
      <c r="J86" s="10" t="n">
        <v>0</v>
      </c>
      <c r="K86" s="10" t="n">
        <v>2828150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72">
      <formula>#REF!</formula>
    </cfRule>
  </conditionalFormatting>
  <conditionalFormatting sqref="K30:K34">
    <cfRule type="cellIs" priority="3" operator="notEqual" aboveAverage="0" equalAverage="0" bottom="0" percent="0" rank="0" text="" dxfId="73">
      <formula>#REF!</formula>
    </cfRule>
  </conditionalFormatting>
  <conditionalFormatting sqref="K86">
    <cfRule type="cellIs" priority="4" operator="notEqual" aboveAverage="0" equalAverage="0" bottom="0" percent="0" rank="0" text="" dxfId="74">
      <formula>#REF!</formula>
    </cfRule>
  </conditionalFormatting>
  <conditionalFormatting sqref="K58:K62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3518468</v>
      </c>
      <c r="C7" s="10" t="n">
        <v>510958</v>
      </c>
      <c r="D7" s="10" t="n">
        <v>5181777</v>
      </c>
      <c r="E7" s="10" t="n">
        <v>19169</v>
      </c>
      <c r="F7" s="10" t="n">
        <v>1248355</v>
      </c>
      <c r="G7" s="10" t="n">
        <v>501519</v>
      </c>
      <c r="H7" s="10" t="n">
        <v>964246</v>
      </c>
      <c r="I7" s="10" t="n">
        <v>264264</v>
      </c>
      <c r="J7" s="10" t="n">
        <v>0</v>
      </c>
      <c r="K7" s="10" t="n">
        <v>22208756</v>
      </c>
    </row>
    <row r="8" s="14" customFormat="true" ht="12" hidden="false" customHeight="true" outlineLevel="0" collapsed="false">
      <c r="A8" s="12" t="s">
        <v>14</v>
      </c>
      <c r="B8" s="13" t="n">
        <v>229718</v>
      </c>
      <c r="C8" s="13" t="n">
        <v>38755</v>
      </c>
      <c r="D8" s="13" t="n">
        <v>2881354</v>
      </c>
      <c r="E8" s="13" t="n">
        <v>0</v>
      </c>
      <c r="F8" s="13" t="n">
        <v>66803</v>
      </c>
      <c r="G8" s="13" t="n">
        <v>42800</v>
      </c>
      <c r="H8" s="13" t="n">
        <v>124447</v>
      </c>
      <c r="I8" s="13" t="n">
        <v>568</v>
      </c>
      <c r="J8" s="13" t="n">
        <v>0</v>
      </c>
      <c r="K8" s="13" t="n">
        <v>3384445</v>
      </c>
    </row>
    <row r="9" s="14" customFormat="true" ht="12" hidden="false" customHeight="true" outlineLevel="0" collapsed="false">
      <c r="A9" s="12" t="s">
        <v>15</v>
      </c>
      <c r="B9" s="13" t="n">
        <v>7290598</v>
      </c>
      <c r="C9" s="13" t="n">
        <v>210403</v>
      </c>
      <c r="D9" s="13" t="n">
        <v>1085932</v>
      </c>
      <c r="E9" s="13" t="n">
        <v>620</v>
      </c>
      <c r="F9" s="13" t="n">
        <v>120998</v>
      </c>
      <c r="G9" s="13" t="n">
        <v>51827</v>
      </c>
      <c r="H9" s="13" t="n">
        <v>465931</v>
      </c>
      <c r="I9" s="13" t="n">
        <v>31362</v>
      </c>
      <c r="J9" s="13" t="n">
        <v>0</v>
      </c>
      <c r="K9" s="13" t="n">
        <v>9257671</v>
      </c>
    </row>
    <row r="10" s="14" customFormat="true" ht="12" hidden="false" customHeight="true" outlineLevel="0" collapsed="false">
      <c r="A10" s="15" t="s">
        <v>16</v>
      </c>
      <c r="B10" s="13" t="n">
        <v>1465263</v>
      </c>
      <c r="C10" s="13" t="n">
        <v>129506</v>
      </c>
      <c r="D10" s="13" t="n">
        <v>616533</v>
      </c>
      <c r="E10" s="13" t="n">
        <v>0</v>
      </c>
      <c r="F10" s="13" t="n">
        <v>14500</v>
      </c>
      <c r="G10" s="13" t="n">
        <v>193101</v>
      </c>
      <c r="H10" s="13" t="n">
        <v>57086</v>
      </c>
      <c r="I10" s="13" t="n">
        <v>44501</v>
      </c>
      <c r="J10" s="13" t="n">
        <v>0</v>
      </c>
      <c r="K10" s="13" t="n">
        <v>2520490</v>
      </c>
    </row>
    <row r="11" s="14" customFormat="true" ht="12" hidden="false" customHeight="true" outlineLevel="0" collapsed="false">
      <c r="A11" s="12" t="s">
        <v>17</v>
      </c>
      <c r="B11" s="13" t="n">
        <v>3783898</v>
      </c>
      <c r="C11" s="13" t="n">
        <v>43579</v>
      </c>
      <c r="D11" s="13" t="n">
        <v>163281</v>
      </c>
      <c r="E11" s="13" t="n">
        <v>1549</v>
      </c>
      <c r="F11" s="13" t="n">
        <v>3000</v>
      </c>
      <c r="G11" s="13" t="n">
        <v>0</v>
      </c>
      <c r="H11" s="13" t="n">
        <v>181924</v>
      </c>
      <c r="I11" s="13" t="n">
        <v>16465</v>
      </c>
      <c r="J11" s="13" t="n">
        <v>0</v>
      </c>
      <c r="K11" s="13" t="n">
        <v>4193696</v>
      </c>
    </row>
    <row r="12" s="11" customFormat="true" ht="12" hidden="false" customHeight="true" outlineLevel="0" collapsed="false">
      <c r="A12" s="9" t="s">
        <v>18</v>
      </c>
      <c r="B12" s="10" t="n">
        <v>0</v>
      </c>
      <c r="C12" s="10" t="n">
        <v>29549</v>
      </c>
      <c r="D12" s="10" t="n">
        <v>108857</v>
      </c>
      <c r="E12" s="10" t="n">
        <v>0</v>
      </c>
      <c r="F12" s="10" t="n">
        <v>92797</v>
      </c>
      <c r="G12" s="10" t="n">
        <v>15053</v>
      </c>
      <c r="H12" s="10" t="n">
        <v>0</v>
      </c>
      <c r="I12" s="10" t="n">
        <v>0</v>
      </c>
      <c r="J12" s="10" t="n">
        <v>0</v>
      </c>
      <c r="K12" s="10" t="n">
        <v>246256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3099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3099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20000</v>
      </c>
      <c r="D14" s="13" t="n">
        <v>30000</v>
      </c>
      <c r="E14" s="13" t="n">
        <v>0</v>
      </c>
      <c r="F14" s="13" t="n">
        <v>0</v>
      </c>
      <c r="G14" s="13" t="n">
        <v>12918</v>
      </c>
      <c r="H14" s="13" t="n">
        <v>0</v>
      </c>
      <c r="I14" s="13" t="n">
        <v>0</v>
      </c>
      <c r="J14" s="13" t="n">
        <v>0</v>
      </c>
      <c r="K14" s="13" t="n">
        <v>62918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5300</v>
      </c>
      <c r="D15" s="13" t="n">
        <v>54041</v>
      </c>
      <c r="E15" s="13" t="n">
        <v>0</v>
      </c>
      <c r="F15" s="13" t="n">
        <v>89698</v>
      </c>
      <c r="G15" s="13" t="n">
        <v>2135</v>
      </c>
      <c r="H15" s="13" t="n">
        <v>0</v>
      </c>
      <c r="I15" s="13" t="n">
        <v>0</v>
      </c>
      <c r="J15" s="13" t="n">
        <v>0</v>
      </c>
      <c r="K15" s="13" t="n">
        <v>151174</v>
      </c>
    </row>
    <row r="16" s="11" customFormat="true" ht="12" hidden="false" customHeight="true" outlineLevel="0" collapsed="false">
      <c r="A16" s="9" t="s">
        <v>22</v>
      </c>
      <c r="B16" s="10" t="n">
        <v>241777</v>
      </c>
      <c r="C16" s="10" t="n">
        <v>13425</v>
      </c>
      <c r="D16" s="10" t="n">
        <v>118627</v>
      </c>
      <c r="E16" s="10" t="n">
        <v>17710</v>
      </c>
      <c r="F16" s="10" t="n">
        <v>121552</v>
      </c>
      <c r="G16" s="10" t="n">
        <v>117829</v>
      </c>
      <c r="H16" s="10" t="n">
        <v>18974</v>
      </c>
      <c r="I16" s="10" t="n">
        <v>0</v>
      </c>
      <c r="J16" s="10" t="n">
        <v>0</v>
      </c>
      <c r="K16" s="10" t="n">
        <v>649894</v>
      </c>
    </row>
    <row r="17" s="14" customFormat="true" ht="12" hidden="false" customHeight="true" outlineLevel="0" collapsed="false">
      <c r="A17" s="12" t="s">
        <v>23</v>
      </c>
      <c r="B17" s="13" t="n">
        <v>126607</v>
      </c>
      <c r="C17" s="13" t="n">
        <v>11245</v>
      </c>
      <c r="D17" s="13" t="n">
        <v>98627</v>
      </c>
      <c r="E17" s="13" t="n">
        <v>0</v>
      </c>
      <c r="F17" s="13" t="n">
        <v>24500</v>
      </c>
      <c r="G17" s="13" t="n">
        <v>111674</v>
      </c>
      <c r="H17" s="13" t="n">
        <v>13228</v>
      </c>
      <c r="I17" s="13" t="n">
        <v>0</v>
      </c>
      <c r="J17" s="13" t="n">
        <v>0</v>
      </c>
      <c r="K17" s="13" t="n">
        <v>385881</v>
      </c>
    </row>
    <row r="18" s="14" customFormat="true" ht="12" hidden="false" customHeight="true" outlineLevel="0" collapsed="false">
      <c r="A18" s="12" t="s">
        <v>24</v>
      </c>
      <c r="B18" s="13" t="n">
        <v>89922</v>
      </c>
      <c r="C18" s="13" t="n">
        <v>18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5746</v>
      </c>
      <c r="I18" s="13" t="n">
        <v>0</v>
      </c>
      <c r="J18" s="13" t="n">
        <v>0</v>
      </c>
      <c r="K18" s="13" t="n">
        <v>95848</v>
      </c>
    </row>
    <row r="19" s="11" customFormat="true" ht="12" hidden="false" customHeight="true" outlineLevel="0" collapsed="false">
      <c r="A19" s="9" t="s">
        <v>25</v>
      </c>
      <c r="B19" s="10" t="n">
        <v>1841631</v>
      </c>
      <c r="C19" s="10" t="n">
        <v>99323</v>
      </c>
      <c r="D19" s="10" t="n">
        <v>353111</v>
      </c>
      <c r="E19" s="10" t="n">
        <v>2156</v>
      </c>
      <c r="F19" s="10" t="n">
        <v>135573</v>
      </c>
      <c r="G19" s="10" t="n">
        <v>144302</v>
      </c>
      <c r="H19" s="10" t="n">
        <v>18744</v>
      </c>
      <c r="I19" s="10" t="n">
        <v>0</v>
      </c>
      <c r="J19" s="10" t="n">
        <v>0</v>
      </c>
      <c r="K19" s="10" t="n">
        <v>259484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45703</v>
      </c>
      <c r="D20" s="13" t="n">
        <v>5252</v>
      </c>
      <c r="E20" s="13" t="n">
        <v>2156</v>
      </c>
      <c r="F20" s="13" t="n">
        <v>0</v>
      </c>
      <c r="G20" s="13" t="n">
        <v>109697</v>
      </c>
      <c r="H20" s="13" t="n">
        <v>3188</v>
      </c>
      <c r="I20" s="13" t="n">
        <v>0</v>
      </c>
      <c r="J20" s="13" t="n">
        <v>0</v>
      </c>
      <c r="K20" s="13" t="n">
        <v>165996</v>
      </c>
    </row>
    <row r="21" s="14" customFormat="true" ht="12" hidden="false" customHeight="true" outlineLevel="0" collapsed="false">
      <c r="A21" s="12" t="s">
        <v>27</v>
      </c>
      <c r="B21" s="13" t="n">
        <v>205109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34605</v>
      </c>
      <c r="H21" s="13" t="n">
        <v>0</v>
      </c>
      <c r="I21" s="13" t="n">
        <v>0</v>
      </c>
      <c r="J21" s="13" t="n">
        <v>0</v>
      </c>
      <c r="K21" s="13" t="n">
        <v>239714</v>
      </c>
    </row>
    <row r="22" s="14" customFormat="true" ht="12" hidden="false" customHeight="true" outlineLevel="0" collapsed="false">
      <c r="A22" s="12" t="s">
        <v>28</v>
      </c>
      <c r="B22" s="13" t="n">
        <v>298770</v>
      </c>
      <c r="C22" s="13" t="n">
        <v>61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101</v>
      </c>
      <c r="I22" s="13" t="n">
        <v>0</v>
      </c>
      <c r="J22" s="13" t="n">
        <v>0</v>
      </c>
      <c r="K22" s="13" t="n">
        <v>298932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3813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3813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879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879</v>
      </c>
    </row>
    <row r="25" s="11" customFormat="true" ht="12" hidden="false" customHeight="true" outlineLevel="0" collapsed="false">
      <c r="A25" s="9" t="s">
        <v>31</v>
      </c>
      <c r="B25" s="10" t="n">
        <v>849302</v>
      </c>
      <c r="C25" s="10" t="n">
        <v>1107</v>
      </c>
      <c r="D25" s="10" t="n">
        <v>77111</v>
      </c>
      <c r="E25" s="10" t="n">
        <v>0</v>
      </c>
      <c r="F25" s="10" t="n">
        <v>24027</v>
      </c>
      <c r="G25" s="10" t="n">
        <v>0</v>
      </c>
      <c r="H25" s="10" t="n">
        <v>15290</v>
      </c>
      <c r="I25" s="10" t="n">
        <v>0</v>
      </c>
      <c r="J25" s="10" t="n">
        <v>0</v>
      </c>
      <c r="K25" s="10" t="n">
        <v>966837</v>
      </c>
    </row>
    <row r="26" s="14" customFormat="true" ht="12" hidden="false" customHeight="true" outlineLevel="0" collapsed="false">
      <c r="A26" s="12" t="s">
        <v>32</v>
      </c>
      <c r="B26" s="13" t="n">
        <v>439376</v>
      </c>
      <c r="C26" s="13" t="n">
        <v>0</v>
      </c>
      <c r="D26" s="13" t="n">
        <v>41661</v>
      </c>
      <c r="E26" s="13" t="n">
        <v>0</v>
      </c>
      <c r="F26" s="13" t="n">
        <v>14927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495964</v>
      </c>
    </row>
    <row r="27" s="11" customFormat="true" ht="12" hidden="false" customHeight="true" outlineLevel="0" collapsed="false">
      <c r="A27" s="9" t="s">
        <v>33</v>
      </c>
      <c r="B27" s="10" t="n">
        <v>1500279</v>
      </c>
      <c r="C27" s="10" t="n">
        <v>10379</v>
      </c>
      <c r="D27" s="10" t="n">
        <v>87146</v>
      </c>
      <c r="E27" s="10" t="n">
        <v>0</v>
      </c>
      <c r="F27" s="10" t="n">
        <v>48580</v>
      </c>
      <c r="G27" s="10" t="n">
        <v>23391</v>
      </c>
      <c r="H27" s="10" t="n">
        <v>58727</v>
      </c>
      <c r="I27" s="10" t="n">
        <v>0</v>
      </c>
      <c r="J27" s="10" t="n">
        <v>0</v>
      </c>
      <c r="K27" s="10" t="n">
        <v>1728502</v>
      </c>
    </row>
    <row r="28" s="14" customFormat="true" ht="12" hidden="false" customHeight="true" outlineLevel="0" collapsed="false">
      <c r="A28" s="12" t="s">
        <v>34</v>
      </c>
      <c r="B28" s="13" t="n">
        <v>802981</v>
      </c>
      <c r="C28" s="13" t="n">
        <v>213</v>
      </c>
      <c r="D28" s="13" t="n">
        <v>14578</v>
      </c>
      <c r="E28" s="13" t="n">
        <v>0</v>
      </c>
      <c r="F28" s="13" t="n">
        <v>5299</v>
      </c>
      <c r="G28" s="13" t="n">
        <v>5201</v>
      </c>
      <c r="H28" s="13" t="n">
        <v>26741</v>
      </c>
      <c r="I28" s="13" t="n">
        <v>0</v>
      </c>
      <c r="J28" s="13" t="n">
        <v>0</v>
      </c>
      <c r="K28" s="13" t="n">
        <v>855013</v>
      </c>
    </row>
    <row r="29" s="14" customFormat="true" ht="12" hidden="false" customHeight="true" outlineLevel="0" collapsed="false">
      <c r="A29" s="12" t="s">
        <v>35</v>
      </c>
      <c r="B29" s="13" t="n">
        <v>303839</v>
      </c>
      <c r="C29" s="13" t="n">
        <v>9166</v>
      </c>
      <c r="D29" s="13" t="n">
        <v>1000</v>
      </c>
      <c r="E29" s="13" t="n">
        <v>0</v>
      </c>
      <c r="F29" s="13" t="n">
        <v>250</v>
      </c>
      <c r="G29" s="13" t="n">
        <v>0</v>
      </c>
      <c r="H29" s="13" t="n">
        <v>19986</v>
      </c>
      <c r="I29" s="13" t="n">
        <v>0</v>
      </c>
      <c r="J29" s="13" t="n">
        <v>0</v>
      </c>
      <c r="K29" s="13" t="n">
        <v>334241</v>
      </c>
    </row>
    <row r="30" s="14" customFormat="true" ht="12" hidden="false" customHeight="true" outlineLevel="0" collapsed="false">
      <c r="A30" s="16" t="s">
        <v>36</v>
      </c>
      <c r="B30" s="10" t="n">
        <v>17951457</v>
      </c>
      <c r="C30" s="10" t="n">
        <v>664741</v>
      </c>
      <c r="D30" s="10" t="n">
        <v>5926629</v>
      </c>
      <c r="E30" s="10" t="n">
        <v>39035</v>
      </c>
      <c r="F30" s="10" t="n">
        <v>1670884</v>
      </c>
      <c r="G30" s="10" t="n">
        <v>802094</v>
      </c>
      <c r="H30" s="10" t="n">
        <v>1075981</v>
      </c>
      <c r="I30" s="10" t="n">
        <v>264264</v>
      </c>
      <c r="J30" s="10" t="n">
        <v>0</v>
      </c>
      <c r="K30" s="10" t="n">
        <v>28395085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2470630</v>
      </c>
      <c r="C35" s="10" t="n">
        <v>394664</v>
      </c>
      <c r="D35" s="10" t="n">
        <v>4181130</v>
      </c>
      <c r="E35" s="10" t="n">
        <v>17323</v>
      </c>
      <c r="F35" s="10" t="n">
        <v>1049696</v>
      </c>
      <c r="G35" s="10" t="n">
        <v>497259</v>
      </c>
      <c r="H35" s="10" t="n">
        <v>903372</v>
      </c>
      <c r="I35" s="10" t="n">
        <v>116535</v>
      </c>
      <c r="J35" s="10" t="n">
        <v>0</v>
      </c>
      <c r="K35" s="10" t="n">
        <v>19630609</v>
      </c>
    </row>
    <row r="36" s="14" customFormat="true" ht="12" hidden="false" customHeight="true" outlineLevel="0" collapsed="false">
      <c r="A36" s="12" t="s">
        <v>14</v>
      </c>
      <c r="B36" s="13" t="n">
        <v>228378</v>
      </c>
      <c r="C36" s="13" t="n">
        <v>29861</v>
      </c>
      <c r="D36" s="13" t="n">
        <v>2564122</v>
      </c>
      <c r="E36" s="13" t="n">
        <v>0</v>
      </c>
      <c r="F36" s="13" t="n">
        <v>39226</v>
      </c>
      <c r="G36" s="13" t="n">
        <v>42800</v>
      </c>
      <c r="H36" s="13" t="n">
        <v>114841</v>
      </c>
      <c r="I36" s="13" t="n">
        <v>300</v>
      </c>
      <c r="J36" s="13" t="n">
        <v>0</v>
      </c>
      <c r="K36" s="13" t="n">
        <v>3019528</v>
      </c>
    </row>
    <row r="37" s="14" customFormat="true" ht="12" hidden="false" customHeight="true" outlineLevel="0" collapsed="false">
      <c r="A37" s="12" t="s">
        <v>15</v>
      </c>
      <c r="B37" s="13" t="n">
        <v>6608824</v>
      </c>
      <c r="C37" s="13" t="n">
        <v>169557</v>
      </c>
      <c r="D37" s="13" t="n">
        <v>792169</v>
      </c>
      <c r="E37" s="13" t="n">
        <v>517</v>
      </c>
      <c r="F37" s="13" t="n">
        <v>75941</v>
      </c>
      <c r="G37" s="13" t="n">
        <v>51827</v>
      </c>
      <c r="H37" s="13" t="n">
        <v>438238</v>
      </c>
      <c r="I37" s="13" t="n">
        <v>30362</v>
      </c>
      <c r="J37" s="13" t="n">
        <v>0</v>
      </c>
      <c r="K37" s="13" t="n">
        <v>8167435</v>
      </c>
    </row>
    <row r="38" s="14" customFormat="true" ht="12" hidden="false" customHeight="true" outlineLevel="0" collapsed="false">
      <c r="A38" s="15" t="s">
        <v>16</v>
      </c>
      <c r="B38" s="13" t="n">
        <v>1419396</v>
      </c>
      <c r="C38" s="13" t="n">
        <v>97953</v>
      </c>
      <c r="D38" s="13" t="n">
        <v>416348</v>
      </c>
      <c r="E38" s="13" t="n">
        <v>0</v>
      </c>
      <c r="F38" s="13" t="n">
        <v>6000</v>
      </c>
      <c r="G38" s="13" t="n">
        <v>193101</v>
      </c>
      <c r="H38" s="13" t="n">
        <v>54856</v>
      </c>
      <c r="I38" s="13" t="n">
        <v>44501</v>
      </c>
      <c r="J38" s="13" t="n">
        <v>0</v>
      </c>
      <c r="K38" s="13" t="n">
        <v>2232155</v>
      </c>
    </row>
    <row r="39" s="14" customFormat="true" ht="12" hidden="false" customHeight="true" outlineLevel="0" collapsed="false">
      <c r="A39" s="12" t="s">
        <v>17</v>
      </c>
      <c r="B39" s="13" t="n">
        <v>3612442</v>
      </c>
      <c r="C39" s="13" t="n">
        <v>28857</v>
      </c>
      <c r="D39" s="13" t="n">
        <v>96891</v>
      </c>
      <c r="E39" s="13" t="n">
        <v>0</v>
      </c>
      <c r="F39" s="13" t="n">
        <v>1103</v>
      </c>
      <c r="G39" s="13" t="n">
        <v>0</v>
      </c>
      <c r="H39" s="13" t="n">
        <v>169132</v>
      </c>
      <c r="I39" s="13" t="n">
        <v>16465</v>
      </c>
      <c r="J39" s="13" t="n">
        <v>0</v>
      </c>
      <c r="K39" s="13" t="n">
        <v>3924890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14012</v>
      </c>
      <c r="D40" s="10" t="n">
        <v>67750</v>
      </c>
      <c r="E40" s="10" t="n">
        <v>0</v>
      </c>
      <c r="F40" s="10" t="n">
        <v>34071</v>
      </c>
      <c r="G40" s="10" t="n">
        <v>15053</v>
      </c>
      <c r="H40" s="10" t="n">
        <v>0</v>
      </c>
      <c r="I40" s="10" t="n">
        <v>0</v>
      </c>
      <c r="J40" s="10" t="n">
        <v>0</v>
      </c>
      <c r="K40" s="10" t="n">
        <v>130886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9755</v>
      </c>
      <c r="D42" s="13" t="n">
        <v>25000</v>
      </c>
      <c r="E42" s="13" t="n">
        <v>0</v>
      </c>
      <c r="F42" s="13" t="n">
        <v>0</v>
      </c>
      <c r="G42" s="13" t="n">
        <v>12918</v>
      </c>
      <c r="H42" s="13" t="n">
        <v>0</v>
      </c>
      <c r="I42" s="13" t="n">
        <v>0</v>
      </c>
      <c r="J42" s="13" t="n">
        <v>0</v>
      </c>
      <c r="K42" s="13" t="n">
        <v>47673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242</v>
      </c>
      <c r="D43" s="13" t="n">
        <v>37710</v>
      </c>
      <c r="E43" s="13" t="n">
        <v>0</v>
      </c>
      <c r="F43" s="13" t="n">
        <v>34071</v>
      </c>
      <c r="G43" s="13" t="n">
        <v>2135</v>
      </c>
      <c r="H43" s="13" t="n">
        <v>0</v>
      </c>
      <c r="I43" s="13" t="n">
        <v>0</v>
      </c>
      <c r="J43" s="13" t="n">
        <v>0</v>
      </c>
      <c r="K43" s="13" t="n">
        <v>74158</v>
      </c>
    </row>
    <row r="44" s="11" customFormat="true" ht="12" hidden="false" customHeight="true" outlineLevel="0" collapsed="false">
      <c r="A44" s="9" t="s">
        <v>22</v>
      </c>
      <c r="B44" s="10" t="n">
        <v>234506</v>
      </c>
      <c r="C44" s="10" t="n">
        <v>10468</v>
      </c>
      <c r="D44" s="10" t="n">
        <v>81442</v>
      </c>
      <c r="E44" s="10" t="n">
        <v>8853</v>
      </c>
      <c r="F44" s="10" t="n">
        <v>61982</v>
      </c>
      <c r="G44" s="10" t="n">
        <v>117829</v>
      </c>
      <c r="H44" s="10" t="n">
        <v>15458</v>
      </c>
      <c r="I44" s="10" t="n">
        <v>0</v>
      </c>
      <c r="J44" s="10" t="n">
        <v>0</v>
      </c>
      <c r="K44" s="10" t="n">
        <v>530538</v>
      </c>
    </row>
    <row r="45" s="14" customFormat="true" ht="12" hidden="false" customHeight="true" outlineLevel="0" collapsed="false">
      <c r="A45" s="12" t="s">
        <v>23</v>
      </c>
      <c r="B45" s="13" t="n">
        <v>123693</v>
      </c>
      <c r="C45" s="13" t="n">
        <v>9968</v>
      </c>
      <c r="D45" s="13" t="n">
        <v>70819</v>
      </c>
      <c r="E45" s="13" t="n">
        <v>0</v>
      </c>
      <c r="F45" s="13" t="n">
        <v>17100</v>
      </c>
      <c r="G45" s="13" t="n">
        <v>111674</v>
      </c>
      <c r="H45" s="13" t="n">
        <v>9971</v>
      </c>
      <c r="I45" s="13" t="n">
        <v>0</v>
      </c>
      <c r="J45" s="13" t="n">
        <v>0</v>
      </c>
      <c r="K45" s="13" t="n">
        <v>343225</v>
      </c>
    </row>
    <row r="46" s="14" customFormat="true" ht="12" hidden="false" customHeight="true" outlineLevel="0" collapsed="false">
      <c r="A46" s="12" t="s">
        <v>24</v>
      </c>
      <c r="B46" s="13" t="n">
        <v>85565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5487</v>
      </c>
      <c r="I46" s="13" t="n">
        <v>0</v>
      </c>
      <c r="J46" s="13" t="n">
        <v>0</v>
      </c>
      <c r="K46" s="13" t="n">
        <v>91052</v>
      </c>
    </row>
    <row r="47" s="11" customFormat="true" ht="12" hidden="false" customHeight="true" outlineLevel="0" collapsed="false">
      <c r="A47" s="9" t="s">
        <v>25</v>
      </c>
      <c r="B47" s="10" t="n">
        <v>1730881</v>
      </c>
      <c r="C47" s="10" t="n">
        <v>70501</v>
      </c>
      <c r="D47" s="10" t="n">
        <v>331583</v>
      </c>
      <c r="E47" s="10" t="n">
        <v>2156</v>
      </c>
      <c r="F47" s="10" t="n">
        <v>71751</v>
      </c>
      <c r="G47" s="10" t="n">
        <v>144302</v>
      </c>
      <c r="H47" s="10" t="n">
        <v>18277</v>
      </c>
      <c r="I47" s="10" t="n">
        <v>0</v>
      </c>
      <c r="J47" s="10" t="n">
        <v>0</v>
      </c>
      <c r="K47" s="10" t="n">
        <v>2369451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44577</v>
      </c>
      <c r="D48" s="13" t="n">
        <v>3406</v>
      </c>
      <c r="E48" s="13" t="n">
        <v>2156</v>
      </c>
      <c r="F48" s="13" t="n">
        <v>0</v>
      </c>
      <c r="G48" s="13" t="n">
        <v>109697</v>
      </c>
      <c r="H48" s="13" t="n">
        <v>3188</v>
      </c>
      <c r="I48" s="13" t="n">
        <v>0</v>
      </c>
      <c r="J48" s="13" t="n">
        <v>0</v>
      </c>
      <c r="K48" s="13" t="n">
        <v>163024</v>
      </c>
    </row>
    <row r="49" s="14" customFormat="true" ht="12" hidden="false" customHeight="true" outlineLevel="0" collapsed="false">
      <c r="A49" s="12" t="s">
        <v>27</v>
      </c>
      <c r="B49" s="13" t="n">
        <v>205109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34605</v>
      </c>
      <c r="H49" s="13" t="n">
        <v>0</v>
      </c>
      <c r="I49" s="13" t="n">
        <v>0</v>
      </c>
      <c r="J49" s="13" t="n">
        <v>0</v>
      </c>
      <c r="K49" s="13" t="n">
        <v>239714</v>
      </c>
    </row>
    <row r="50" s="14" customFormat="true" ht="12" hidden="false" customHeight="true" outlineLevel="0" collapsed="false">
      <c r="A50" s="12" t="s">
        <v>28</v>
      </c>
      <c r="B50" s="13" t="n">
        <v>279687</v>
      </c>
      <c r="C50" s="13" t="n">
        <v>61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101</v>
      </c>
      <c r="I50" s="13" t="n">
        <v>0</v>
      </c>
      <c r="J50" s="13" t="n">
        <v>0</v>
      </c>
      <c r="K50" s="13" t="n">
        <v>279849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3559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3559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65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65</v>
      </c>
    </row>
    <row r="53" s="11" customFormat="true" ht="12" hidden="false" customHeight="true" outlineLevel="0" collapsed="false">
      <c r="A53" s="9" t="s">
        <v>31</v>
      </c>
      <c r="B53" s="10" t="n">
        <v>817360</v>
      </c>
      <c r="C53" s="10" t="n">
        <v>107</v>
      </c>
      <c r="D53" s="10" t="n">
        <v>63418</v>
      </c>
      <c r="E53" s="10" t="n">
        <v>0</v>
      </c>
      <c r="F53" s="10" t="n">
        <v>20111</v>
      </c>
      <c r="G53" s="10" t="n">
        <v>0</v>
      </c>
      <c r="H53" s="10" t="n">
        <v>14815</v>
      </c>
      <c r="I53" s="10" t="n">
        <v>0</v>
      </c>
      <c r="J53" s="10" t="n">
        <v>0</v>
      </c>
      <c r="K53" s="10" t="n">
        <v>915811</v>
      </c>
    </row>
    <row r="54" s="14" customFormat="true" ht="12" hidden="false" customHeight="true" outlineLevel="0" collapsed="false">
      <c r="A54" s="12" t="s">
        <v>32</v>
      </c>
      <c r="B54" s="13" t="n">
        <v>428108</v>
      </c>
      <c r="C54" s="13" t="n">
        <v>0</v>
      </c>
      <c r="D54" s="13" t="n">
        <v>33418</v>
      </c>
      <c r="E54" s="13" t="n">
        <v>0</v>
      </c>
      <c r="F54" s="13" t="n">
        <v>11194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472720</v>
      </c>
    </row>
    <row r="55" s="11" customFormat="true" ht="12" hidden="false" customHeight="true" outlineLevel="0" collapsed="false">
      <c r="A55" s="9" t="s">
        <v>33</v>
      </c>
      <c r="B55" s="10" t="n">
        <v>1410261</v>
      </c>
      <c r="C55" s="10" t="n">
        <v>9835</v>
      </c>
      <c r="D55" s="10" t="n">
        <v>30252</v>
      </c>
      <c r="E55" s="10" t="n">
        <v>0</v>
      </c>
      <c r="F55" s="10" t="n">
        <v>6058</v>
      </c>
      <c r="G55" s="10" t="n">
        <v>23391</v>
      </c>
      <c r="H55" s="10" t="n">
        <v>54829</v>
      </c>
      <c r="I55" s="10" t="n">
        <v>0</v>
      </c>
      <c r="J55" s="10" t="n">
        <v>0</v>
      </c>
      <c r="K55" s="10" t="n">
        <v>1534626</v>
      </c>
    </row>
    <row r="56" s="14" customFormat="true" ht="12" hidden="false" customHeight="true" outlineLevel="0" collapsed="false">
      <c r="A56" s="12" t="s">
        <v>34</v>
      </c>
      <c r="B56" s="13" t="n">
        <v>778948</v>
      </c>
      <c r="C56" s="13" t="n">
        <v>213</v>
      </c>
      <c r="D56" s="13" t="n">
        <v>8045</v>
      </c>
      <c r="E56" s="13" t="n">
        <v>0</v>
      </c>
      <c r="F56" s="13" t="n">
        <v>0</v>
      </c>
      <c r="G56" s="13" t="n">
        <v>5201</v>
      </c>
      <c r="H56" s="13" t="n">
        <v>26441</v>
      </c>
      <c r="I56" s="13" t="n">
        <v>0</v>
      </c>
      <c r="J56" s="13" t="n">
        <v>0</v>
      </c>
      <c r="K56" s="13" t="n">
        <v>818848</v>
      </c>
    </row>
    <row r="57" s="14" customFormat="true" ht="12" hidden="false" customHeight="true" outlineLevel="0" collapsed="false">
      <c r="A57" s="12" t="s">
        <v>35</v>
      </c>
      <c r="B57" s="13" t="n">
        <v>298417</v>
      </c>
      <c r="C57" s="13" t="n">
        <v>9166</v>
      </c>
      <c r="D57" s="13" t="n">
        <v>387</v>
      </c>
      <c r="E57" s="13" t="n">
        <v>0</v>
      </c>
      <c r="F57" s="13" t="n">
        <v>0</v>
      </c>
      <c r="G57" s="13" t="n">
        <v>0</v>
      </c>
      <c r="H57" s="13" t="n">
        <v>18118</v>
      </c>
      <c r="I57" s="13" t="n">
        <v>0</v>
      </c>
      <c r="J57" s="13" t="n">
        <v>0</v>
      </c>
      <c r="K57" s="13" t="n">
        <v>326088</v>
      </c>
    </row>
    <row r="58" s="14" customFormat="true" ht="12" hidden="false" customHeight="true" outlineLevel="0" collapsed="false">
      <c r="A58" s="16" t="s">
        <v>36</v>
      </c>
      <c r="B58" s="10" t="n">
        <v>16663638</v>
      </c>
      <c r="C58" s="10" t="n">
        <v>499587</v>
      </c>
      <c r="D58" s="10" t="n">
        <v>4755575</v>
      </c>
      <c r="E58" s="10" t="n">
        <v>28332</v>
      </c>
      <c r="F58" s="10" t="n">
        <v>1243669</v>
      </c>
      <c r="G58" s="10" t="n">
        <v>797834</v>
      </c>
      <c r="H58" s="10" t="n">
        <v>1006751</v>
      </c>
      <c r="I58" s="10" t="n">
        <v>116535</v>
      </c>
      <c r="J58" s="10" t="n">
        <v>0</v>
      </c>
      <c r="K58" s="10" t="n">
        <v>25111921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781011</v>
      </c>
      <c r="C63" s="10" t="n">
        <v>157505</v>
      </c>
      <c r="D63" s="10" t="n">
        <v>551904</v>
      </c>
      <c r="E63" s="10" t="n">
        <v>1423</v>
      </c>
      <c r="F63" s="10" t="n">
        <v>144358</v>
      </c>
      <c r="G63" s="10" t="n">
        <v>5436</v>
      </c>
      <c r="H63" s="10" t="n">
        <v>30152</v>
      </c>
      <c r="I63" s="10" t="n">
        <v>196006</v>
      </c>
      <c r="J63" s="10" t="n">
        <v>0</v>
      </c>
      <c r="K63" s="10" t="n">
        <v>1867795</v>
      </c>
    </row>
    <row r="64" s="14" customFormat="true" ht="12" hidden="false" customHeight="true" outlineLevel="0" collapsed="false">
      <c r="A64" s="12" t="s">
        <v>14</v>
      </c>
      <c r="B64" s="13" t="n">
        <v>789</v>
      </c>
      <c r="C64" s="13" t="n">
        <v>24722</v>
      </c>
      <c r="D64" s="13" t="n">
        <v>207753</v>
      </c>
      <c r="E64" s="13" t="n">
        <v>0</v>
      </c>
      <c r="F64" s="13" t="n">
        <v>5068</v>
      </c>
      <c r="G64" s="13" t="n">
        <v>0</v>
      </c>
      <c r="H64" s="13" t="n">
        <v>5852</v>
      </c>
      <c r="I64" s="13" t="n">
        <v>0</v>
      </c>
      <c r="J64" s="13" t="n">
        <v>0</v>
      </c>
      <c r="K64" s="13" t="n">
        <v>244184</v>
      </c>
    </row>
    <row r="65" s="14" customFormat="true" ht="12" hidden="false" customHeight="true" outlineLevel="0" collapsed="false">
      <c r="A65" s="12" t="s">
        <v>15</v>
      </c>
      <c r="B65" s="13" t="n">
        <v>462856</v>
      </c>
      <c r="C65" s="13" t="n">
        <v>50215</v>
      </c>
      <c r="D65" s="13" t="n">
        <v>160991</v>
      </c>
      <c r="E65" s="13" t="n">
        <v>103</v>
      </c>
      <c r="F65" s="13" t="n">
        <v>7706</v>
      </c>
      <c r="G65" s="13" t="n">
        <v>0</v>
      </c>
      <c r="H65" s="13" t="n">
        <v>14263</v>
      </c>
      <c r="I65" s="13" t="n">
        <v>0</v>
      </c>
      <c r="J65" s="13" t="n">
        <v>0</v>
      </c>
      <c r="K65" s="13" t="n">
        <v>696134</v>
      </c>
    </row>
    <row r="66" s="14" customFormat="true" ht="12" hidden="false" customHeight="true" outlineLevel="0" collapsed="false">
      <c r="A66" s="15" t="s">
        <v>16</v>
      </c>
      <c r="B66" s="13" t="n">
        <v>9235</v>
      </c>
      <c r="C66" s="13" t="n">
        <v>37155</v>
      </c>
      <c r="D66" s="13" t="n">
        <v>93416</v>
      </c>
      <c r="E66" s="13" t="n">
        <v>0</v>
      </c>
      <c r="F66" s="13" t="n">
        <v>0</v>
      </c>
      <c r="G66" s="13" t="n">
        <v>0</v>
      </c>
      <c r="H66" s="13" t="n">
        <v>816</v>
      </c>
      <c r="I66" s="13" t="n">
        <v>0</v>
      </c>
      <c r="J66" s="13" t="n">
        <v>0</v>
      </c>
      <c r="K66" s="13" t="n">
        <v>140622</v>
      </c>
    </row>
    <row r="67" s="14" customFormat="true" ht="12" hidden="false" customHeight="true" outlineLevel="0" collapsed="false">
      <c r="A67" s="12" t="s">
        <v>17</v>
      </c>
      <c r="B67" s="13" t="n">
        <v>85899</v>
      </c>
      <c r="C67" s="13" t="n">
        <v>15362</v>
      </c>
      <c r="D67" s="13" t="n">
        <v>22301</v>
      </c>
      <c r="E67" s="13" t="n">
        <v>1320</v>
      </c>
      <c r="F67" s="13" t="n">
        <v>2838</v>
      </c>
      <c r="G67" s="13" t="n">
        <v>0</v>
      </c>
      <c r="H67" s="13" t="n">
        <v>2831</v>
      </c>
      <c r="I67" s="13" t="n">
        <v>0</v>
      </c>
      <c r="J67" s="13" t="n">
        <v>0</v>
      </c>
      <c r="K67" s="13" t="n">
        <v>130551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28232</v>
      </c>
      <c r="D68" s="10" t="n">
        <v>152636</v>
      </c>
      <c r="E68" s="10" t="n">
        <v>0</v>
      </c>
      <c r="F68" s="10" t="n">
        <v>2755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208418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1531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1531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22080</v>
      </c>
      <c r="D71" s="13" t="n">
        <v>142904</v>
      </c>
      <c r="E71" s="13" t="n">
        <v>0</v>
      </c>
      <c r="F71" s="13" t="n">
        <v>2755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192534</v>
      </c>
    </row>
    <row r="72" s="11" customFormat="true" ht="12" hidden="false" customHeight="true" outlineLevel="0" collapsed="false">
      <c r="A72" s="9" t="s">
        <v>22</v>
      </c>
      <c r="B72" s="10" t="n">
        <v>106</v>
      </c>
      <c r="C72" s="10" t="n">
        <v>13547</v>
      </c>
      <c r="D72" s="10" t="n">
        <v>20436</v>
      </c>
      <c r="E72" s="10" t="n">
        <v>0</v>
      </c>
      <c r="F72" s="10" t="n">
        <v>48299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82388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13547</v>
      </c>
      <c r="D73" s="13" t="n">
        <v>12636</v>
      </c>
      <c r="E73" s="13" t="n">
        <v>0</v>
      </c>
      <c r="F73" s="13" t="n">
        <v>40799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66982</v>
      </c>
    </row>
    <row r="74" s="14" customFormat="true" ht="12" hidden="false" customHeight="true" outlineLevel="0" collapsed="false">
      <c r="A74" s="12" t="s">
        <v>24</v>
      </c>
      <c r="B74" s="13" t="n">
        <v>106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106</v>
      </c>
    </row>
    <row r="75" s="11" customFormat="true" ht="12" hidden="false" customHeight="true" outlineLevel="0" collapsed="false">
      <c r="A75" s="9" t="s">
        <v>25</v>
      </c>
      <c r="B75" s="10" t="n">
        <v>71146</v>
      </c>
      <c r="C75" s="10" t="n">
        <v>49358</v>
      </c>
      <c r="D75" s="10" t="n">
        <v>70244</v>
      </c>
      <c r="E75" s="10" t="n">
        <v>200</v>
      </c>
      <c r="F75" s="10" t="n">
        <v>58123</v>
      </c>
      <c r="G75" s="10" t="n">
        <v>0</v>
      </c>
      <c r="H75" s="10" t="n">
        <v>283</v>
      </c>
      <c r="I75" s="10" t="n">
        <v>0</v>
      </c>
      <c r="J75" s="10" t="n">
        <v>0</v>
      </c>
      <c r="K75" s="10" t="n">
        <v>249354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44952</v>
      </c>
      <c r="D76" s="13" t="n">
        <v>2915</v>
      </c>
      <c r="E76" s="13" t="n">
        <v>200</v>
      </c>
      <c r="F76" s="13" t="n">
        <v>0</v>
      </c>
      <c r="G76" s="13" t="n">
        <v>0</v>
      </c>
      <c r="H76" s="13" t="n">
        <v>283</v>
      </c>
      <c r="I76" s="13" t="n">
        <v>0</v>
      </c>
      <c r="J76" s="13" t="n">
        <v>0</v>
      </c>
      <c r="K76" s="13" t="n">
        <v>48350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36853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36853</v>
      </c>
    </row>
    <row r="78" s="14" customFormat="true" ht="12" hidden="false" customHeight="true" outlineLevel="0" collapsed="false">
      <c r="A78" s="12" t="s">
        <v>28</v>
      </c>
      <c r="B78" s="13" t="n">
        <v>22313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22313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6050</v>
      </c>
      <c r="E80" s="13" t="n">
        <v>0</v>
      </c>
      <c r="F80" s="13" t="n">
        <v>585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11900</v>
      </c>
    </row>
    <row r="81" s="11" customFormat="true" ht="12" hidden="false" customHeight="true" outlineLevel="0" collapsed="false">
      <c r="A81" s="9" t="s">
        <v>31</v>
      </c>
      <c r="B81" s="10" t="n">
        <v>7114</v>
      </c>
      <c r="C81" s="10" t="n">
        <v>1000</v>
      </c>
      <c r="D81" s="10" t="n">
        <v>6415</v>
      </c>
      <c r="E81" s="10" t="n">
        <v>0</v>
      </c>
      <c r="F81" s="10" t="n">
        <v>17845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32374</v>
      </c>
    </row>
    <row r="82" s="14" customFormat="true" ht="12" hidden="false" customHeight="true" outlineLevel="0" collapsed="false">
      <c r="A82" s="12" t="s">
        <v>32</v>
      </c>
      <c r="B82" s="13" t="n">
        <v>6670</v>
      </c>
      <c r="C82" s="13" t="n">
        <v>0</v>
      </c>
      <c r="D82" s="13" t="n">
        <v>3250</v>
      </c>
      <c r="E82" s="13" t="n">
        <v>0</v>
      </c>
      <c r="F82" s="13" t="n">
        <v>5595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15515</v>
      </c>
    </row>
    <row r="83" s="11" customFormat="true" ht="12" hidden="false" customHeight="true" outlineLevel="0" collapsed="false">
      <c r="A83" s="9" t="s">
        <v>33</v>
      </c>
      <c r="B83" s="10" t="n">
        <v>22002</v>
      </c>
      <c r="C83" s="10" t="n">
        <v>757</v>
      </c>
      <c r="D83" s="10" t="n">
        <v>174775</v>
      </c>
      <c r="E83" s="10" t="n">
        <v>0</v>
      </c>
      <c r="F83" s="10" t="n">
        <v>27520</v>
      </c>
      <c r="G83" s="10" t="n">
        <v>0</v>
      </c>
      <c r="H83" s="10" t="n">
        <v>6859</v>
      </c>
      <c r="I83" s="10" t="n">
        <v>0</v>
      </c>
      <c r="J83" s="10" t="n">
        <v>0</v>
      </c>
      <c r="K83" s="10" t="n">
        <v>231913</v>
      </c>
    </row>
    <row r="84" s="14" customFormat="true" ht="12" hidden="false" customHeight="true" outlineLevel="0" collapsed="false">
      <c r="A84" s="12" t="s">
        <v>34</v>
      </c>
      <c r="B84" s="13" t="n">
        <v>15158</v>
      </c>
      <c r="C84" s="13" t="n">
        <v>226</v>
      </c>
      <c r="D84" s="13" t="n">
        <v>9340</v>
      </c>
      <c r="E84" s="13" t="n">
        <v>0</v>
      </c>
      <c r="F84" s="13" t="n">
        <v>1290</v>
      </c>
      <c r="G84" s="13" t="n">
        <v>0</v>
      </c>
      <c r="H84" s="13" t="n">
        <v>5108</v>
      </c>
      <c r="I84" s="13" t="n">
        <v>0</v>
      </c>
      <c r="J84" s="13" t="n">
        <v>0</v>
      </c>
      <c r="K84" s="13" t="n">
        <v>31122</v>
      </c>
    </row>
    <row r="85" s="14" customFormat="true" ht="12" hidden="false" customHeight="true" outlineLevel="0" collapsed="false">
      <c r="A85" s="12" t="s">
        <v>35</v>
      </c>
      <c r="B85" s="13" t="n">
        <v>568</v>
      </c>
      <c r="C85" s="13" t="n">
        <v>531</v>
      </c>
      <c r="D85" s="13" t="n">
        <v>226</v>
      </c>
      <c r="E85" s="13" t="n">
        <v>0</v>
      </c>
      <c r="F85" s="13" t="n">
        <v>6197</v>
      </c>
      <c r="G85" s="13" t="n">
        <v>0</v>
      </c>
      <c r="H85" s="13" t="n">
        <v>1751</v>
      </c>
      <c r="I85" s="13" t="n">
        <v>0</v>
      </c>
      <c r="J85" s="13" t="n">
        <v>0</v>
      </c>
      <c r="K85" s="13" t="n">
        <v>9273</v>
      </c>
    </row>
    <row r="86" s="14" customFormat="true" ht="12" hidden="false" customHeight="true" outlineLevel="0" collapsed="false">
      <c r="A86" s="16" t="s">
        <v>36</v>
      </c>
      <c r="B86" s="10" t="n">
        <v>881379</v>
      </c>
      <c r="C86" s="10" t="n">
        <v>250399</v>
      </c>
      <c r="D86" s="10" t="n">
        <v>976410</v>
      </c>
      <c r="E86" s="10" t="n">
        <v>1623</v>
      </c>
      <c r="F86" s="10" t="n">
        <v>323695</v>
      </c>
      <c r="G86" s="10" t="n">
        <v>5436</v>
      </c>
      <c r="H86" s="10" t="n">
        <v>37294</v>
      </c>
      <c r="I86" s="10" t="n">
        <v>196006</v>
      </c>
      <c r="J86" s="10" t="n">
        <v>0</v>
      </c>
      <c r="K86" s="10" t="n">
        <v>2672242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76">
      <formula>#REF!</formula>
    </cfRule>
  </conditionalFormatting>
  <conditionalFormatting sqref="K30:K34">
    <cfRule type="cellIs" priority="3" operator="notEqual" aboveAverage="0" equalAverage="0" bottom="0" percent="0" rank="0" text="" dxfId="77">
      <formula>#REF!</formula>
    </cfRule>
  </conditionalFormatting>
  <conditionalFormatting sqref="K86">
    <cfRule type="cellIs" priority="4" operator="notEqual" aboveAverage="0" equalAverage="0" bottom="0" percent="0" rank="0" text="" dxfId="78">
      <formula>#REF!</formula>
    </cfRule>
  </conditionalFormatting>
  <conditionalFormatting sqref="K58:K62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973366</v>
      </c>
      <c r="C7" s="10" t="n">
        <v>74707</v>
      </c>
      <c r="D7" s="10" t="n">
        <v>2591449</v>
      </c>
      <c r="E7" s="10" t="n">
        <v>13984</v>
      </c>
      <c r="F7" s="10" t="n">
        <v>210994</v>
      </c>
      <c r="G7" s="10" t="n">
        <v>85268</v>
      </c>
      <c r="H7" s="10" t="n">
        <v>200740</v>
      </c>
      <c r="I7" s="10" t="n">
        <v>32500</v>
      </c>
      <c r="J7" s="10" t="n">
        <v>0</v>
      </c>
      <c r="K7" s="10" t="n">
        <v>518300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875</v>
      </c>
      <c r="D8" s="13" t="n">
        <v>342802</v>
      </c>
      <c r="E8" s="13" t="n">
        <v>0</v>
      </c>
      <c r="F8" s="13" t="n">
        <v>108868</v>
      </c>
      <c r="G8" s="13" t="n">
        <v>0</v>
      </c>
      <c r="H8" s="13" t="n">
        <v>22663</v>
      </c>
      <c r="I8" s="13" t="n">
        <v>0</v>
      </c>
      <c r="J8" s="13" t="n">
        <v>0</v>
      </c>
      <c r="K8" s="13" t="n">
        <v>475208</v>
      </c>
    </row>
    <row r="9" s="14" customFormat="true" ht="12" hidden="false" customHeight="true" outlineLevel="0" collapsed="false">
      <c r="A9" s="12" t="s">
        <v>15</v>
      </c>
      <c r="B9" s="13" t="n">
        <v>1065257</v>
      </c>
      <c r="C9" s="13" t="n">
        <v>45916</v>
      </c>
      <c r="D9" s="13" t="n">
        <v>224392</v>
      </c>
      <c r="E9" s="13" t="n">
        <v>0</v>
      </c>
      <c r="F9" s="13" t="n">
        <v>97697</v>
      </c>
      <c r="G9" s="13" t="n">
        <v>0</v>
      </c>
      <c r="H9" s="13" t="n">
        <v>114891</v>
      </c>
      <c r="I9" s="13" t="n">
        <v>32470</v>
      </c>
      <c r="J9" s="13" t="n">
        <v>0</v>
      </c>
      <c r="K9" s="13" t="n">
        <v>1580623</v>
      </c>
    </row>
    <row r="10" s="14" customFormat="true" ht="12" hidden="false" customHeight="true" outlineLevel="0" collapsed="false">
      <c r="A10" s="15" t="s">
        <v>16</v>
      </c>
      <c r="B10" s="13" t="n">
        <v>173053</v>
      </c>
      <c r="C10" s="13" t="n">
        <v>24819</v>
      </c>
      <c r="D10" s="13" t="n">
        <v>10857</v>
      </c>
      <c r="E10" s="13" t="n">
        <v>0</v>
      </c>
      <c r="F10" s="13" t="n">
        <v>1000</v>
      </c>
      <c r="G10" s="13" t="n">
        <v>46819</v>
      </c>
      <c r="H10" s="13" t="n">
        <v>13487</v>
      </c>
      <c r="I10" s="13" t="n">
        <v>0</v>
      </c>
      <c r="J10" s="13" t="n">
        <v>0</v>
      </c>
      <c r="K10" s="13" t="n">
        <v>270035</v>
      </c>
    </row>
    <row r="11" s="14" customFormat="true" ht="12" hidden="false" customHeight="true" outlineLevel="0" collapsed="false">
      <c r="A11" s="12" t="s">
        <v>17</v>
      </c>
      <c r="B11" s="13" t="n">
        <v>636756</v>
      </c>
      <c r="C11" s="13" t="n">
        <v>1567</v>
      </c>
      <c r="D11" s="13" t="n">
        <v>5412</v>
      </c>
      <c r="E11" s="13" t="n">
        <v>0</v>
      </c>
      <c r="F11" s="13" t="n">
        <v>0</v>
      </c>
      <c r="G11" s="13" t="n">
        <v>0</v>
      </c>
      <c r="H11" s="13" t="n">
        <v>48012</v>
      </c>
      <c r="I11" s="13" t="n">
        <v>0</v>
      </c>
      <c r="J11" s="13" t="n">
        <v>0</v>
      </c>
      <c r="K11" s="13" t="n">
        <v>691747</v>
      </c>
    </row>
    <row r="12" s="11" customFormat="true" ht="12" hidden="false" customHeight="true" outlineLevel="0" collapsed="false">
      <c r="A12" s="9" t="s">
        <v>18</v>
      </c>
      <c r="B12" s="10" t="n">
        <v>0</v>
      </c>
      <c r="C12" s="10" t="n">
        <v>0</v>
      </c>
      <c r="D12" s="10" t="n">
        <v>749213</v>
      </c>
      <c r="E12" s="10" t="n">
        <v>0</v>
      </c>
      <c r="F12" s="10" t="n">
        <v>121282</v>
      </c>
      <c r="G12" s="10" t="n">
        <v>2255</v>
      </c>
      <c r="H12" s="10" t="n">
        <v>0</v>
      </c>
      <c r="I12" s="10" t="n">
        <v>0</v>
      </c>
      <c r="J12" s="10" t="n">
        <v>0</v>
      </c>
      <c r="K12" s="10" t="n">
        <v>87275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2255</v>
      </c>
      <c r="H14" s="13" t="n">
        <v>0</v>
      </c>
      <c r="I14" s="13" t="n">
        <v>0</v>
      </c>
      <c r="J14" s="13" t="n">
        <v>0</v>
      </c>
      <c r="K14" s="13" t="n">
        <v>225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391645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391645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1827</v>
      </c>
      <c r="D16" s="10" t="n">
        <v>37049</v>
      </c>
      <c r="E16" s="10" t="n">
        <v>10376</v>
      </c>
      <c r="F16" s="10" t="n">
        <v>0</v>
      </c>
      <c r="G16" s="10" t="n">
        <v>11865</v>
      </c>
      <c r="H16" s="10" t="n">
        <v>1549</v>
      </c>
      <c r="I16" s="10" t="n">
        <v>0</v>
      </c>
      <c r="J16" s="10" t="n">
        <v>0</v>
      </c>
      <c r="K16" s="10" t="n">
        <v>62666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1827</v>
      </c>
      <c r="D17" s="13" t="n">
        <v>37049</v>
      </c>
      <c r="E17" s="13" t="n">
        <v>10376</v>
      </c>
      <c r="F17" s="13" t="n">
        <v>0</v>
      </c>
      <c r="G17" s="13" t="n">
        <v>11865</v>
      </c>
      <c r="H17" s="13" t="n">
        <v>1549</v>
      </c>
      <c r="I17" s="13" t="n">
        <v>0</v>
      </c>
      <c r="J17" s="13" t="n">
        <v>0</v>
      </c>
      <c r="K17" s="13" t="n">
        <v>62666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2427810</v>
      </c>
      <c r="E19" s="10" t="n">
        <v>0</v>
      </c>
      <c r="F19" s="10" t="n">
        <v>81954</v>
      </c>
      <c r="G19" s="10" t="n">
        <v>114355</v>
      </c>
      <c r="H19" s="10" t="n">
        <v>0</v>
      </c>
      <c r="I19" s="10" t="n">
        <v>0</v>
      </c>
      <c r="J19" s="10" t="n">
        <v>0</v>
      </c>
      <c r="K19" s="10" t="n">
        <v>2624119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53310</v>
      </c>
      <c r="H20" s="13" t="n">
        <v>0</v>
      </c>
      <c r="I20" s="13" t="n">
        <v>0</v>
      </c>
      <c r="J20" s="13" t="n">
        <v>0</v>
      </c>
      <c r="K20" s="13" t="n">
        <v>5331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0</v>
      </c>
      <c r="C25" s="10" t="n">
        <v>0</v>
      </c>
      <c r="D25" s="10" t="n">
        <v>431457</v>
      </c>
      <c r="E25" s="10" t="n">
        <v>0</v>
      </c>
      <c r="F25" s="10" t="n">
        <v>0</v>
      </c>
      <c r="G25" s="10" t="n">
        <v>23353</v>
      </c>
      <c r="H25" s="10" t="n">
        <v>549</v>
      </c>
      <c r="I25" s="10" t="n">
        <v>0</v>
      </c>
      <c r="J25" s="10" t="n">
        <v>0</v>
      </c>
      <c r="K25" s="10" t="n">
        <v>455359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1" customFormat="true" ht="12" hidden="false" customHeight="true" outlineLevel="0" collapsed="false">
      <c r="A27" s="9" t="s">
        <v>33</v>
      </c>
      <c r="B27" s="10" t="n">
        <v>0</v>
      </c>
      <c r="C27" s="10" t="n">
        <v>1000</v>
      </c>
      <c r="D27" s="10" t="n">
        <v>5806</v>
      </c>
      <c r="E27" s="10" t="n">
        <v>0</v>
      </c>
      <c r="F27" s="10" t="n">
        <v>0</v>
      </c>
      <c r="G27" s="10" t="n">
        <v>26237</v>
      </c>
      <c r="H27" s="10" t="n">
        <v>0</v>
      </c>
      <c r="I27" s="10" t="n">
        <v>0</v>
      </c>
      <c r="J27" s="10" t="n">
        <v>0</v>
      </c>
      <c r="K27" s="10" t="n">
        <v>33043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6237</v>
      </c>
      <c r="H28" s="13" t="n">
        <v>0</v>
      </c>
      <c r="I28" s="13" t="n">
        <v>0</v>
      </c>
      <c r="J28" s="13" t="n">
        <v>0</v>
      </c>
      <c r="K28" s="13" t="n">
        <v>26237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4" customFormat="true" ht="12" hidden="false" customHeight="true" outlineLevel="0" collapsed="false">
      <c r="A30" s="16" t="s">
        <v>36</v>
      </c>
      <c r="B30" s="10" t="n">
        <v>1973366</v>
      </c>
      <c r="C30" s="10" t="n">
        <v>77534</v>
      </c>
      <c r="D30" s="10" t="n">
        <v>6242784</v>
      </c>
      <c r="E30" s="10" t="n">
        <v>24360</v>
      </c>
      <c r="F30" s="10" t="n">
        <v>414230</v>
      </c>
      <c r="G30" s="10" t="n">
        <v>263333</v>
      </c>
      <c r="H30" s="10" t="n">
        <v>202838</v>
      </c>
      <c r="I30" s="10" t="n">
        <v>32500</v>
      </c>
      <c r="J30" s="10" t="n">
        <v>0</v>
      </c>
      <c r="K30" s="10" t="n">
        <v>9230945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867049</v>
      </c>
      <c r="C35" s="10" t="n">
        <v>50153</v>
      </c>
      <c r="D35" s="10" t="n">
        <v>2101732</v>
      </c>
      <c r="E35" s="10" t="n">
        <v>13984</v>
      </c>
      <c r="F35" s="10" t="n">
        <v>199300</v>
      </c>
      <c r="G35" s="10" t="n">
        <v>85268</v>
      </c>
      <c r="H35" s="10" t="n">
        <v>187520</v>
      </c>
      <c r="I35" s="10" t="n">
        <v>32500</v>
      </c>
      <c r="J35" s="10" t="n">
        <v>0</v>
      </c>
      <c r="K35" s="10" t="n">
        <v>4537506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675</v>
      </c>
      <c r="D36" s="13" t="n">
        <v>305101</v>
      </c>
      <c r="E36" s="13" t="n">
        <v>0</v>
      </c>
      <c r="F36" s="13" t="n">
        <v>108868</v>
      </c>
      <c r="G36" s="13" t="n">
        <v>0</v>
      </c>
      <c r="H36" s="13" t="n">
        <v>21796</v>
      </c>
      <c r="I36" s="13" t="n">
        <v>0</v>
      </c>
      <c r="J36" s="13" t="n">
        <v>0</v>
      </c>
      <c r="K36" s="13" t="n">
        <v>436440</v>
      </c>
    </row>
    <row r="37" s="14" customFormat="true" ht="12" hidden="false" customHeight="true" outlineLevel="0" collapsed="false">
      <c r="A37" s="12" t="s">
        <v>15</v>
      </c>
      <c r="B37" s="13" t="n">
        <v>999489</v>
      </c>
      <c r="C37" s="13" t="n">
        <v>31408</v>
      </c>
      <c r="D37" s="13" t="n">
        <v>168913</v>
      </c>
      <c r="E37" s="13" t="n">
        <v>0</v>
      </c>
      <c r="F37" s="13" t="n">
        <v>87003</v>
      </c>
      <c r="G37" s="13" t="n">
        <v>0</v>
      </c>
      <c r="H37" s="13" t="n">
        <v>106031</v>
      </c>
      <c r="I37" s="13" t="n">
        <v>32470</v>
      </c>
      <c r="J37" s="13" t="n">
        <v>0</v>
      </c>
      <c r="K37" s="13" t="n">
        <v>1425314</v>
      </c>
    </row>
    <row r="38" s="14" customFormat="true" ht="12" hidden="false" customHeight="true" outlineLevel="0" collapsed="false">
      <c r="A38" s="15" t="s">
        <v>16</v>
      </c>
      <c r="B38" s="13" t="n">
        <v>168311</v>
      </c>
      <c r="C38" s="13" t="n">
        <v>16384</v>
      </c>
      <c r="D38" s="13" t="n">
        <v>7707</v>
      </c>
      <c r="E38" s="13" t="n">
        <v>0</v>
      </c>
      <c r="F38" s="13" t="n">
        <v>0</v>
      </c>
      <c r="G38" s="13" t="n">
        <v>46819</v>
      </c>
      <c r="H38" s="13" t="n">
        <v>12481</v>
      </c>
      <c r="I38" s="13" t="n">
        <v>0</v>
      </c>
      <c r="J38" s="13" t="n">
        <v>0</v>
      </c>
      <c r="K38" s="13" t="n">
        <v>251702</v>
      </c>
    </row>
    <row r="39" s="14" customFormat="true" ht="12" hidden="false" customHeight="true" outlineLevel="0" collapsed="false">
      <c r="A39" s="12" t="s">
        <v>17</v>
      </c>
      <c r="B39" s="13" t="n">
        <v>617663</v>
      </c>
      <c r="C39" s="13" t="n">
        <v>1354</v>
      </c>
      <c r="D39" s="13" t="n">
        <v>3146</v>
      </c>
      <c r="E39" s="13" t="n">
        <v>0</v>
      </c>
      <c r="F39" s="13" t="n">
        <v>0</v>
      </c>
      <c r="G39" s="13" t="n">
        <v>0</v>
      </c>
      <c r="H39" s="13" t="n">
        <v>46380</v>
      </c>
      <c r="I39" s="13" t="n">
        <v>0</v>
      </c>
      <c r="J39" s="13" t="n">
        <v>0</v>
      </c>
      <c r="K39" s="13" t="n">
        <v>668543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0</v>
      </c>
      <c r="D40" s="10" t="n">
        <v>435893</v>
      </c>
      <c r="E40" s="10" t="n">
        <v>0</v>
      </c>
      <c r="F40" s="10" t="n">
        <v>33774</v>
      </c>
      <c r="G40" s="10" t="n">
        <v>2255</v>
      </c>
      <c r="H40" s="10" t="n">
        <v>0</v>
      </c>
      <c r="I40" s="10" t="n">
        <v>0</v>
      </c>
      <c r="J40" s="10" t="n">
        <v>0</v>
      </c>
      <c r="K40" s="10" t="n">
        <v>471922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2255</v>
      </c>
      <c r="H42" s="13" t="n">
        <v>0</v>
      </c>
      <c r="I42" s="13" t="n">
        <v>0</v>
      </c>
      <c r="J42" s="13" t="n">
        <v>0</v>
      </c>
      <c r="K42" s="13" t="n">
        <v>2255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254648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254648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297</v>
      </c>
      <c r="E44" s="10" t="n">
        <v>6844</v>
      </c>
      <c r="F44" s="10" t="n">
        <v>0</v>
      </c>
      <c r="G44" s="10" t="n">
        <v>11865</v>
      </c>
      <c r="H44" s="10" t="n">
        <v>1549</v>
      </c>
      <c r="I44" s="10" t="n">
        <v>0</v>
      </c>
      <c r="J44" s="10" t="n">
        <v>0</v>
      </c>
      <c r="K44" s="10" t="n">
        <v>20555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297</v>
      </c>
      <c r="E45" s="13" t="n">
        <v>6844</v>
      </c>
      <c r="F45" s="13" t="n">
        <v>0</v>
      </c>
      <c r="G45" s="13" t="n">
        <v>11865</v>
      </c>
      <c r="H45" s="13" t="n">
        <v>1549</v>
      </c>
      <c r="I45" s="13" t="n">
        <v>0</v>
      </c>
      <c r="J45" s="13" t="n">
        <v>0</v>
      </c>
      <c r="K45" s="13" t="n">
        <v>20555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0</v>
      </c>
      <c r="C47" s="10" t="n">
        <v>0</v>
      </c>
      <c r="D47" s="10" t="n">
        <v>1940231</v>
      </c>
      <c r="E47" s="10" t="n">
        <v>0</v>
      </c>
      <c r="F47" s="10" t="n">
        <v>0</v>
      </c>
      <c r="G47" s="10" t="n">
        <v>114355</v>
      </c>
      <c r="H47" s="10" t="n">
        <v>0</v>
      </c>
      <c r="I47" s="10" t="n">
        <v>0</v>
      </c>
      <c r="J47" s="10" t="n">
        <v>0</v>
      </c>
      <c r="K47" s="10" t="n">
        <v>2054586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53310</v>
      </c>
      <c r="H48" s="13" t="n">
        <v>0</v>
      </c>
      <c r="I48" s="13" t="n">
        <v>0</v>
      </c>
      <c r="J48" s="13" t="n">
        <v>0</v>
      </c>
      <c r="K48" s="13" t="n">
        <v>53310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0</v>
      </c>
      <c r="C53" s="10" t="n">
        <v>0</v>
      </c>
      <c r="D53" s="10" t="n">
        <v>5985</v>
      </c>
      <c r="E53" s="10" t="n">
        <v>0</v>
      </c>
      <c r="F53" s="10" t="n">
        <v>0</v>
      </c>
      <c r="G53" s="10" t="n">
        <v>23353</v>
      </c>
      <c r="H53" s="10" t="n">
        <v>549</v>
      </c>
      <c r="I53" s="10" t="n">
        <v>0</v>
      </c>
      <c r="J53" s="10" t="n">
        <v>0</v>
      </c>
      <c r="K53" s="10" t="n">
        <v>29887</v>
      </c>
    </row>
    <row r="54" s="14" customFormat="true" ht="12" hidden="false" customHeight="true" outlineLevel="0" collapsed="false">
      <c r="A54" s="12" t="s">
        <v>32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33</v>
      </c>
      <c r="B55" s="10" t="n">
        <v>0</v>
      </c>
      <c r="C55" s="10" t="n">
        <v>0</v>
      </c>
      <c r="D55" s="10" t="n">
        <v>4666</v>
      </c>
      <c r="E55" s="10" t="n">
        <v>0</v>
      </c>
      <c r="F55" s="10" t="n">
        <v>0</v>
      </c>
      <c r="G55" s="10" t="n">
        <v>26237</v>
      </c>
      <c r="H55" s="10" t="n">
        <v>0</v>
      </c>
      <c r="I55" s="10" t="n">
        <v>0</v>
      </c>
      <c r="J55" s="10" t="n">
        <v>0</v>
      </c>
      <c r="K55" s="10" t="n">
        <v>30903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26237</v>
      </c>
      <c r="H56" s="13" t="n">
        <v>0</v>
      </c>
      <c r="I56" s="13" t="n">
        <v>0</v>
      </c>
      <c r="J56" s="13" t="n">
        <v>0</v>
      </c>
      <c r="K56" s="13" t="n">
        <v>26237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0" t="n">
        <v>1867049</v>
      </c>
      <c r="C58" s="10" t="n">
        <v>50153</v>
      </c>
      <c r="D58" s="10" t="n">
        <v>4488804</v>
      </c>
      <c r="E58" s="10" t="n">
        <v>20828</v>
      </c>
      <c r="F58" s="10" t="n">
        <v>233074</v>
      </c>
      <c r="G58" s="10" t="n">
        <v>263333</v>
      </c>
      <c r="H58" s="10" t="n">
        <v>189618</v>
      </c>
      <c r="I58" s="10" t="n">
        <v>32500</v>
      </c>
      <c r="J58" s="10" t="n">
        <v>0</v>
      </c>
      <c r="K58" s="10" t="n">
        <v>7145359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343663</v>
      </c>
      <c r="C63" s="10" t="n">
        <v>30599</v>
      </c>
      <c r="D63" s="10" t="n">
        <v>510041</v>
      </c>
      <c r="E63" s="10" t="n">
        <v>1467</v>
      </c>
      <c r="F63" s="10" t="n">
        <v>95571</v>
      </c>
      <c r="G63" s="10" t="n">
        <v>0</v>
      </c>
      <c r="H63" s="10" t="n">
        <v>21549</v>
      </c>
      <c r="I63" s="10" t="n">
        <v>5051</v>
      </c>
      <c r="J63" s="10" t="n">
        <v>0</v>
      </c>
      <c r="K63" s="10" t="n">
        <v>1007941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1301</v>
      </c>
      <c r="D64" s="13" t="n">
        <v>64482</v>
      </c>
      <c r="E64" s="13" t="n">
        <v>0</v>
      </c>
      <c r="F64" s="13" t="n">
        <v>507</v>
      </c>
      <c r="G64" s="13" t="n">
        <v>0</v>
      </c>
      <c r="H64" s="13" t="n">
        <v>2556</v>
      </c>
      <c r="I64" s="13" t="n">
        <v>0</v>
      </c>
      <c r="J64" s="13" t="n">
        <v>0</v>
      </c>
      <c r="K64" s="13" t="n">
        <v>68846</v>
      </c>
    </row>
    <row r="65" s="14" customFormat="true" ht="12" hidden="false" customHeight="true" outlineLevel="0" collapsed="false">
      <c r="A65" s="12" t="s">
        <v>15</v>
      </c>
      <c r="B65" s="13" t="n">
        <v>133113</v>
      </c>
      <c r="C65" s="13" t="n">
        <v>24422</v>
      </c>
      <c r="D65" s="13" t="n">
        <v>74956</v>
      </c>
      <c r="E65" s="13" t="n">
        <v>0</v>
      </c>
      <c r="F65" s="13" t="n">
        <v>35192</v>
      </c>
      <c r="G65" s="13" t="n">
        <v>0</v>
      </c>
      <c r="H65" s="13" t="n">
        <v>8093</v>
      </c>
      <c r="I65" s="13" t="n">
        <v>5050</v>
      </c>
      <c r="J65" s="13" t="n">
        <v>0</v>
      </c>
      <c r="K65" s="13" t="n">
        <v>280826</v>
      </c>
    </row>
    <row r="66" s="14" customFormat="true" ht="12" hidden="false" customHeight="true" outlineLevel="0" collapsed="false">
      <c r="A66" s="15" t="s">
        <v>16</v>
      </c>
      <c r="B66" s="13" t="n">
        <v>7207</v>
      </c>
      <c r="C66" s="13" t="n">
        <v>3697</v>
      </c>
      <c r="D66" s="13" t="n">
        <v>5200</v>
      </c>
      <c r="E66" s="13" t="n">
        <v>0</v>
      </c>
      <c r="F66" s="13" t="n">
        <v>736</v>
      </c>
      <c r="G66" s="13" t="n">
        <v>0</v>
      </c>
      <c r="H66" s="13" t="n">
        <v>1582</v>
      </c>
      <c r="I66" s="13" t="n">
        <v>0</v>
      </c>
      <c r="J66" s="13" t="n">
        <v>0</v>
      </c>
      <c r="K66" s="13" t="n">
        <v>18422</v>
      </c>
    </row>
    <row r="67" s="14" customFormat="true" ht="12" hidden="false" customHeight="true" outlineLevel="0" collapsed="false">
      <c r="A67" s="12" t="s">
        <v>17</v>
      </c>
      <c r="B67" s="13" t="n">
        <v>101704</v>
      </c>
      <c r="C67" s="13" t="n">
        <v>961</v>
      </c>
      <c r="D67" s="13" t="n">
        <v>460</v>
      </c>
      <c r="E67" s="13" t="n">
        <v>0</v>
      </c>
      <c r="F67" s="13" t="n">
        <v>0</v>
      </c>
      <c r="G67" s="13" t="n">
        <v>0</v>
      </c>
      <c r="H67" s="13" t="n">
        <v>9167</v>
      </c>
      <c r="I67" s="13" t="n">
        <v>0</v>
      </c>
      <c r="J67" s="13" t="n">
        <v>0</v>
      </c>
      <c r="K67" s="13" t="n">
        <v>112292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55735</v>
      </c>
      <c r="D68" s="10" t="n">
        <v>437728</v>
      </c>
      <c r="E68" s="10" t="n">
        <v>0</v>
      </c>
      <c r="F68" s="10" t="n">
        <v>84622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578085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218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2180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19640</v>
      </c>
      <c r="D71" s="13" t="n">
        <v>253145</v>
      </c>
      <c r="E71" s="13" t="n">
        <v>0</v>
      </c>
      <c r="F71" s="13" t="n">
        <v>31698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304483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3677</v>
      </c>
      <c r="D72" s="10" t="n">
        <v>22051</v>
      </c>
      <c r="E72" s="10" t="n">
        <v>5404</v>
      </c>
      <c r="F72" s="10" t="n">
        <v>190711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221843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2289</v>
      </c>
      <c r="D73" s="13" t="n">
        <v>1048</v>
      </c>
      <c r="E73" s="13" t="n">
        <v>5404</v>
      </c>
      <c r="F73" s="13" t="n">
        <v>18316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27057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0</v>
      </c>
      <c r="C75" s="10" t="n">
        <v>1520</v>
      </c>
      <c r="D75" s="10" t="n">
        <v>659014</v>
      </c>
      <c r="E75" s="10" t="n">
        <v>0</v>
      </c>
      <c r="F75" s="10" t="n">
        <v>131576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792110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8937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8937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121686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121686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953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953</v>
      </c>
    </row>
    <row r="81" s="11" customFormat="true" ht="12" hidden="false" customHeight="true" outlineLevel="0" collapsed="false">
      <c r="A81" s="9" t="s">
        <v>31</v>
      </c>
      <c r="B81" s="10" t="n">
        <v>0</v>
      </c>
      <c r="C81" s="10" t="n">
        <v>0</v>
      </c>
      <c r="D81" s="10" t="n">
        <v>86614</v>
      </c>
      <c r="E81" s="10" t="n">
        <v>0</v>
      </c>
      <c r="F81" s="10" t="n">
        <v>100943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187557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5164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5164</v>
      </c>
    </row>
    <row r="83" s="11" customFormat="true" ht="12" hidden="false" customHeight="true" outlineLevel="0" collapsed="false">
      <c r="A83" s="9" t="s">
        <v>33</v>
      </c>
      <c r="B83" s="10" t="n">
        <v>0</v>
      </c>
      <c r="C83" s="10" t="n">
        <v>279</v>
      </c>
      <c r="D83" s="10" t="n">
        <v>417978</v>
      </c>
      <c r="E83" s="10" t="n">
        <v>0</v>
      </c>
      <c r="F83" s="10" t="n">
        <v>320055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738312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209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09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343663</v>
      </c>
      <c r="C86" s="10" t="n">
        <v>91810</v>
      </c>
      <c r="D86" s="10" t="n">
        <v>2133426</v>
      </c>
      <c r="E86" s="10" t="n">
        <v>6871</v>
      </c>
      <c r="F86" s="10" t="n">
        <v>923478</v>
      </c>
      <c r="G86" s="10" t="n">
        <v>0</v>
      </c>
      <c r="H86" s="10" t="n">
        <v>21549</v>
      </c>
      <c r="I86" s="10" t="n">
        <v>5051</v>
      </c>
      <c r="J86" s="10" t="n">
        <v>0</v>
      </c>
      <c r="K86" s="10" t="n">
        <v>3525848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80">
      <formula>#REF!</formula>
    </cfRule>
  </conditionalFormatting>
  <conditionalFormatting sqref="K30:K34">
    <cfRule type="cellIs" priority="3" operator="notEqual" aboveAverage="0" equalAverage="0" bottom="0" percent="0" rank="0" text="" dxfId="81">
      <formula>#REF!</formula>
    </cfRule>
  </conditionalFormatting>
  <conditionalFormatting sqref="K86">
    <cfRule type="cellIs" priority="4" operator="notEqual" aboveAverage="0" equalAverage="0" bottom="0" percent="0" rank="0" text="" dxfId="82">
      <formula>#REF!</formula>
    </cfRule>
  </conditionalFormatting>
  <conditionalFormatting sqref="K58:K62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23704661</v>
      </c>
      <c r="C7" s="10" t="n">
        <v>20712196</v>
      </c>
      <c r="D7" s="10" t="n">
        <v>0</v>
      </c>
      <c r="E7" s="10" t="n">
        <v>0</v>
      </c>
      <c r="F7" s="10" t="n">
        <v>2493825</v>
      </c>
      <c r="G7" s="10" t="n">
        <v>238287</v>
      </c>
      <c r="H7" s="10" t="n">
        <v>2521942</v>
      </c>
      <c r="I7" s="10" t="n">
        <v>0</v>
      </c>
      <c r="J7" s="10" t="n">
        <v>0</v>
      </c>
      <c r="K7" s="10" t="n">
        <v>4967091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5" t="s">
        <v>1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s="14" customFormat="true" ht="12" hidden="false" customHeight="true" outlineLevel="0" collapsed="false">
      <c r="A11" s="12" t="s">
        <v>17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s="11" customFormat="true" ht="12" hidden="false" customHeight="true" outlineLevel="0" collapsed="false">
      <c r="A12" s="9" t="s">
        <v>18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1" customFormat="true" ht="12" hidden="false" customHeight="true" outlineLevel="0" collapsed="false">
      <c r="A27" s="9" t="s">
        <v>33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4" customFormat="true" ht="12" hidden="false" customHeight="true" outlineLevel="0" collapsed="false">
      <c r="A30" s="16" t="s">
        <v>36</v>
      </c>
      <c r="B30" s="10" t="n">
        <v>23704661</v>
      </c>
      <c r="C30" s="10" t="n">
        <v>20712196</v>
      </c>
      <c r="D30" s="10" t="n">
        <v>0</v>
      </c>
      <c r="E30" s="10" t="n">
        <v>0</v>
      </c>
      <c r="F30" s="10" t="n">
        <v>2493825</v>
      </c>
      <c r="G30" s="10" t="n">
        <v>238287</v>
      </c>
      <c r="H30" s="10" t="n">
        <v>2521942</v>
      </c>
      <c r="I30" s="10" t="n">
        <v>0</v>
      </c>
      <c r="J30" s="10" t="n">
        <v>0</v>
      </c>
      <c r="K30" s="10" t="n">
        <v>49670911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21792710</v>
      </c>
      <c r="C35" s="10" t="n">
        <v>15404463</v>
      </c>
      <c r="D35" s="10" t="n">
        <v>0</v>
      </c>
      <c r="E35" s="10" t="n">
        <v>0</v>
      </c>
      <c r="F35" s="10" t="n">
        <v>1403474</v>
      </c>
      <c r="G35" s="10" t="n">
        <v>225180</v>
      </c>
      <c r="H35" s="10" t="n">
        <v>1316705</v>
      </c>
      <c r="I35" s="10" t="n">
        <v>0</v>
      </c>
      <c r="J35" s="10" t="n">
        <v>0</v>
      </c>
      <c r="K35" s="10" t="n">
        <v>40142532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15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s="14" customFormat="true" ht="12" hidden="false" customHeight="true" outlineLevel="0" collapsed="false">
      <c r="A38" s="15" t="s">
        <v>16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s="14" customFormat="true" ht="12" hidden="false" customHeight="true" outlineLevel="0" collapsed="false">
      <c r="A39" s="12" t="s">
        <v>17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</row>
    <row r="40" s="11" customFormat="true" ht="12" hidden="false" customHeight="true" outlineLevel="0" collapsed="false">
      <c r="A40" s="9" t="s">
        <v>18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s="14" customFormat="true" ht="12" hidden="false" customHeight="true" outlineLevel="0" collapsed="false">
      <c r="A54" s="12" t="s">
        <v>32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33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0" t="n">
        <v>21792710</v>
      </c>
      <c r="C58" s="10" t="n">
        <v>15404463</v>
      </c>
      <c r="D58" s="10" t="n">
        <v>0</v>
      </c>
      <c r="E58" s="10" t="n">
        <v>0</v>
      </c>
      <c r="F58" s="10" t="n">
        <v>1403474</v>
      </c>
      <c r="G58" s="10" t="n">
        <v>225180</v>
      </c>
      <c r="H58" s="10" t="n">
        <v>1316705</v>
      </c>
      <c r="I58" s="10" t="n">
        <v>0</v>
      </c>
      <c r="J58" s="10" t="n">
        <v>0</v>
      </c>
      <c r="K58" s="10" t="n">
        <v>40142532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964056</v>
      </c>
      <c r="C63" s="10" t="n">
        <v>4648525</v>
      </c>
      <c r="D63" s="10" t="n">
        <v>0</v>
      </c>
      <c r="E63" s="10" t="n">
        <v>0</v>
      </c>
      <c r="F63" s="10" t="n">
        <v>759361</v>
      </c>
      <c r="G63" s="10" t="n">
        <v>0</v>
      </c>
      <c r="H63" s="10" t="n">
        <v>844600</v>
      </c>
      <c r="I63" s="10" t="n">
        <v>0</v>
      </c>
      <c r="J63" s="10" t="n">
        <v>0</v>
      </c>
      <c r="K63" s="10" t="n">
        <v>7216542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15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s="14" customFormat="true" ht="12" hidden="false" customHeight="true" outlineLevel="0" collapsed="false">
      <c r="A66" s="15" t="s">
        <v>16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</row>
    <row r="67" s="14" customFormat="true" ht="12" hidden="false" customHeight="true" outlineLevel="0" collapsed="false">
      <c r="A67" s="12" t="s">
        <v>1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s="11" customFormat="true" ht="12" hidden="false" customHeight="true" outlineLevel="0" collapsed="false">
      <c r="A68" s="9" t="s">
        <v>18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</row>
    <row r="82" s="14" customFormat="true" ht="12" hidden="false" customHeight="true" outlineLevel="0" collapsed="false">
      <c r="A82" s="12" t="s">
        <v>32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</row>
    <row r="83" s="11" customFormat="true" ht="12" hidden="false" customHeight="true" outlineLevel="0" collapsed="false">
      <c r="A83" s="9" t="s">
        <v>33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964056</v>
      </c>
      <c r="C86" s="10" t="n">
        <v>4648525</v>
      </c>
      <c r="D86" s="10" t="n">
        <v>0</v>
      </c>
      <c r="E86" s="10" t="n">
        <v>0</v>
      </c>
      <c r="F86" s="10" t="n">
        <v>759361</v>
      </c>
      <c r="G86" s="10" t="n">
        <v>0</v>
      </c>
      <c r="H86" s="10" t="n">
        <v>844600</v>
      </c>
      <c r="I86" s="10" t="n">
        <v>0</v>
      </c>
      <c r="J86" s="10" t="n">
        <v>0</v>
      </c>
      <c r="K86" s="10" t="n">
        <v>7216542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8">
      <formula>#REF!</formula>
    </cfRule>
  </conditionalFormatting>
  <conditionalFormatting sqref="K30:K34">
    <cfRule type="cellIs" priority="3" operator="notEqual" aboveAverage="0" equalAverage="0" bottom="0" percent="0" rank="0" text="" dxfId="9">
      <formula>#REF!</formula>
    </cfRule>
  </conditionalFormatting>
  <conditionalFormatting sqref="K86">
    <cfRule type="cellIs" priority="4" operator="notEqual" aboveAverage="0" equalAverage="0" bottom="0" percent="0" rank="0" text="" dxfId="10">
      <formula>#REF!</formula>
    </cfRule>
  </conditionalFormatting>
  <conditionalFormatting sqref="K58:K62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3215206</v>
      </c>
      <c r="C7" s="10" t="n">
        <v>888044</v>
      </c>
      <c r="D7" s="10" t="n">
        <v>12234536</v>
      </c>
      <c r="E7" s="10" t="n">
        <v>206645</v>
      </c>
      <c r="F7" s="10" t="n">
        <v>1046074</v>
      </c>
      <c r="G7" s="10" t="n">
        <v>669465</v>
      </c>
      <c r="H7" s="10" t="n">
        <v>1401607</v>
      </c>
      <c r="I7" s="10" t="n">
        <v>388389</v>
      </c>
      <c r="J7" s="10" t="n">
        <v>0</v>
      </c>
      <c r="K7" s="10" t="n">
        <v>30049966</v>
      </c>
    </row>
    <row r="8" s="14" customFormat="true" ht="12" hidden="false" customHeight="true" outlineLevel="0" collapsed="false">
      <c r="A8" s="12" t="s">
        <v>14</v>
      </c>
      <c r="B8" s="13" t="n">
        <v>30000</v>
      </c>
      <c r="C8" s="13" t="n">
        <v>43792</v>
      </c>
      <c r="D8" s="13" t="n">
        <v>3496117</v>
      </c>
      <c r="E8" s="13" t="n">
        <v>0</v>
      </c>
      <c r="F8" s="13" t="n">
        <v>92232</v>
      </c>
      <c r="G8" s="13" t="n">
        <v>13039</v>
      </c>
      <c r="H8" s="13" t="n">
        <v>178229</v>
      </c>
      <c r="I8" s="13" t="n">
        <v>12057</v>
      </c>
      <c r="J8" s="13" t="n">
        <v>0</v>
      </c>
      <c r="K8" s="13" t="n">
        <v>3865466</v>
      </c>
    </row>
    <row r="9" s="14" customFormat="true" ht="12" hidden="false" customHeight="true" outlineLevel="0" collapsed="false">
      <c r="A9" s="12" t="s">
        <v>15</v>
      </c>
      <c r="B9" s="13" t="n">
        <v>5100601</v>
      </c>
      <c r="C9" s="13" t="n">
        <v>535076</v>
      </c>
      <c r="D9" s="13" t="n">
        <v>3431318</v>
      </c>
      <c r="E9" s="13" t="n">
        <v>81659</v>
      </c>
      <c r="F9" s="13" t="n">
        <v>214651</v>
      </c>
      <c r="G9" s="13" t="n">
        <v>209080</v>
      </c>
      <c r="H9" s="13" t="n">
        <v>308002</v>
      </c>
      <c r="I9" s="13" t="n">
        <v>332506</v>
      </c>
      <c r="J9" s="13" t="n">
        <v>0</v>
      </c>
      <c r="K9" s="13" t="n">
        <v>10212893</v>
      </c>
    </row>
    <row r="10" s="14" customFormat="true" ht="12" hidden="false" customHeight="true" outlineLevel="0" collapsed="false">
      <c r="A10" s="15" t="s">
        <v>16</v>
      </c>
      <c r="B10" s="13" t="n">
        <v>2101341</v>
      </c>
      <c r="C10" s="13" t="n">
        <v>77958</v>
      </c>
      <c r="D10" s="13" t="n">
        <v>777968</v>
      </c>
      <c r="E10" s="13" t="n">
        <v>385</v>
      </c>
      <c r="F10" s="13" t="n">
        <v>25755</v>
      </c>
      <c r="G10" s="13" t="n">
        <v>74985</v>
      </c>
      <c r="H10" s="13" t="n">
        <v>192396</v>
      </c>
      <c r="I10" s="13" t="n">
        <v>488</v>
      </c>
      <c r="J10" s="13" t="n">
        <v>0</v>
      </c>
      <c r="K10" s="13" t="n">
        <v>3251276</v>
      </c>
    </row>
    <row r="11" s="14" customFormat="true" ht="12" hidden="false" customHeight="true" outlineLevel="0" collapsed="false">
      <c r="A11" s="12" t="s">
        <v>17</v>
      </c>
      <c r="B11" s="13" t="n">
        <v>4681394</v>
      </c>
      <c r="C11" s="13" t="n">
        <v>124486</v>
      </c>
      <c r="D11" s="13" t="n">
        <v>937107</v>
      </c>
      <c r="E11" s="13" t="n">
        <v>13403</v>
      </c>
      <c r="F11" s="13" t="n">
        <v>34543</v>
      </c>
      <c r="G11" s="13" t="n">
        <v>166924</v>
      </c>
      <c r="H11" s="13" t="n">
        <v>264242</v>
      </c>
      <c r="I11" s="13" t="n">
        <v>3060</v>
      </c>
      <c r="J11" s="13" t="n">
        <v>0</v>
      </c>
      <c r="K11" s="13" t="n">
        <v>6225159</v>
      </c>
    </row>
    <row r="12" s="11" customFormat="true" ht="12" hidden="false" customHeight="true" outlineLevel="0" collapsed="false">
      <c r="A12" s="9" t="s">
        <v>18</v>
      </c>
      <c r="B12" s="10" t="n">
        <v>719936</v>
      </c>
      <c r="C12" s="10" t="n">
        <v>327600</v>
      </c>
      <c r="D12" s="10" t="n">
        <v>5925289</v>
      </c>
      <c r="E12" s="10" t="n">
        <v>0</v>
      </c>
      <c r="F12" s="10" t="n">
        <v>2338894</v>
      </c>
      <c r="G12" s="10" t="n">
        <v>88678</v>
      </c>
      <c r="H12" s="10" t="n">
        <v>87831</v>
      </c>
      <c r="I12" s="10" t="n">
        <v>85326</v>
      </c>
      <c r="J12" s="10" t="n">
        <v>0</v>
      </c>
      <c r="K12" s="10" t="n">
        <v>9573554</v>
      </c>
    </row>
    <row r="13" s="14" customFormat="true" ht="12" hidden="false" customHeight="true" outlineLevel="0" collapsed="false">
      <c r="A13" s="12" t="s">
        <v>19</v>
      </c>
      <c r="B13" s="13" t="n">
        <v>17964</v>
      </c>
      <c r="C13" s="13" t="n">
        <v>159349</v>
      </c>
      <c r="D13" s="13" t="n">
        <v>1286205</v>
      </c>
      <c r="E13" s="13" t="n">
        <v>0</v>
      </c>
      <c r="F13" s="13" t="n">
        <v>187177</v>
      </c>
      <c r="G13" s="13" t="n">
        <v>34502</v>
      </c>
      <c r="H13" s="13" t="n">
        <v>9547</v>
      </c>
      <c r="I13" s="13" t="n">
        <v>0</v>
      </c>
      <c r="J13" s="13" t="n">
        <v>0</v>
      </c>
      <c r="K13" s="13" t="n">
        <v>1694744</v>
      </c>
    </row>
    <row r="14" s="14" customFormat="true" ht="12" hidden="false" customHeight="true" outlineLevel="0" collapsed="false">
      <c r="A14" s="12" t="s">
        <v>20</v>
      </c>
      <c r="B14" s="13" t="n">
        <v>60632</v>
      </c>
      <c r="C14" s="13" t="n">
        <v>18447</v>
      </c>
      <c r="D14" s="13" t="n">
        <v>569003</v>
      </c>
      <c r="E14" s="13" t="n">
        <v>0</v>
      </c>
      <c r="F14" s="13" t="n">
        <v>336918</v>
      </c>
      <c r="G14" s="13" t="n">
        <v>12136</v>
      </c>
      <c r="H14" s="13" t="n">
        <v>6000</v>
      </c>
      <c r="I14" s="13" t="n">
        <v>0</v>
      </c>
      <c r="J14" s="13" t="n">
        <v>0</v>
      </c>
      <c r="K14" s="13" t="n">
        <v>1003136</v>
      </c>
    </row>
    <row r="15" s="14" customFormat="true" ht="12" hidden="false" customHeight="true" outlineLevel="0" collapsed="false">
      <c r="A15" s="12" t="s">
        <v>21</v>
      </c>
      <c r="B15" s="13" t="n">
        <v>539975</v>
      </c>
      <c r="C15" s="13" t="n">
        <v>111769</v>
      </c>
      <c r="D15" s="13" t="n">
        <v>3625120</v>
      </c>
      <c r="E15" s="13" t="n">
        <v>0</v>
      </c>
      <c r="F15" s="13" t="n">
        <v>1733809</v>
      </c>
      <c r="G15" s="13" t="n">
        <v>42040</v>
      </c>
      <c r="H15" s="13" t="n">
        <v>46921</v>
      </c>
      <c r="I15" s="13" t="n">
        <v>85326</v>
      </c>
      <c r="J15" s="13" t="n">
        <v>0</v>
      </c>
      <c r="K15" s="13" t="n">
        <v>6184960</v>
      </c>
    </row>
    <row r="16" s="11" customFormat="true" ht="12" hidden="false" customHeight="true" outlineLevel="0" collapsed="false">
      <c r="A16" s="9" t="s">
        <v>22</v>
      </c>
      <c r="B16" s="10" t="n">
        <v>88292</v>
      </c>
      <c r="C16" s="10" t="n">
        <v>38898</v>
      </c>
      <c r="D16" s="10" t="n">
        <v>1160762</v>
      </c>
      <c r="E16" s="10" t="n">
        <v>9471</v>
      </c>
      <c r="F16" s="10" t="n">
        <v>2525602</v>
      </c>
      <c r="G16" s="10" t="n">
        <v>190034</v>
      </c>
      <c r="H16" s="10" t="n">
        <v>669</v>
      </c>
      <c r="I16" s="10" t="n">
        <v>2723</v>
      </c>
      <c r="J16" s="10" t="n">
        <v>0</v>
      </c>
      <c r="K16" s="10" t="n">
        <v>4016451</v>
      </c>
    </row>
    <row r="17" s="14" customFormat="true" ht="12" hidden="false" customHeight="true" outlineLevel="0" collapsed="false">
      <c r="A17" s="12" t="s">
        <v>23</v>
      </c>
      <c r="B17" s="13" t="n">
        <v>80530</v>
      </c>
      <c r="C17" s="13" t="n">
        <v>29607</v>
      </c>
      <c r="D17" s="13" t="n">
        <v>773273</v>
      </c>
      <c r="E17" s="13" t="n">
        <v>6000</v>
      </c>
      <c r="F17" s="13" t="n">
        <v>1458200</v>
      </c>
      <c r="G17" s="13" t="n">
        <v>75090</v>
      </c>
      <c r="H17" s="13" t="n">
        <v>0</v>
      </c>
      <c r="I17" s="13" t="n">
        <v>2723</v>
      </c>
      <c r="J17" s="13" t="n">
        <v>0</v>
      </c>
      <c r="K17" s="13" t="n">
        <v>2425423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228125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228125</v>
      </c>
    </row>
    <row r="19" s="11" customFormat="true" ht="12" hidden="false" customHeight="true" outlineLevel="0" collapsed="false">
      <c r="A19" s="9" t="s">
        <v>25</v>
      </c>
      <c r="B19" s="10" t="n">
        <v>1807201</v>
      </c>
      <c r="C19" s="10" t="n">
        <v>409308</v>
      </c>
      <c r="D19" s="10" t="n">
        <v>20141220</v>
      </c>
      <c r="E19" s="10" t="n">
        <v>31605</v>
      </c>
      <c r="F19" s="10" t="n">
        <v>2199448</v>
      </c>
      <c r="G19" s="10" t="n">
        <v>1204601</v>
      </c>
      <c r="H19" s="10" t="n">
        <v>104388</v>
      </c>
      <c r="I19" s="10" t="n">
        <v>193740</v>
      </c>
      <c r="J19" s="10" t="n">
        <v>0</v>
      </c>
      <c r="K19" s="10" t="n">
        <v>26091511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398548</v>
      </c>
      <c r="E20" s="13" t="n">
        <v>0</v>
      </c>
      <c r="F20" s="13" t="n">
        <v>38766</v>
      </c>
      <c r="G20" s="13" t="n">
        <v>42298</v>
      </c>
      <c r="H20" s="13" t="n">
        <v>0</v>
      </c>
      <c r="I20" s="13" t="n">
        <v>0</v>
      </c>
      <c r="J20" s="13" t="n">
        <v>0</v>
      </c>
      <c r="K20" s="13" t="n">
        <v>479612</v>
      </c>
    </row>
    <row r="21" s="14" customFormat="true" ht="12" hidden="false" customHeight="true" outlineLevel="0" collapsed="false">
      <c r="A21" s="12" t="s">
        <v>27</v>
      </c>
      <c r="B21" s="13" t="n">
        <v>807780</v>
      </c>
      <c r="C21" s="13" t="n">
        <v>95183</v>
      </c>
      <c r="D21" s="13" t="n">
        <v>376417</v>
      </c>
      <c r="E21" s="13" t="n">
        <v>9670</v>
      </c>
      <c r="F21" s="13" t="n">
        <v>1040193</v>
      </c>
      <c r="G21" s="13" t="n">
        <v>52235</v>
      </c>
      <c r="H21" s="13" t="n">
        <v>41891</v>
      </c>
      <c r="I21" s="13" t="n">
        <v>49184</v>
      </c>
      <c r="J21" s="13" t="n">
        <v>0</v>
      </c>
      <c r="K21" s="13" t="n">
        <v>2472553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979382</v>
      </c>
      <c r="E22" s="13" t="n">
        <v>0</v>
      </c>
      <c r="F22" s="13" t="n">
        <v>0</v>
      </c>
      <c r="G22" s="13" t="n">
        <v>233114</v>
      </c>
      <c r="H22" s="13" t="n">
        <v>12383</v>
      </c>
      <c r="I22" s="13" t="n">
        <v>20000</v>
      </c>
      <c r="J22" s="13" t="n">
        <v>0</v>
      </c>
      <c r="K22" s="13" t="n">
        <v>1244879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64247</v>
      </c>
      <c r="D23" s="13" t="n">
        <v>314527</v>
      </c>
      <c r="E23" s="13" t="n">
        <v>780</v>
      </c>
      <c r="F23" s="13" t="n">
        <v>75401</v>
      </c>
      <c r="G23" s="13" t="n">
        <v>19064</v>
      </c>
      <c r="H23" s="13" t="n">
        <v>6181</v>
      </c>
      <c r="I23" s="13" t="n">
        <v>27271</v>
      </c>
      <c r="J23" s="13" t="n">
        <v>0</v>
      </c>
      <c r="K23" s="13" t="n">
        <v>507471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5600</v>
      </c>
      <c r="D24" s="13" t="n">
        <v>216523</v>
      </c>
      <c r="E24" s="13" t="n">
        <v>210</v>
      </c>
      <c r="F24" s="13" t="n">
        <v>145673</v>
      </c>
      <c r="G24" s="13" t="n">
        <v>0</v>
      </c>
      <c r="H24" s="13" t="n">
        <v>0</v>
      </c>
      <c r="I24" s="13" t="n">
        <v>68185</v>
      </c>
      <c r="J24" s="13" t="n">
        <v>0</v>
      </c>
      <c r="K24" s="13" t="n">
        <v>436191</v>
      </c>
    </row>
    <row r="25" s="11" customFormat="true" ht="12" hidden="false" customHeight="true" outlineLevel="0" collapsed="false">
      <c r="A25" s="9" t="s">
        <v>31</v>
      </c>
      <c r="B25" s="10" t="n">
        <v>1305667</v>
      </c>
      <c r="C25" s="10" t="n">
        <v>58146</v>
      </c>
      <c r="D25" s="10" t="n">
        <v>16826406</v>
      </c>
      <c r="E25" s="10" t="n">
        <v>48713</v>
      </c>
      <c r="F25" s="10" t="n">
        <v>16353448</v>
      </c>
      <c r="G25" s="10" t="n">
        <v>96119</v>
      </c>
      <c r="H25" s="10" t="n">
        <v>101994</v>
      </c>
      <c r="I25" s="10" t="n">
        <v>282532</v>
      </c>
      <c r="J25" s="10" t="n">
        <v>0</v>
      </c>
      <c r="K25" s="10" t="n">
        <v>35073025</v>
      </c>
    </row>
    <row r="26" s="14" customFormat="true" ht="12" hidden="false" customHeight="true" outlineLevel="0" collapsed="false">
      <c r="A26" s="12" t="s">
        <v>32</v>
      </c>
      <c r="B26" s="13" t="n">
        <v>1163274</v>
      </c>
      <c r="C26" s="13" t="n">
        <v>47188</v>
      </c>
      <c r="D26" s="13" t="n">
        <v>13326054</v>
      </c>
      <c r="E26" s="13" t="n">
        <v>40924</v>
      </c>
      <c r="F26" s="13" t="n">
        <v>9281861</v>
      </c>
      <c r="G26" s="13" t="n">
        <v>0</v>
      </c>
      <c r="H26" s="13" t="n">
        <v>93170</v>
      </c>
      <c r="I26" s="13" t="n">
        <v>282531</v>
      </c>
      <c r="J26" s="13" t="n">
        <v>0</v>
      </c>
      <c r="K26" s="13" t="n">
        <v>24235002</v>
      </c>
    </row>
    <row r="27" s="11" customFormat="true" ht="12" hidden="false" customHeight="true" outlineLevel="0" collapsed="false">
      <c r="A27" s="9" t="s">
        <v>33</v>
      </c>
      <c r="B27" s="10" t="n">
        <v>762433</v>
      </c>
      <c r="C27" s="10" t="n">
        <v>102897</v>
      </c>
      <c r="D27" s="10" t="n">
        <v>1545891</v>
      </c>
      <c r="E27" s="10" t="n">
        <v>82278</v>
      </c>
      <c r="F27" s="10" t="n">
        <v>2790840</v>
      </c>
      <c r="G27" s="10" t="n">
        <v>636049</v>
      </c>
      <c r="H27" s="10" t="n">
        <v>60914</v>
      </c>
      <c r="I27" s="10" t="n">
        <v>128996</v>
      </c>
      <c r="J27" s="10" t="n">
        <v>0</v>
      </c>
      <c r="K27" s="10" t="n">
        <v>6110298</v>
      </c>
    </row>
    <row r="28" s="14" customFormat="true" ht="12" hidden="false" customHeight="true" outlineLevel="0" collapsed="false">
      <c r="A28" s="12" t="s">
        <v>34</v>
      </c>
      <c r="B28" s="13" t="n">
        <v>762433</v>
      </c>
      <c r="C28" s="13" t="n">
        <v>65357</v>
      </c>
      <c r="D28" s="13" t="n">
        <v>897065</v>
      </c>
      <c r="E28" s="13" t="n">
        <v>82278</v>
      </c>
      <c r="F28" s="13" t="n">
        <v>2162820</v>
      </c>
      <c r="G28" s="13" t="n">
        <v>31918</v>
      </c>
      <c r="H28" s="13" t="n">
        <v>49195</v>
      </c>
      <c r="I28" s="13" t="n">
        <v>84161</v>
      </c>
      <c r="J28" s="13" t="n">
        <v>0</v>
      </c>
      <c r="K28" s="13" t="n">
        <v>4135227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17200</v>
      </c>
      <c r="D29" s="13" t="n">
        <v>361933</v>
      </c>
      <c r="E29" s="13" t="n">
        <v>0</v>
      </c>
      <c r="F29" s="13" t="n">
        <v>151816</v>
      </c>
      <c r="G29" s="13" t="n">
        <v>55635</v>
      </c>
      <c r="H29" s="13" t="n">
        <v>1000</v>
      </c>
      <c r="I29" s="13" t="n">
        <v>33500</v>
      </c>
      <c r="J29" s="13" t="n">
        <v>0</v>
      </c>
      <c r="K29" s="13" t="n">
        <v>621084</v>
      </c>
    </row>
    <row r="30" s="14" customFormat="true" ht="12" hidden="false" customHeight="true" outlineLevel="0" collapsed="false">
      <c r="A30" s="16" t="s">
        <v>36</v>
      </c>
      <c r="B30" s="10" t="n">
        <v>17898735</v>
      </c>
      <c r="C30" s="10" t="n">
        <v>1824893</v>
      </c>
      <c r="D30" s="10" t="n">
        <v>57834104</v>
      </c>
      <c r="E30" s="10" t="n">
        <v>378712</v>
      </c>
      <c r="F30" s="10" t="n">
        <v>27254306</v>
      </c>
      <c r="G30" s="10" t="n">
        <v>2884946</v>
      </c>
      <c r="H30" s="10" t="n">
        <v>1757403</v>
      </c>
      <c r="I30" s="10" t="n">
        <v>1081706</v>
      </c>
      <c r="J30" s="10" t="n">
        <v>0</v>
      </c>
      <c r="K30" s="10" t="n">
        <v>110914805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11414606</v>
      </c>
      <c r="C35" s="10" t="n">
        <v>645985</v>
      </c>
      <c r="D35" s="10" t="n">
        <v>7681163</v>
      </c>
      <c r="E35" s="10" t="n">
        <v>186008</v>
      </c>
      <c r="F35" s="10" t="n">
        <v>374074</v>
      </c>
      <c r="G35" s="10" t="n">
        <v>660592</v>
      </c>
      <c r="H35" s="10" t="n">
        <v>1228556</v>
      </c>
      <c r="I35" s="10" t="n">
        <v>339401</v>
      </c>
      <c r="J35" s="10" t="n">
        <v>0</v>
      </c>
      <c r="K35" s="10" t="n">
        <v>22530385</v>
      </c>
    </row>
    <row r="36" s="14" customFormat="true" ht="12" hidden="false" customHeight="true" outlineLevel="0" collapsed="false">
      <c r="A36" s="12" t="s">
        <v>14</v>
      </c>
      <c r="B36" s="13" t="n">
        <v>29474</v>
      </c>
      <c r="C36" s="13" t="n">
        <v>32400</v>
      </c>
      <c r="D36" s="13" t="n">
        <v>2980340</v>
      </c>
      <c r="E36" s="13" t="n">
        <v>0</v>
      </c>
      <c r="F36" s="13" t="n">
        <v>77777</v>
      </c>
      <c r="G36" s="13" t="n">
        <v>13039</v>
      </c>
      <c r="H36" s="13" t="n">
        <v>171704</v>
      </c>
      <c r="I36" s="13" t="n">
        <v>5000</v>
      </c>
      <c r="J36" s="13" t="n">
        <v>0</v>
      </c>
      <c r="K36" s="13" t="n">
        <v>3309734</v>
      </c>
    </row>
    <row r="37" s="14" customFormat="true" ht="12" hidden="false" customHeight="true" outlineLevel="0" collapsed="false">
      <c r="A37" s="12" t="s">
        <v>15</v>
      </c>
      <c r="B37" s="13" t="n">
        <v>4448824</v>
      </c>
      <c r="C37" s="13" t="n">
        <v>429478</v>
      </c>
      <c r="D37" s="13" t="n">
        <v>1784497</v>
      </c>
      <c r="E37" s="13" t="n">
        <v>70075</v>
      </c>
      <c r="F37" s="13" t="n">
        <v>110838</v>
      </c>
      <c r="G37" s="13" t="n">
        <v>200206</v>
      </c>
      <c r="H37" s="13" t="n">
        <v>269324</v>
      </c>
      <c r="I37" s="13" t="n">
        <v>325006</v>
      </c>
      <c r="J37" s="13" t="n">
        <v>0</v>
      </c>
      <c r="K37" s="13" t="n">
        <v>7638248</v>
      </c>
    </row>
    <row r="38" s="14" customFormat="true" ht="12" hidden="false" customHeight="true" outlineLevel="0" collapsed="false">
      <c r="A38" s="15" t="s">
        <v>16</v>
      </c>
      <c r="B38" s="13" t="n">
        <v>1852966</v>
      </c>
      <c r="C38" s="13" t="n">
        <v>62421</v>
      </c>
      <c r="D38" s="13" t="n">
        <v>615137</v>
      </c>
      <c r="E38" s="13" t="n">
        <v>385</v>
      </c>
      <c r="F38" s="13" t="n">
        <v>25215</v>
      </c>
      <c r="G38" s="13" t="n">
        <v>74985</v>
      </c>
      <c r="H38" s="13" t="n">
        <v>180108</v>
      </c>
      <c r="I38" s="13" t="n">
        <v>0</v>
      </c>
      <c r="J38" s="13" t="n">
        <v>0</v>
      </c>
      <c r="K38" s="13" t="n">
        <v>2811217</v>
      </c>
    </row>
    <row r="39" s="14" customFormat="true" ht="12" hidden="false" customHeight="true" outlineLevel="0" collapsed="false">
      <c r="A39" s="12" t="s">
        <v>17</v>
      </c>
      <c r="B39" s="13" t="n">
        <v>4173193</v>
      </c>
      <c r="C39" s="13" t="n">
        <v>47380</v>
      </c>
      <c r="D39" s="13" t="n">
        <v>492583</v>
      </c>
      <c r="E39" s="13" t="n">
        <v>13181</v>
      </c>
      <c r="F39" s="13" t="n">
        <v>6056</v>
      </c>
      <c r="G39" s="13" t="n">
        <v>166924</v>
      </c>
      <c r="H39" s="13" t="n">
        <v>243025</v>
      </c>
      <c r="I39" s="13" t="n">
        <v>3060</v>
      </c>
      <c r="J39" s="13" t="n">
        <v>0</v>
      </c>
      <c r="K39" s="13" t="n">
        <v>5145402</v>
      </c>
    </row>
    <row r="40" s="11" customFormat="true" ht="12" hidden="false" customHeight="true" outlineLevel="0" collapsed="false">
      <c r="A40" s="9" t="s">
        <v>18</v>
      </c>
      <c r="B40" s="10" t="n">
        <v>682984</v>
      </c>
      <c r="C40" s="10" t="n">
        <v>197598</v>
      </c>
      <c r="D40" s="10" t="n">
        <v>3020487</v>
      </c>
      <c r="E40" s="10" t="n">
        <v>0</v>
      </c>
      <c r="F40" s="10" t="n">
        <v>1142275</v>
      </c>
      <c r="G40" s="10" t="n">
        <v>88678</v>
      </c>
      <c r="H40" s="10" t="n">
        <v>71086</v>
      </c>
      <c r="I40" s="10" t="n">
        <v>29404</v>
      </c>
      <c r="J40" s="10" t="n">
        <v>0</v>
      </c>
      <c r="K40" s="10" t="n">
        <v>5232512</v>
      </c>
    </row>
    <row r="41" s="14" customFormat="true" ht="12" hidden="false" customHeight="true" outlineLevel="0" collapsed="false">
      <c r="A41" s="12" t="s">
        <v>19</v>
      </c>
      <c r="B41" s="13" t="n">
        <v>17964</v>
      </c>
      <c r="C41" s="13" t="n">
        <v>148658</v>
      </c>
      <c r="D41" s="13" t="n">
        <v>764169</v>
      </c>
      <c r="E41" s="13" t="n">
        <v>0</v>
      </c>
      <c r="F41" s="13" t="n">
        <v>80588</v>
      </c>
      <c r="G41" s="13" t="n">
        <v>34502</v>
      </c>
      <c r="H41" s="13" t="n">
        <v>9547</v>
      </c>
      <c r="I41" s="13" t="n">
        <v>0</v>
      </c>
      <c r="J41" s="13" t="n">
        <v>0</v>
      </c>
      <c r="K41" s="13" t="n">
        <v>1055428</v>
      </c>
    </row>
    <row r="42" s="14" customFormat="true" ht="12" hidden="false" customHeight="true" outlineLevel="0" collapsed="false">
      <c r="A42" s="12" t="s">
        <v>20</v>
      </c>
      <c r="B42" s="13" t="n">
        <v>58797</v>
      </c>
      <c r="C42" s="13" t="n">
        <v>418</v>
      </c>
      <c r="D42" s="13" t="n">
        <v>47677</v>
      </c>
      <c r="E42" s="13" t="n">
        <v>0</v>
      </c>
      <c r="F42" s="13" t="n">
        <v>93265</v>
      </c>
      <c r="G42" s="13" t="n">
        <v>12136</v>
      </c>
      <c r="H42" s="13" t="n">
        <v>3179</v>
      </c>
      <c r="I42" s="13" t="n">
        <v>0</v>
      </c>
      <c r="J42" s="13" t="n">
        <v>0</v>
      </c>
      <c r="K42" s="13" t="n">
        <v>215472</v>
      </c>
    </row>
    <row r="43" s="14" customFormat="true" ht="12" hidden="false" customHeight="true" outlineLevel="0" collapsed="false">
      <c r="A43" s="12" t="s">
        <v>21</v>
      </c>
      <c r="B43" s="13" t="n">
        <v>504858</v>
      </c>
      <c r="C43" s="13" t="n">
        <v>25233</v>
      </c>
      <c r="D43" s="13" t="n">
        <v>2015392</v>
      </c>
      <c r="E43" s="13" t="n">
        <v>0</v>
      </c>
      <c r="F43" s="13" t="n">
        <v>928521</v>
      </c>
      <c r="G43" s="13" t="n">
        <v>33387</v>
      </c>
      <c r="H43" s="13" t="n">
        <v>38311</v>
      </c>
      <c r="I43" s="13" t="n">
        <v>29404</v>
      </c>
      <c r="J43" s="13" t="n">
        <v>0</v>
      </c>
      <c r="K43" s="13" t="n">
        <v>3575106</v>
      </c>
    </row>
    <row r="44" s="11" customFormat="true" ht="12" hidden="false" customHeight="true" outlineLevel="0" collapsed="false">
      <c r="A44" s="9" t="s">
        <v>22</v>
      </c>
      <c r="B44" s="10" t="n">
        <v>85496</v>
      </c>
      <c r="C44" s="10" t="n">
        <v>25345</v>
      </c>
      <c r="D44" s="10" t="n">
        <v>740249</v>
      </c>
      <c r="E44" s="10" t="n">
        <v>8914</v>
      </c>
      <c r="F44" s="10" t="n">
        <v>1547598</v>
      </c>
      <c r="G44" s="10" t="n">
        <v>190034</v>
      </c>
      <c r="H44" s="10" t="n">
        <v>560</v>
      </c>
      <c r="I44" s="10" t="n">
        <v>0</v>
      </c>
      <c r="J44" s="10" t="n">
        <v>0</v>
      </c>
      <c r="K44" s="10" t="n">
        <v>2598196</v>
      </c>
    </row>
    <row r="45" s="14" customFormat="true" ht="12" hidden="false" customHeight="true" outlineLevel="0" collapsed="false">
      <c r="A45" s="12" t="s">
        <v>23</v>
      </c>
      <c r="B45" s="13" t="n">
        <v>77734</v>
      </c>
      <c r="C45" s="13" t="n">
        <v>20023</v>
      </c>
      <c r="D45" s="13" t="n">
        <v>503708</v>
      </c>
      <c r="E45" s="13" t="n">
        <v>5443</v>
      </c>
      <c r="F45" s="13" t="n">
        <v>969396</v>
      </c>
      <c r="G45" s="13" t="n">
        <v>75090</v>
      </c>
      <c r="H45" s="13" t="n">
        <v>0</v>
      </c>
      <c r="I45" s="13" t="n">
        <v>0</v>
      </c>
      <c r="J45" s="13" t="n">
        <v>0</v>
      </c>
      <c r="K45" s="13" t="n">
        <v>1651394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181378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181378</v>
      </c>
    </row>
    <row r="47" s="11" customFormat="true" ht="12" hidden="false" customHeight="true" outlineLevel="0" collapsed="false">
      <c r="A47" s="9" t="s">
        <v>25</v>
      </c>
      <c r="B47" s="10" t="n">
        <v>1554907</v>
      </c>
      <c r="C47" s="10" t="n">
        <v>216370</v>
      </c>
      <c r="D47" s="10" t="n">
        <v>11910544</v>
      </c>
      <c r="E47" s="10" t="n">
        <v>18724</v>
      </c>
      <c r="F47" s="10" t="n">
        <v>432086</v>
      </c>
      <c r="G47" s="10" t="n">
        <v>1204600</v>
      </c>
      <c r="H47" s="10" t="n">
        <v>85201</v>
      </c>
      <c r="I47" s="10" t="n">
        <v>94409</v>
      </c>
      <c r="J47" s="10" t="n">
        <v>0</v>
      </c>
      <c r="K47" s="10" t="n">
        <v>15516841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4251</v>
      </c>
      <c r="E48" s="13" t="n">
        <v>0</v>
      </c>
      <c r="F48" s="13" t="n">
        <v>14222</v>
      </c>
      <c r="G48" s="13" t="n">
        <v>42298</v>
      </c>
      <c r="H48" s="13" t="n">
        <v>0</v>
      </c>
      <c r="I48" s="13" t="n">
        <v>0</v>
      </c>
      <c r="J48" s="13" t="n">
        <v>0</v>
      </c>
      <c r="K48" s="13" t="n">
        <v>60771</v>
      </c>
    </row>
    <row r="49" s="14" customFormat="true" ht="12" hidden="false" customHeight="true" outlineLevel="0" collapsed="false">
      <c r="A49" s="12" t="s">
        <v>27</v>
      </c>
      <c r="B49" s="13" t="n">
        <v>661864</v>
      </c>
      <c r="C49" s="13" t="n">
        <v>38117</v>
      </c>
      <c r="D49" s="13" t="n">
        <v>134670</v>
      </c>
      <c r="E49" s="13" t="n">
        <v>5200</v>
      </c>
      <c r="F49" s="13" t="n">
        <v>156812</v>
      </c>
      <c r="G49" s="13" t="n">
        <v>52235</v>
      </c>
      <c r="H49" s="13" t="n">
        <v>34120</v>
      </c>
      <c r="I49" s="13" t="n">
        <v>0</v>
      </c>
      <c r="J49" s="13" t="n">
        <v>0</v>
      </c>
      <c r="K49" s="13" t="n">
        <v>1083018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755139</v>
      </c>
      <c r="E50" s="13" t="n">
        <v>0</v>
      </c>
      <c r="F50" s="13" t="n">
        <v>0</v>
      </c>
      <c r="G50" s="13" t="n">
        <v>233114</v>
      </c>
      <c r="H50" s="13" t="n">
        <v>8658</v>
      </c>
      <c r="I50" s="13" t="n">
        <v>8000</v>
      </c>
      <c r="J50" s="13" t="n">
        <v>0</v>
      </c>
      <c r="K50" s="13" t="n">
        <v>1004911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27034</v>
      </c>
      <c r="D51" s="13" t="n">
        <v>221156</v>
      </c>
      <c r="E51" s="13" t="n">
        <v>780</v>
      </c>
      <c r="F51" s="13" t="n">
        <v>53910</v>
      </c>
      <c r="G51" s="13" t="n">
        <v>19064</v>
      </c>
      <c r="H51" s="13" t="n">
        <v>2403</v>
      </c>
      <c r="I51" s="13" t="n">
        <v>16970</v>
      </c>
      <c r="J51" s="13" t="n">
        <v>0</v>
      </c>
      <c r="K51" s="13" t="n">
        <v>341317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100</v>
      </c>
      <c r="D52" s="13" t="n">
        <v>108044</v>
      </c>
      <c r="E52" s="13" t="n">
        <v>210</v>
      </c>
      <c r="F52" s="13" t="n">
        <v>78158</v>
      </c>
      <c r="G52" s="13" t="n">
        <v>0</v>
      </c>
      <c r="H52" s="13" t="n">
        <v>0</v>
      </c>
      <c r="I52" s="13" t="n">
        <v>57732</v>
      </c>
      <c r="J52" s="13" t="n">
        <v>0</v>
      </c>
      <c r="K52" s="13" t="n">
        <v>244244</v>
      </c>
    </row>
    <row r="53" s="11" customFormat="true" ht="12" hidden="false" customHeight="true" outlineLevel="0" collapsed="false">
      <c r="A53" s="9" t="s">
        <v>31</v>
      </c>
      <c r="B53" s="10" t="n">
        <v>1197378</v>
      </c>
      <c r="C53" s="10" t="n">
        <v>26648</v>
      </c>
      <c r="D53" s="10" t="n">
        <v>10014044</v>
      </c>
      <c r="E53" s="10" t="n">
        <v>40949</v>
      </c>
      <c r="F53" s="10" t="n">
        <v>4937571</v>
      </c>
      <c r="G53" s="10" t="n">
        <v>96119</v>
      </c>
      <c r="H53" s="10" t="n">
        <v>92709</v>
      </c>
      <c r="I53" s="10" t="n">
        <v>102926</v>
      </c>
      <c r="J53" s="10" t="n">
        <v>0</v>
      </c>
      <c r="K53" s="10" t="n">
        <v>16508344</v>
      </c>
    </row>
    <row r="54" s="14" customFormat="true" ht="12" hidden="false" customHeight="true" outlineLevel="0" collapsed="false">
      <c r="A54" s="12" t="s">
        <v>32</v>
      </c>
      <c r="B54" s="13" t="n">
        <v>1071139</v>
      </c>
      <c r="C54" s="13" t="n">
        <v>22658</v>
      </c>
      <c r="D54" s="13" t="n">
        <v>8746011</v>
      </c>
      <c r="E54" s="13" t="n">
        <v>40690</v>
      </c>
      <c r="F54" s="13" t="n">
        <v>2777200</v>
      </c>
      <c r="G54" s="13" t="n">
        <v>0</v>
      </c>
      <c r="H54" s="13" t="n">
        <v>85649</v>
      </c>
      <c r="I54" s="13" t="n">
        <v>102926</v>
      </c>
      <c r="J54" s="13" t="n">
        <v>0</v>
      </c>
      <c r="K54" s="13" t="n">
        <v>12846273</v>
      </c>
    </row>
    <row r="55" s="11" customFormat="true" ht="12" hidden="false" customHeight="true" outlineLevel="0" collapsed="false">
      <c r="A55" s="9" t="s">
        <v>33</v>
      </c>
      <c r="B55" s="10" t="n">
        <v>685233</v>
      </c>
      <c r="C55" s="10" t="n">
        <v>55371</v>
      </c>
      <c r="D55" s="10" t="n">
        <v>770303</v>
      </c>
      <c r="E55" s="10" t="n">
        <v>76754</v>
      </c>
      <c r="F55" s="10" t="n">
        <v>895754</v>
      </c>
      <c r="G55" s="10" t="n">
        <v>636049</v>
      </c>
      <c r="H55" s="10" t="n">
        <v>46942</v>
      </c>
      <c r="I55" s="10" t="n">
        <v>120040</v>
      </c>
      <c r="J55" s="10" t="n">
        <v>0</v>
      </c>
      <c r="K55" s="10" t="n">
        <v>3286446</v>
      </c>
    </row>
    <row r="56" s="14" customFormat="true" ht="12" hidden="false" customHeight="true" outlineLevel="0" collapsed="false">
      <c r="A56" s="12" t="s">
        <v>34</v>
      </c>
      <c r="B56" s="13" t="n">
        <v>685233</v>
      </c>
      <c r="C56" s="13" t="n">
        <v>41969</v>
      </c>
      <c r="D56" s="13" t="n">
        <v>447372</v>
      </c>
      <c r="E56" s="13" t="n">
        <v>76754</v>
      </c>
      <c r="F56" s="13" t="n">
        <v>513126</v>
      </c>
      <c r="G56" s="13" t="n">
        <v>31918</v>
      </c>
      <c r="H56" s="13" t="n">
        <v>42001</v>
      </c>
      <c r="I56" s="13" t="n">
        <v>75206</v>
      </c>
      <c r="J56" s="13" t="n">
        <v>0</v>
      </c>
      <c r="K56" s="13" t="n">
        <v>1913579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1112</v>
      </c>
      <c r="D57" s="13" t="n">
        <v>224333</v>
      </c>
      <c r="E57" s="13" t="n">
        <v>0</v>
      </c>
      <c r="F57" s="13" t="n">
        <v>146816</v>
      </c>
      <c r="G57" s="13" t="n">
        <v>55635</v>
      </c>
      <c r="H57" s="13" t="n">
        <v>352</v>
      </c>
      <c r="I57" s="13" t="n">
        <v>33500</v>
      </c>
      <c r="J57" s="13" t="n">
        <v>0</v>
      </c>
      <c r="K57" s="13" t="n">
        <v>461748</v>
      </c>
    </row>
    <row r="58" s="14" customFormat="true" ht="12" hidden="false" customHeight="true" outlineLevel="0" collapsed="false">
      <c r="A58" s="16" t="s">
        <v>36</v>
      </c>
      <c r="B58" s="10" t="n">
        <v>15620604</v>
      </c>
      <c r="C58" s="10" t="n">
        <v>1167317</v>
      </c>
      <c r="D58" s="10" t="n">
        <v>34136790</v>
      </c>
      <c r="E58" s="10" t="n">
        <v>331349</v>
      </c>
      <c r="F58" s="10" t="n">
        <v>9329358</v>
      </c>
      <c r="G58" s="10" t="n">
        <v>2876072</v>
      </c>
      <c r="H58" s="10" t="n">
        <v>1525054</v>
      </c>
      <c r="I58" s="10" t="n">
        <v>686180</v>
      </c>
      <c r="J58" s="10" t="n">
        <v>0</v>
      </c>
      <c r="K58" s="10" t="n">
        <v>65672724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1096827</v>
      </c>
      <c r="C63" s="10" t="n">
        <v>191319</v>
      </c>
      <c r="D63" s="10" t="n">
        <v>3340741</v>
      </c>
      <c r="E63" s="10" t="n">
        <v>17489</v>
      </c>
      <c r="F63" s="10" t="n">
        <v>107430</v>
      </c>
      <c r="G63" s="10" t="n">
        <v>0</v>
      </c>
      <c r="H63" s="10" t="n">
        <v>72899</v>
      </c>
      <c r="I63" s="10" t="n">
        <v>1723</v>
      </c>
      <c r="J63" s="10" t="n">
        <v>0</v>
      </c>
      <c r="K63" s="10" t="n">
        <v>4828428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10553</v>
      </c>
      <c r="D64" s="13" t="n">
        <v>394539</v>
      </c>
      <c r="E64" s="13" t="n">
        <v>0</v>
      </c>
      <c r="F64" s="13" t="n">
        <v>8248</v>
      </c>
      <c r="G64" s="13" t="n">
        <v>0</v>
      </c>
      <c r="H64" s="13" t="n">
        <v>5845</v>
      </c>
      <c r="I64" s="13" t="n">
        <v>0</v>
      </c>
      <c r="J64" s="13" t="n">
        <v>0</v>
      </c>
      <c r="K64" s="13" t="n">
        <v>419185</v>
      </c>
    </row>
    <row r="65" s="14" customFormat="true" ht="12" hidden="false" customHeight="true" outlineLevel="0" collapsed="false">
      <c r="A65" s="12" t="s">
        <v>15</v>
      </c>
      <c r="B65" s="13" t="n">
        <v>406610</v>
      </c>
      <c r="C65" s="13" t="n">
        <v>106299</v>
      </c>
      <c r="D65" s="13" t="n">
        <v>1302754</v>
      </c>
      <c r="E65" s="13" t="n">
        <v>13097</v>
      </c>
      <c r="F65" s="13" t="n">
        <v>17881</v>
      </c>
      <c r="G65" s="13" t="n">
        <v>0</v>
      </c>
      <c r="H65" s="13" t="n">
        <v>20755</v>
      </c>
      <c r="I65" s="13" t="n">
        <v>0</v>
      </c>
      <c r="J65" s="13" t="n">
        <v>0</v>
      </c>
      <c r="K65" s="13" t="n">
        <v>1867396</v>
      </c>
    </row>
    <row r="66" s="14" customFormat="true" ht="12" hidden="false" customHeight="true" outlineLevel="0" collapsed="false">
      <c r="A66" s="15" t="s">
        <v>16</v>
      </c>
      <c r="B66" s="13" t="n">
        <v>103468</v>
      </c>
      <c r="C66" s="13" t="n">
        <v>11585</v>
      </c>
      <c r="D66" s="13" t="n">
        <v>150659</v>
      </c>
      <c r="E66" s="13" t="n">
        <v>676</v>
      </c>
      <c r="F66" s="13" t="n">
        <v>0</v>
      </c>
      <c r="G66" s="13" t="n">
        <v>0</v>
      </c>
      <c r="H66" s="13" t="n">
        <v>13430</v>
      </c>
      <c r="I66" s="13" t="n">
        <v>0</v>
      </c>
      <c r="J66" s="13" t="n">
        <v>0</v>
      </c>
      <c r="K66" s="13" t="n">
        <v>279818</v>
      </c>
    </row>
    <row r="67" s="14" customFormat="true" ht="12" hidden="false" customHeight="true" outlineLevel="0" collapsed="false">
      <c r="A67" s="12" t="s">
        <v>17</v>
      </c>
      <c r="B67" s="13" t="n">
        <v>225625</v>
      </c>
      <c r="C67" s="13" t="n">
        <v>45595</v>
      </c>
      <c r="D67" s="13" t="n">
        <v>375548</v>
      </c>
      <c r="E67" s="13" t="n">
        <v>0</v>
      </c>
      <c r="F67" s="13" t="n">
        <v>22184</v>
      </c>
      <c r="G67" s="13" t="n">
        <v>0</v>
      </c>
      <c r="H67" s="13" t="n">
        <v>10255</v>
      </c>
      <c r="I67" s="13" t="n">
        <v>0</v>
      </c>
      <c r="J67" s="13" t="n">
        <v>0</v>
      </c>
      <c r="K67" s="13" t="n">
        <v>679207</v>
      </c>
    </row>
    <row r="68" s="11" customFormat="true" ht="12" hidden="false" customHeight="true" outlineLevel="0" collapsed="false">
      <c r="A68" s="9" t="s">
        <v>18</v>
      </c>
      <c r="B68" s="10" t="n">
        <v>37563</v>
      </c>
      <c r="C68" s="10" t="n">
        <v>123630</v>
      </c>
      <c r="D68" s="10" t="n">
        <v>1476790</v>
      </c>
      <c r="E68" s="10" t="n">
        <v>0</v>
      </c>
      <c r="F68" s="10" t="n">
        <v>938737</v>
      </c>
      <c r="G68" s="10" t="n">
        <v>0</v>
      </c>
      <c r="H68" s="10" t="n">
        <v>1704</v>
      </c>
      <c r="I68" s="10" t="n">
        <v>27560</v>
      </c>
      <c r="J68" s="10" t="n">
        <v>0</v>
      </c>
      <c r="K68" s="10" t="n">
        <v>2605984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7465</v>
      </c>
      <c r="D69" s="13" t="n">
        <v>453654</v>
      </c>
      <c r="E69" s="13" t="n">
        <v>0</v>
      </c>
      <c r="F69" s="13" t="n">
        <v>16793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629050</v>
      </c>
    </row>
    <row r="70" s="14" customFormat="true" ht="12" hidden="false" customHeight="true" outlineLevel="0" collapsed="false">
      <c r="A70" s="12" t="s">
        <v>20</v>
      </c>
      <c r="B70" s="13" t="n">
        <v>9195</v>
      </c>
      <c r="C70" s="13" t="n">
        <v>6834</v>
      </c>
      <c r="D70" s="13" t="n">
        <v>45405</v>
      </c>
      <c r="E70" s="13" t="n">
        <v>0</v>
      </c>
      <c r="F70" s="13" t="n">
        <v>19635</v>
      </c>
      <c r="G70" s="13" t="n">
        <v>0</v>
      </c>
      <c r="H70" s="13" t="n">
        <v>245</v>
      </c>
      <c r="I70" s="13" t="n">
        <v>0</v>
      </c>
      <c r="J70" s="13" t="n">
        <v>0</v>
      </c>
      <c r="K70" s="13" t="n">
        <v>81314</v>
      </c>
    </row>
    <row r="71" s="14" customFormat="true" ht="12" hidden="false" customHeight="true" outlineLevel="0" collapsed="false">
      <c r="A71" s="12" t="s">
        <v>21</v>
      </c>
      <c r="B71" s="13" t="n">
        <v>17565</v>
      </c>
      <c r="C71" s="13" t="n">
        <v>76236</v>
      </c>
      <c r="D71" s="13" t="n">
        <v>821297</v>
      </c>
      <c r="E71" s="13" t="n">
        <v>0</v>
      </c>
      <c r="F71" s="13" t="n">
        <v>715891</v>
      </c>
      <c r="G71" s="13" t="n">
        <v>0</v>
      </c>
      <c r="H71" s="13" t="n">
        <v>821</v>
      </c>
      <c r="I71" s="13" t="n">
        <v>27560</v>
      </c>
      <c r="J71" s="13" t="n">
        <v>0</v>
      </c>
      <c r="K71" s="13" t="n">
        <v>1659370</v>
      </c>
    </row>
    <row r="72" s="11" customFormat="true" ht="12" hidden="false" customHeight="true" outlineLevel="0" collapsed="false">
      <c r="A72" s="9" t="s">
        <v>22</v>
      </c>
      <c r="B72" s="10" t="n">
        <v>3645</v>
      </c>
      <c r="C72" s="10" t="n">
        <v>7047</v>
      </c>
      <c r="D72" s="10" t="n">
        <v>235480</v>
      </c>
      <c r="E72" s="10" t="n">
        <v>647</v>
      </c>
      <c r="F72" s="10" t="n">
        <v>986347</v>
      </c>
      <c r="G72" s="10" t="n">
        <v>0</v>
      </c>
      <c r="H72" s="10" t="n">
        <v>244</v>
      </c>
      <c r="I72" s="10" t="n">
        <v>0</v>
      </c>
      <c r="J72" s="10" t="n">
        <v>0</v>
      </c>
      <c r="K72" s="10" t="n">
        <v>1233410</v>
      </c>
    </row>
    <row r="73" s="14" customFormat="true" ht="12" hidden="false" customHeight="true" outlineLevel="0" collapsed="false">
      <c r="A73" s="12" t="s">
        <v>23</v>
      </c>
      <c r="B73" s="13" t="n">
        <v>70</v>
      </c>
      <c r="C73" s="13" t="n">
        <v>2400</v>
      </c>
      <c r="D73" s="13" t="n">
        <v>200396</v>
      </c>
      <c r="E73" s="13" t="n">
        <v>647</v>
      </c>
      <c r="F73" s="13" t="n">
        <v>561627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765140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28702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28702</v>
      </c>
    </row>
    <row r="75" s="11" customFormat="true" ht="12" hidden="false" customHeight="true" outlineLevel="0" collapsed="false">
      <c r="A75" s="9" t="s">
        <v>25</v>
      </c>
      <c r="B75" s="10" t="n">
        <v>193366</v>
      </c>
      <c r="C75" s="10" t="n">
        <v>283221</v>
      </c>
      <c r="D75" s="10" t="n">
        <v>4447412</v>
      </c>
      <c r="E75" s="10" t="n">
        <v>3638</v>
      </c>
      <c r="F75" s="10" t="n">
        <v>1113058</v>
      </c>
      <c r="G75" s="10" t="n">
        <v>0</v>
      </c>
      <c r="H75" s="10" t="n">
        <v>13623</v>
      </c>
      <c r="I75" s="10" t="n">
        <v>125631</v>
      </c>
      <c r="J75" s="10" t="n">
        <v>0</v>
      </c>
      <c r="K75" s="10" t="n">
        <v>6179949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176347</v>
      </c>
      <c r="E76" s="13" t="n">
        <v>0</v>
      </c>
      <c r="F76" s="13" t="n">
        <v>14489</v>
      </c>
      <c r="G76" s="13" t="n">
        <v>0</v>
      </c>
      <c r="H76" s="13" t="n">
        <v>0</v>
      </c>
      <c r="I76" s="13" t="n">
        <v>7747</v>
      </c>
      <c r="J76" s="13" t="n">
        <v>0</v>
      </c>
      <c r="K76" s="13" t="n">
        <v>198583</v>
      </c>
    </row>
    <row r="77" s="14" customFormat="true" ht="12" hidden="false" customHeight="true" outlineLevel="0" collapsed="false">
      <c r="A77" s="12" t="s">
        <v>27</v>
      </c>
      <c r="B77" s="13" t="n">
        <v>119219</v>
      </c>
      <c r="C77" s="13" t="n">
        <v>61029</v>
      </c>
      <c r="D77" s="13" t="n">
        <v>193580</v>
      </c>
      <c r="E77" s="13" t="n">
        <v>3178</v>
      </c>
      <c r="F77" s="13" t="n">
        <v>411209</v>
      </c>
      <c r="G77" s="13" t="n">
        <v>0</v>
      </c>
      <c r="H77" s="13" t="n">
        <v>7305</v>
      </c>
      <c r="I77" s="13" t="n">
        <v>61046</v>
      </c>
      <c r="J77" s="13" t="n">
        <v>0</v>
      </c>
      <c r="K77" s="13" t="n">
        <v>856566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181581</v>
      </c>
      <c r="E78" s="13" t="n">
        <v>0</v>
      </c>
      <c r="F78" s="13" t="n">
        <v>0</v>
      </c>
      <c r="G78" s="13" t="n">
        <v>0</v>
      </c>
      <c r="H78" s="13" t="n">
        <v>1390</v>
      </c>
      <c r="I78" s="13" t="n">
        <v>12000</v>
      </c>
      <c r="J78" s="13" t="n">
        <v>0</v>
      </c>
      <c r="K78" s="13" t="n">
        <v>194971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55912</v>
      </c>
      <c r="D79" s="13" t="n">
        <v>147956</v>
      </c>
      <c r="E79" s="13" t="n">
        <v>0</v>
      </c>
      <c r="F79" s="13" t="n">
        <v>60115</v>
      </c>
      <c r="G79" s="13" t="n">
        <v>0</v>
      </c>
      <c r="H79" s="13" t="n">
        <v>2944</v>
      </c>
      <c r="I79" s="13" t="n">
        <v>420</v>
      </c>
      <c r="J79" s="13" t="n">
        <v>0</v>
      </c>
      <c r="K79" s="13" t="n">
        <v>267347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4389</v>
      </c>
      <c r="D80" s="13" t="n">
        <v>118246</v>
      </c>
      <c r="E80" s="13" t="n">
        <v>0</v>
      </c>
      <c r="F80" s="13" t="n">
        <v>27841</v>
      </c>
      <c r="G80" s="13" t="n">
        <v>0</v>
      </c>
      <c r="H80" s="13" t="n">
        <v>0</v>
      </c>
      <c r="I80" s="13" t="n">
        <v>38468</v>
      </c>
      <c r="J80" s="13" t="n">
        <v>0</v>
      </c>
      <c r="K80" s="13" t="n">
        <v>188944</v>
      </c>
    </row>
    <row r="81" s="11" customFormat="true" ht="12" hidden="false" customHeight="true" outlineLevel="0" collapsed="false">
      <c r="A81" s="9" t="s">
        <v>31</v>
      </c>
      <c r="B81" s="10" t="n">
        <v>79775</v>
      </c>
      <c r="C81" s="10" t="n">
        <v>37665</v>
      </c>
      <c r="D81" s="10" t="n">
        <v>6453768</v>
      </c>
      <c r="E81" s="10" t="n">
        <v>403</v>
      </c>
      <c r="F81" s="10" t="n">
        <v>8322137</v>
      </c>
      <c r="G81" s="10" t="n">
        <v>0</v>
      </c>
      <c r="H81" s="10" t="n">
        <v>8153</v>
      </c>
      <c r="I81" s="10" t="n">
        <v>134968</v>
      </c>
      <c r="J81" s="10" t="n">
        <v>0</v>
      </c>
      <c r="K81" s="10" t="n">
        <v>15036869</v>
      </c>
    </row>
    <row r="82" s="14" customFormat="true" ht="12" hidden="false" customHeight="true" outlineLevel="0" collapsed="false">
      <c r="A82" s="12" t="s">
        <v>32</v>
      </c>
      <c r="B82" s="13" t="n">
        <v>74684</v>
      </c>
      <c r="C82" s="13" t="n">
        <v>27105</v>
      </c>
      <c r="D82" s="13" t="n">
        <v>3908152</v>
      </c>
      <c r="E82" s="13" t="n">
        <v>403</v>
      </c>
      <c r="F82" s="13" t="n">
        <v>5759272</v>
      </c>
      <c r="G82" s="13" t="n">
        <v>0</v>
      </c>
      <c r="H82" s="13" t="n">
        <v>6610</v>
      </c>
      <c r="I82" s="13" t="n">
        <v>134968</v>
      </c>
      <c r="J82" s="13" t="n">
        <v>0</v>
      </c>
      <c r="K82" s="13" t="n">
        <v>9911194</v>
      </c>
    </row>
    <row r="83" s="11" customFormat="true" ht="12" hidden="false" customHeight="true" outlineLevel="0" collapsed="false">
      <c r="A83" s="9" t="s">
        <v>33</v>
      </c>
      <c r="B83" s="10" t="n">
        <v>22035</v>
      </c>
      <c r="C83" s="10" t="n">
        <v>18733</v>
      </c>
      <c r="D83" s="10" t="n">
        <v>548063</v>
      </c>
      <c r="E83" s="10" t="n">
        <v>0</v>
      </c>
      <c r="F83" s="10" t="n">
        <v>1958387</v>
      </c>
      <c r="G83" s="10" t="n">
        <v>0</v>
      </c>
      <c r="H83" s="10" t="n">
        <v>1474</v>
      </c>
      <c r="I83" s="10" t="n">
        <v>8181</v>
      </c>
      <c r="J83" s="10" t="n">
        <v>0</v>
      </c>
      <c r="K83" s="10" t="n">
        <v>2556873</v>
      </c>
    </row>
    <row r="84" s="14" customFormat="true" ht="12" hidden="false" customHeight="true" outlineLevel="0" collapsed="false">
      <c r="A84" s="12" t="s">
        <v>34</v>
      </c>
      <c r="B84" s="13" t="n">
        <v>22035</v>
      </c>
      <c r="C84" s="13" t="n">
        <v>8202</v>
      </c>
      <c r="D84" s="13" t="n">
        <v>356920</v>
      </c>
      <c r="E84" s="13" t="n">
        <v>0</v>
      </c>
      <c r="F84" s="13" t="n">
        <v>1521806</v>
      </c>
      <c r="G84" s="13" t="n">
        <v>0</v>
      </c>
      <c r="H84" s="13" t="n">
        <v>833</v>
      </c>
      <c r="I84" s="13" t="n">
        <v>8181</v>
      </c>
      <c r="J84" s="13" t="n">
        <v>0</v>
      </c>
      <c r="K84" s="13" t="n">
        <v>1917977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10531</v>
      </c>
      <c r="D85" s="13" t="n">
        <v>112350</v>
      </c>
      <c r="E85" s="13" t="n">
        <v>0</v>
      </c>
      <c r="F85" s="13" t="n">
        <v>239030</v>
      </c>
      <c r="G85" s="13" t="n">
        <v>0</v>
      </c>
      <c r="H85" s="13" t="n">
        <v>641</v>
      </c>
      <c r="I85" s="13" t="n">
        <v>0</v>
      </c>
      <c r="J85" s="13" t="n">
        <v>0</v>
      </c>
      <c r="K85" s="13" t="n">
        <v>362552</v>
      </c>
    </row>
    <row r="86" s="14" customFormat="true" ht="12" hidden="false" customHeight="true" outlineLevel="0" collapsed="false">
      <c r="A86" s="16" t="s">
        <v>36</v>
      </c>
      <c r="B86" s="10" t="n">
        <v>1433211</v>
      </c>
      <c r="C86" s="10" t="n">
        <v>661615</v>
      </c>
      <c r="D86" s="10" t="n">
        <v>16502254</v>
      </c>
      <c r="E86" s="10" t="n">
        <v>22177</v>
      </c>
      <c r="F86" s="10" t="n">
        <v>13426096</v>
      </c>
      <c r="G86" s="10" t="n">
        <v>0</v>
      </c>
      <c r="H86" s="10" t="n">
        <v>98097</v>
      </c>
      <c r="I86" s="10" t="n">
        <v>298063</v>
      </c>
      <c r="J86" s="10" t="n">
        <v>0</v>
      </c>
      <c r="K86" s="10" t="n">
        <v>32441513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12">
      <formula>#REF!</formula>
    </cfRule>
  </conditionalFormatting>
  <conditionalFormatting sqref="K30:K34">
    <cfRule type="cellIs" priority="3" operator="notEqual" aboveAverage="0" equalAverage="0" bottom="0" percent="0" rank="0" text="" dxfId="13">
      <formula>#REF!</formula>
    </cfRule>
  </conditionalFormatting>
  <conditionalFormatting sqref="K86">
    <cfRule type="cellIs" priority="4" operator="notEqual" aboveAverage="0" equalAverage="0" bottom="0" percent="0" rank="0" text="" dxfId="14">
      <formula>#REF!</formula>
    </cfRule>
  </conditionalFormatting>
  <conditionalFormatting sqref="K58:K62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7058533</v>
      </c>
      <c r="C7" s="10" t="n">
        <v>941288</v>
      </c>
      <c r="D7" s="10" t="n">
        <v>5864961</v>
      </c>
      <c r="E7" s="10" t="n">
        <v>572033</v>
      </c>
      <c r="F7" s="10" t="n">
        <v>835923</v>
      </c>
      <c r="G7" s="10" t="n">
        <v>9751</v>
      </c>
      <c r="H7" s="10" t="n">
        <v>1194776</v>
      </c>
      <c r="I7" s="10" t="n">
        <v>191135</v>
      </c>
      <c r="J7" s="10" t="n">
        <v>3313</v>
      </c>
      <c r="K7" s="10" t="n">
        <v>26671713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42906</v>
      </c>
      <c r="D8" s="13" t="n">
        <v>1885652</v>
      </c>
      <c r="E8" s="13" t="n">
        <v>43787</v>
      </c>
      <c r="F8" s="13" t="n">
        <v>74565</v>
      </c>
      <c r="G8" s="13" t="n">
        <v>0</v>
      </c>
      <c r="H8" s="13" t="n">
        <v>129239</v>
      </c>
      <c r="I8" s="13" t="n">
        <v>90563</v>
      </c>
      <c r="J8" s="13" t="n">
        <v>0</v>
      </c>
      <c r="K8" s="13" t="n">
        <v>2266712</v>
      </c>
    </row>
    <row r="9" s="14" customFormat="true" ht="12" hidden="false" customHeight="true" outlineLevel="0" collapsed="false">
      <c r="A9" s="12" t="s">
        <v>15</v>
      </c>
      <c r="B9" s="13" t="n">
        <v>8541574</v>
      </c>
      <c r="C9" s="13" t="n">
        <v>218839</v>
      </c>
      <c r="D9" s="13" t="n">
        <v>1215728</v>
      </c>
      <c r="E9" s="13" t="n">
        <v>89234</v>
      </c>
      <c r="F9" s="13" t="n">
        <v>140380</v>
      </c>
      <c r="G9" s="13" t="n">
        <v>0</v>
      </c>
      <c r="H9" s="13" t="n">
        <v>502790</v>
      </c>
      <c r="I9" s="13" t="n">
        <v>6535</v>
      </c>
      <c r="J9" s="13" t="n">
        <v>3313</v>
      </c>
      <c r="K9" s="13" t="n">
        <v>10718393</v>
      </c>
    </row>
    <row r="10" s="14" customFormat="true" ht="12" hidden="false" customHeight="true" outlineLevel="0" collapsed="false">
      <c r="A10" s="15" t="s">
        <v>16</v>
      </c>
      <c r="B10" s="13" t="n">
        <v>3161062</v>
      </c>
      <c r="C10" s="13" t="n">
        <v>88047</v>
      </c>
      <c r="D10" s="13" t="n">
        <v>354029</v>
      </c>
      <c r="E10" s="13" t="n">
        <v>41708</v>
      </c>
      <c r="F10" s="13" t="n">
        <v>310382</v>
      </c>
      <c r="G10" s="13" t="n">
        <v>2626</v>
      </c>
      <c r="H10" s="13" t="n">
        <v>199685</v>
      </c>
      <c r="I10" s="13" t="n">
        <v>38727</v>
      </c>
      <c r="J10" s="13" t="n">
        <v>0</v>
      </c>
      <c r="K10" s="13" t="n">
        <v>4196266</v>
      </c>
    </row>
    <row r="11" s="14" customFormat="true" ht="12" hidden="false" customHeight="true" outlineLevel="0" collapsed="false">
      <c r="A11" s="12" t="s">
        <v>17</v>
      </c>
      <c r="B11" s="13" t="n">
        <v>2428523</v>
      </c>
      <c r="C11" s="13" t="n">
        <v>34400</v>
      </c>
      <c r="D11" s="13" t="n">
        <v>161529</v>
      </c>
      <c r="E11" s="13" t="n">
        <v>71444</v>
      </c>
      <c r="F11" s="13" t="n">
        <v>1600</v>
      </c>
      <c r="G11" s="13" t="n">
        <v>0</v>
      </c>
      <c r="H11" s="13" t="n">
        <v>135962</v>
      </c>
      <c r="I11" s="13" t="n">
        <v>489</v>
      </c>
      <c r="J11" s="13" t="n">
        <v>0</v>
      </c>
      <c r="K11" s="13" t="n">
        <v>2833947</v>
      </c>
    </row>
    <row r="12" s="11" customFormat="true" ht="12" hidden="false" customHeight="true" outlineLevel="0" collapsed="false">
      <c r="A12" s="9" t="s">
        <v>18</v>
      </c>
      <c r="B12" s="10" t="n">
        <v>859039</v>
      </c>
      <c r="C12" s="10" t="n">
        <v>98046</v>
      </c>
      <c r="D12" s="10" t="n">
        <v>14292794</v>
      </c>
      <c r="E12" s="10" t="n">
        <v>17736</v>
      </c>
      <c r="F12" s="10" t="n">
        <v>999785</v>
      </c>
      <c r="G12" s="10" t="n">
        <v>0</v>
      </c>
      <c r="H12" s="10" t="n">
        <v>62935</v>
      </c>
      <c r="I12" s="10" t="n">
        <v>277332</v>
      </c>
      <c r="J12" s="10" t="n">
        <v>0</v>
      </c>
      <c r="K12" s="10" t="n">
        <v>16607667</v>
      </c>
    </row>
    <row r="13" s="14" customFormat="true" ht="12" hidden="false" customHeight="true" outlineLevel="0" collapsed="false">
      <c r="A13" s="12" t="s">
        <v>19</v>
      </c>
      <c r="B13" s="13" t="n">
        <v>756756</v>
      </c>
      <c r="C13" s="13" t="n">
        <v>79689</v>
      </c>
      <c r="D13" s="13" t="n">
        <v>13300621</v>
      </c>
      <c r="E13" s="13" t="n">
        <v>17736</v>
      </c>
      <c r="F13" s="13" t="n">
        <v>354120</v>
      </c>
      <c r="G13" s="13" t="n">
        <v>0</v>
      </c>
      <c r="H13" s="13" t="n">
        <v>57354</v>
      </c>
      <c r="I13" s="13" t="n">
        <v>248721</v>
      </c>
      <c r="J13" s="13" t="n">
        <v>0</v>
      </c>
      <c r="K13" s="13" t="n">
        <v>14814997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s="14" customFormat="true" ht="12" hidden="false" customHeight="true" outlineLevel="0" collapsed="false">
      <c r="A15" s="12" t="s">
        <v>21</v>
      </c>
      <c r="B15" s="13" t="n">
        <v>102283</v>
      </c>
      <c r="C15" s="13" t="n">
        <v>18356</v>
      </c>
      <c r="D15" s="13" t="n">
        <v>992172</v>
      </c>
      <c r="E15" s="13" t="n">
        <v>0</v>
      </c>
      <c r="F15" s="13" t="n">
        <v>645664</v>
      </c>
      <c r="G15" s="13" t="n">
        <v>0</v>
      </c>
      <c r="H15" s="13" t="n">
        <v>5581</v>
      </c>
      <c r="I15" s="13" t="n">
        <v>28610</v>
      </c>
      <c r="J15" s="13" t="n">
        <v>0</v>
      </c>
      <c r="K15" s="13" t="n">
        <v>1792666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1895</v>
      </c>
      <c r="D16" s="10" t="n">
        <v>1144188</v>
      </c>
      <c r="E16" s="10" t="n">
        <v>0</v>
      </c>
      <c r="F16" s="10" t="n">
        <v>395927</v>
      </c>
      <c r="G16" s="10" t="n">
        <v>0</v>
      </c>
      <c r="H16" s="10" t="n">
        <v>6456</v>
      </c>
      <c r="I16" s="10" t="n">
        <v>0</v>
      </c>
      <c r="J16" s="10" t="n">
        <v>0</v>
      </c>
      <c r="K16" s="10" t="n">
        <v>1548466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1024</v>
      </c>
      <c r="D17" s="13" t="n">
        <v>405078</v>
      </c>
      <c r="E17" s="13" t="n">
        <v>0</v>
      </c>
      <c r="F17" s="13" t="n">
        <v>121139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527241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6681511</v>
      </c>
      <c r="C19" s="10" t="n">
        <v>1884543</v>
      </c>
      <c r="D19" s="10" t="n">
        <v>37809638</v>
      </c>
      <c r="E19" s="10" t="n">
        <v>460461</v>
      </c>
      <c r="F19" s="10" t="n">
        <v>7619376</v>
      </c>
      <c r="G19" s="10" t="n">
        <v>41046</v>
      </c>
      <c r="H19" s="10" t="n">
        <v>2307887</v>
      </c>
      <c r="I19" s="10" t="n">
        <v>611754</v>
      </c>
      <c r="J19" s="10" t="n">
        <v>222199</v>
      </c>
      <c r="K19" s="10" t="n">
        <v>57638415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4544</v>
      </c>
      <c r="D20" s="13" t="n">
        <v>503175</v>
      </c>
      <c r="E20" s="13" t="n">
        <v>7426</v>
      </c>
      <c r="F20" s="13" t="n">
        <v>5720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572345</v>
      </c>
    </row>
    <row r="21" s="14" customFormat="true" ht="12" hidden="false" customHeight="true" outlineLevel="0" collapsed="false">
      <c r="A21" s="12" t="s">
        <v>27</v>
      </c>
      <c r="B21" s="13" t="n">
        <v>217379</v>
      </c>
      <c r="C21" s="13" t="n">
        <v>137952</v>
      </c>
      <c r="D21" s="13" t="n">
        <v>6194875</v>
      </c>
      <c r="E21" s="13" t="n">
        <v>239880</v>
      </c>
      <c r="F21" s="13" t="n">
        <v>633181</v>
      </c>
      <c r="G21" s="13" t="n">
        <v>0</v>
      </c>
      <c r="H21" s="13" t="n">
        <v>608926</v>
      </c>
      <c r="I21" s="13" t="n">
        <v>0</v>
      </c>
      <c r="J21" s="13" t="n">
        <v>0</v>
      </c>
      <c r="K21" s="13" t="n">
        <v>8032193</v>
      </c>
    </row>
    <row r="22" s="14" customFormat="true" ht="12" hidden="false" customHeight="true" outlineLevel="0" collapsed="false">
      <c r="A22" s="12" t="s">
        <v>28</v>
      </c>
      <c r="B22" s="13" t="n">
        <v>1372126</v>
      </c>
      <c r="C22" s="13" t="n">
        <v>611787</v>
      </c>
      <c r="D22" s="13" t="n">
        <v>1602020</v>
      </c>
      <c r="E22" s="13" t="n">
        <v>2990</v>
      </c>
      <c r="F22" s="13" t="n">
        <v>280266</v>
      </c>
      <c r="G22" s="13" t="n">
        <v>0</v>
      </c>
      <c r="H22" s="13" t="n">
        <v>104896</v>
      </c>
      <c r="I22" s="13" t="n">
        <v>205873</v>
      </c>
      <c r="J22" s="13" t="n">
        <v>35199</v>
      </c>
      <c r="K22" s="13" t="n">
        <v>4215157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14477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14477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63123186</v>
      </c>
      <c r="C25" s="10" t="n">
        <v>5125905</v>
      </c>
      <c r="D25" s="10" t="n">
        <v>80454937</v>
      </c>
      <c r="E25" s="10" t="n">
        <v>1933057</v>
      </c>
      <c r="F25" s="10" t="n">
        <v>19932617</v>
      </c>
      <c r="G25" s="10" t="n">
        <v>0</v>
      </c>
      <c r="H25" s="10" t="n">
        <v>3867368</v>
      </c>
      <c r="I25" s="10" t="n">
        <v>1069147</v>
      </c>
      <c r="J25" s="10" t="n">
        <v>0</v>
      </c>
      <c r="K25" s="10" t="n">
        <v>175506217</v>
      </c>
    </row>
    <row r="26" s="14" customFormat="true" ht="12" hidden="false" customHeight="true" outlineLevel="0" collapsed="false">
      <c r="A26" s="12" t="s">
        <v>32</v>
      </c>
      <c r="B26" s="13" t="n">
        <v>63121961</v>
      </c>
      <c r="C26" s="13" t="n">
        <v>5116424</v>
      </c>
      <c r="D26" s="13" t="n">
        <v>79402319</v>
      </c>
      <c r="E26" s="13" t="n">
        <v>1933057</v>
      </c>
      <c r="F26" s="13" t="n">
        <v>19656825</v>
      </c>
      <c r="G26" s="13" t="n">
        <v>0</v>
      </c>
      <c r="H26" s="13" t="n">
        <v>3864618</v>
      </c>
      <c r="I26" s="13" t="n">
        <v>1069147</v>
      </c>
      <c r="J26" s="13" t="n">
        <v>0</v>
      </c>
      <c r="K26" s="13" t="n">
        <v>174164351</v>
      </c>
    </row>
    <row r="27" s="11" customFormat="true" ht="12" hidden="false" customHeight="true" outlineLevel="0" collapsed="false">
      <c r="A27" s="9" t="s">
        <v>33</v>
      </c>
      <c r="B27" s="10" t="n">
        <v>75803</v>
      </c>
      <c r="C27" s="10" t="n">
        <v>7962</v>
      </c>
      <c r="D27" s="10" t="n">
        <v>174011</v>
      </c>
      <c r="E27" s="10" t="n">
        <v>0</v>
      </c>
      <c r="F27" s="10" t="n">
        <v>149804</v>
      </c>
      <c r="G27" s="10" t="n">
        <v>32970</v>
      </c>
      <c r="H27" s="10" t="n">
        <v>298</v>
      </c>
      <c r="I27" s="10" t="n">
        <v>20195</v>
      </c>
      <c r="J27" s="10" t="n">
        <v>0</v>
      </c>
      <c r="K27" s="10" t="n">
        <v>461043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756</v>
      </c>
      <c r="D28" s="13" t="n">
        <v>0</v>
      </c>
      <c r="E28" s="13" t="n">
        <v>0</v>
      </c>
      <c r="F28" s="13" t="n">
        <v>67014</v>
      </c>
      <c r="G28" s="13" t="n">
        <v>32970</v>
      </c>
      <c r="H28" s="13" t="n">
        <v>0</v>
      </c>
      <c r="I28" s="13" t="n">
        <v>0</v>
      </c>
      <c r="J28" s="13" t="n">
        <v>0</v>
      </c>
      <c r="K28" s="13" t="n">
        <v>10074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4" customFormat="true" ht="12" hidden="false" customHeight="true" outlineLevel="0" collapsed="false">
      <c r="A30" s="16" t="s">
        <v>36</v>
      </c>
      <c r="B30" s="13" t="n">
        <v>87798072</v>
      </c>
      <c r="C30" s="13" t="n">
        <v>8059639</v>
      </c>
      <c r="D30" s="13" t="n">
        <v>139740529</v>
      </c>
      <c r="E30" s="13" t="n">
        <v>2983287</v>
      </c>
      <c r="F30" s="13" t="n">
        <v>29933432</v>
      </c>
      <c r="G30" s="13" t="n">
        <v>83767</v>
      </c>
      <c r="H30" s="13" t="n">
        <v>7439720</v>
      </c>
      <c r="I30" s="13" t="n">
        <v>2169563</v>
      </c>
      <c r="J30" s="13" t="n">
        <v>225512</v>
      </c>
      <c r="K30" s="13" t="n">
        <v>278433521</v>
      </c>
    </row>
    <row r="31" s="14" customFormat="true" ht="12" hidden="false" customHeight="true" outlineLevel="0" collapsed="false">
      <c r="A31" s="1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19"/>
    </row>
    <row r="32" s="14" customFormat="true" ht="12" hidden="false" customHeight="tru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4" customFormat="true" ht="12" hidden="false" customHeight="true" outlineLevel="0" collapsed="false">
      <c r="A33" s="16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14" customFormat="true" ht="12" hidden="false" customHeight="true" outlineLevel="0" collapsed="false">
      <c r="A34" s="9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s="11" customFormat="true" ht="12" hidden="false" customHeight="true" outlineLevel="0" collapsed="false">
      <c r="A35" s="9" t="s">
        <v>13</v>
      </c>
      <c r="B35" s="10" t="n">
        <v>14695229</v>
      </c>
      <c r="C35" s="10" t="n">
        <v>705979</v>
      </c>
      <c r="D35" s="10" t="n">
        <v>4755606</v>
      </c>
      <c r="E35" s="10" t="n">
        <v>559906</v>
      </c>
      <c r="F35" s="10" t="n">
        <v>311015</v>
      </c>
      <c r="G35" s="10" t="n">
        <v>2333</v>
      </c>
      <c r="H35" s="10" t="n">
        <v>1092340</v>
      </c>
      <c r="I35" s="10" t="n">
        <v>164534</v>
      </c>
      <c r="J35" s="10" t="n">
        <v>0</v>
      </c>
      <c r="K35" s="10" t="n">
        <v>22286942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35917</v>
      </c>
      <c r="D36" s="13" t="n">
        <v>1662532</v>
      </c>
      <c r="E36" s="13" t="n">
        <v>43787</v>
      </c>
      <c r="F36" s="13" t="n">
        <v>54138</v>
      </c>
      <c r="G36" s="13" t="n">
        <v>0</v>
      </c>
      <c r="H36" s="13" t="n">
        <v>123667</v>
      </c>
      <c r="I36" s="13" t="n">
        <v>71420</v>
      </c>
      <c r="J36" s="13" t="n">
        <v>0</v>
      </c>
      <c r="K36" s="13" t="n">
        <v>1991461</v>
      </c>
    </row>
    <row r="37" s="14" customFormat="true" ht="12" hidden="false" customHeight="true" outlineLevel="0" collapsed="false">
      <c r="A37" s="12" t="s">
        <v>15</v>
      </c>
      <c r="B37" s="13" t="n">
        <v>7864551</v>
      </c>
      <c r="C37" s="13" t="n">
        <v>149590</v>
      </c>
      <c r="D37" s="13" t="n">
        <v>910736</v>
      </c>
      <c r="E37" s="13" t="n">
        <v>87441</v>
      </c>
      <c r="F37" s="13" t="n">
        <v>66819</v>
      </c>
      <c r="G37" s="13" t="n">
        <v>0</v>
      </c>
      <c r="H37" s="13" t="n">
        <v>458990</v>
      </c>
      <c r="I37" s="13" t="n">
        <v>6535</v>
      </c>
      <c r="J37" s="13" t="n">
        <v>0</v>
      </c>
      <c r="K37" s="13" t="n">
        <v>9544662</v>
      </c>
    </row>
    <row r="38" s="14" customFormat="true" ht="12" hidden="false" customHeight="true" outlineLevel="0" collapsed="false">
      <c r="A38" s="15" t="s">
        <v>16</v>
      </c>
      <c r="B38" s="13" t="n">
        <v>2930907</v>
      </c>
      <c r="C38" s="13" t="n">
        <v>65901</v>
      </c>
      <c r="D38" s="13" t="n">
        <v>245584</v>
      </c>
      <c r="E38" s="13" t="n">
        <v>41036</v>
      </c>
      <c r="F38" s="13" t="n">
        <v>0</v>
      </c>
      <c r="G38" s="13" t="n">
        <v>2193</v>
      </c>
      <c r="H38" s="13" t="n">
        <v>180648</v>
      </c>
      <c r="I38" s="13" t="n">
        <v>33476</v>
      </c>
      <c r="J38" s="13" t="n">
        <v>0</v>
      </c>
      <c r="K38" s="13" t="n">
        <v>3499745</v>
      </c>
    </row>
    <row r="39" s="14" customFormat="true" ht="12" hidden="false" customHeight="true" outlineLevel="0" collapsed="false">
      <c r="A39" s="12" t="s">
        <v>17</v>
      </c>
      <c r="B39" s="13" t="n">
        <v>2225241</v>
      </c>
      <c r="C39" s="13" t="n">
        <v>26003</v>
      </c>
      <c r="D39" s="13" t="n">
        <v>122882</v>
      </c>
      <c r="E39" s="13" t="n">
        <v>70724</v>
      </c>
      <c r="F39" s="13" t="n">
        <v>1600</v>
      </c>
      <c r="G39" s="13" t="n">
        <v>0</v>
      </c>
      <c r="H39" s="13" t="n">
        <v>124995</v>
      </c>
      <c r="I39" s="13" t="n">
        <v>489</v>
      </c>
      <c r="J39" s="13" t="n">
        <v>0</v>
      </c>
      <c r="K39" s="13" t="n">
        <v>2571934</v>
      </c>
    </row>
    <row r="40" s="11" customFormat="true" ht="12" hidden="false" customHeight="true" outlineLevel="0" collapsed="false">
      <c r="A40" s="9" t="s">
        <v>18</v>
      </c>
      <c r="B40" s="10" t="n">
        <v>803711</v>
      </c>
      <c r="C40" s="10" t="n">
        <v>87884</v>
      </c>
      <c r="D40" s="10" t="n">
        <v>10527851</v>
      </c>
      <c r="E40" s="10" t="n">
        <v>17127</v>
      </c>
      <c r="F40" s="10" t="n">
        <v>344866</v>
      </c>
      <c r="G40" s="10" t="n">
        <v>0</v>
      </c>
      <c r="H40" s="10" t="n">
        <v>48738</v>
      </c>
      <c r="I40" s="10" t="n">
        <v>250227</v>
      </c>
      <c r="J40" s="10" t="n">
        <v>0</v>
      </c>
      <c r="K40" s="10" t="n">
        <v>12080404</v>
      </c>
    </row>
    <row r="41" s="14" customFormat="true" ht="12" hidden="false" customHeight="true" outlineLevel="0" collapsed="false">
      <c r="A41" s="12" t="s">
        <v>19</v>
      </c>
      <c r="B41" s="13" t="n">
        <v>709886</v>
      </c>
      <c r="C41" s="13" t="n">
        <v>72410</v>
      </c>
      <c r="D41" s="13" t="n">
        <v>9926886</v>
      </c>
      <c r="E41" s="13" t="n">
        <v>17127</v>
      </c>
      <c r="F41" s="13" t="n">
        <v>35402</v>
      </c>
      <c r="G41" s="13" t="n">
        <v>0</v>
      </c>
      <c r="H41" s="13" t="n">
        <v>43470</v>
      </c>
      <c r="I41" s="13" t="n">
        <v>224293</v>
      </c>
      <c r="J41" s="13" t="n">
        <v>0</v>
      </c>
      <c r="K41" s="13" t="n">
        <v>11029474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93825</v>
      </c>
      <c r="C43" s="13" t="n">
        <v>15473</v>
      </c>
      <c r="D43" s="13" t="n">
        <v>600964</v>
      </c>
      <c r="E43" s="13" t="n">
        <v>0</v>
      </c>
      <c r="F43" s="13" t="n">
        <v>309464</v>
      </c>
      <c r="G43" s="13" t="n">
        <v>0</v>
      </c>
      <c r="H43" s="13" t="n">
        <v>5268</v>
      </c>
      <c r="I43" s="13" t="n">
        <v>25934</v>
      </c>
      <c r="J43" s="13" t="n">
        <v>0</v>
      </c>
      <c r="K43" s="13" t="n">
        <v>1050928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1895</v>
      </c>
      <c r="D44" s="10" t="n">
        <v>943601</v>
      </c>
      <c r="E44" s="10" t="n">
        <v>0</v>
      </c>
      <c r="F44" s="10" t="n">
        <v>364077</v>
      </c>
      <c r="G44" s="10" t="n">
        <v>0</v>
      </c>
      <c r="H44" s="10" t="n">
        <v>4500</v>
      </c>
      <c r="I44" s="10" t="n">
        <v>0</v>
      </c>
      <c r="J44" s="10" t="n">
        <v>0</v>
      </c>
      <c r="K44" s="10" t="n">
        <v>1314073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1024</v>
      </c>
      <c r="D45" s="13" t="n">
        <v>368339</v>
      </c>
      <c r="E45" s="13" t="n">
        <v>0</v>
      </c>
      <c r="F45" s="13" t="n">
        <v>112639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482002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5980945</v>
      </c>
      <c r="C47" s="10" t="n">
        <v>1405964</v>
      </c>
      <c r="D47" s="10" t="n">
        <v>28612105</v>
      </c>
      <c r="E47" s="10" t="n">
        <v>428984</v>
      </c>
      <c r="F47" s="10" t="n">
        <v>3229625</v>
      </c>
      <c r="G47" s="10" t="n">
        <v>41045</v>
      </c>
      <c r="H47" s="10" t="n">
        <v>1806831</v>
      </c>
      <c r="I47" s="10" t="n">
        <v>391109</v>
      </c>
      <c r="J47" s="10" t="n">
        <v>0</v>
      </c>
      <c r="K47" s="10" t="n">
        <v>41896608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4544</v>
      </c>
      <c r="D48" s="13" t="n">
        <v>151756</v>
      </c>
      <c r="E48" s="13" t="n">
        <v>1778</v>
      </c>
      <c r="F48" s="13" t="n">
        <v>320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161278</v>
      </c>
    </row>
    <row r="49" s="14" customFormat="true" ht="12" hidden="false" customHeight="true" outlineLevel="0" collapsed="false">
      <c r="A49" s="12" t="s">
        <v>27</v>
      </c>
      <c r="B49" s="13" t="n">
        <v>207813</v>
      </c>
      <c r="C49" s="13" t="n">
        <v>277</v>
      </c>
      <c r="D49" s="13" t="n">
        <v>3513749</v>
      </c>
      <c r="E49" s="13" t="n">
        <v>239880</v>
      </c>
      <c r="F49" s="13" t="n">
        <v>187946</v>
      </c>
      <c r="G49" s="13" t="n">
        <v>0</v>
      </c>
      <c r="H49" s="13" t="n">
        <v>408511</v>
      </c>
      <c r="I49" s="13" t="n">
        <v>0</v>
      </c>
      <c r="J49" s="13" t="n">
        <v>0</v>
      </c>
      <c r="K49" s="13" t="n">
        <v>4558176</v>
      </c>
    </row>
    <row r="50" s="14" customFormat="true" ht="12" hidden="false" customHeight="true" outlineLevel="0" collapsed="false">
      <c r="A50" s="12" t="s">
        <v>28</v>
      </c>
      <c r="B50" s="13" t="n">
        <v>1252223</v>
      </c>
      <c r="C50" s="13" t="n">
        <v>534433</v>
      </c>
      <c r="D50" s="13" t="n">
        <v>1347954</v>
      </c>
      <c r="E50" s="13" t="n">
        <v>2648</v>
      </c>
      <c r="F50" s="13" t="n">
        <v>177892</v>
      </c>
      <c r="G50" s="13" t="n">
        <v>0</v>
      </c>
      <c r="H50" s="13" t="n">
        <v>79693</v>
      </c>
      <c r="I50" s="13" t="n">
        <v>205873</v>
      </c>
      <c r="J50" s="13" t="n">
        <v>0</v>
      </c>
      <c r="K50" s="13" t="n">
        <v>3600716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12397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2397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59743608</v>
      </c>
      <c r="C53" s="10" t="n">
        <v>4132325</v>
      </c>
      <c r="D53" s="10" t="n">
        <v>65811636</v>
      </c>
      <c r="E53" s="10" t="n">
        <v>1821668</v>
      </c>
      <c r="F53" s="10" t="n">
        <v>16020063</v>
      </c>
      <c r="G53" s="10" t="n">
        <v>0</v>
      </c>
      <c r="H53" s="10" t="n">
        <v>3635966</v>
      </c>
      <c r="I53" s="10" t="n">
        <v>641451</v>
      </c>
      <c r="J53" s="10" t="n">
        <v>0</v>
      </c>
      <c r="K53" s="10" t="n">
        <v>151806717</v>
      </c>
    </row>
    <row r="54" s="14" customFormat="true" ht="12" hidden="false" customHeight="true" outlineLevel="0" collapsed="false">
      <c r="A54" s="12" t="s">
        <v>32</v>
      </c>
      <c r="B54" s="13" t="n">
        <v>59742542</v>
      </c>
      <c r="C54" s="13" t="n">
        <v>4122926</v>
      </c>
      <c r="D54" s="13" t="n">
        <v>64923447</v>
      </c>
      <c r="E54" s="13" t="n">
        <v>1821667</v>
      </c>
      <c r="F54" s="13" t="n">
        <v>15948321</v>
      </c>
      <c r="G54" s="13" t="n">
        <v>0</v>
      </c>
      <c r="H54" s="13" t="n">
        <v>3633557</v>
      </c>
      <c r="I54" s="13" t="n">
        <v>641451</v>
      </c>
      <c r="J54" s="13" t="n">
        <v>0</v>
      </c>
      <c r="K54" s="13" t="n">
        <v>150833911</v>
      </c>
    </row>
    <row r="55" s="11" customFormat="true" ht="12" hidden="false" customHeight="true" outlineLevel="0" collapsed="false">
      <c r="A55" s="9" t="s">
        <v>33</v>
      </c>
      <c r="B55" s="10" t="n">
        <v>0</v>
      </c>
      <c r="C55" s="10" t="n">
        <v>5696</v>
      </c>
      <c r="D55" s="10" t="n">
        <v>50350</v>
      </c>
      <c r="E55" s="10" t="n">
        <v>0</v>
      </c>
      <c r="F55" s="10" t="n">
        <v>144604</v>
      </c>
      <c r="G55" s="10" t="n">
        <v>32970</v>
      </c>
      <c r="H55" s="10" t="n">
        <v>298</v>
      </c>
      <c r="I55" s="10" t="n">
        <v>9650</v>
      </c>
      <c r="J55" s="10" t="n">
        <v>0</v>
      </c>
      <c r="K55" s="10" t="n">
        <v>243568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756</v>
      </c>
      <c r="D56" s="13" t="n">
        <v>0</v>
      </c>
      <c r="E56" s="13" t="n">
        <v>0</v>
      </c>
      <c r="F56" s="13" t="n">
        <v>61814</v>
      </c>
      <c r="G56" s="13" t="n">
        <v>32970</v>
      </c>
      <c r="H56" s="13" t="n">
        <v>0</v>
      </c>
      <c r="I56" s="13" t="n">
        <v>0</v>
      </c>
      <c r="J56" s="13" t="n">
        <v>0</v>
      </c>
      <c r="K56" s="13" t="n">
        <v>95540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3" t="n">
        <v>81223493</v>
      </c>
      <c r="C58" s="13" t="n">
        <v>6339743</v>
      </c>
      <c r="D58" s="13" t="n">
        <v>110701149</v>
      </c>
      <c r="E58" s="13" t="n">
        <v>2827685</v>
      </c>
      <c r="F58" s="13" t="n">
        <v>20414250</v>
      </c>
      <c r="G58" s="13" t="n">
        <v>76348</v>
      </c>
      <c r="H58" s="13" t="n">
        <v>6588673</v>
      </c>
      <c r="I58" s="13" t="n">
        <v>1456971</v>
      </c>
      <c r="J58" s="13" t="n">
        <v>0</v>
      </c>
      <c r="K58" s="13" t="n">
        <v>229628312</v>
      </c>
    </row>
    <row r="59" s="14" customFormat="true" ht="12" hidden="false" customHeight="true" outlineLevel="0" collapsed="false">
      <c r="A59" s="17"/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s="14" customFormat="true" ht="12" hidden="false" customHeight="true" outlineLevel="0" collapsed="false">
      <c r="A60" s="16"/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4" customFormat="true" ht="12" hidden="false" customHeight="true" outlineLevel="0" collapsed="false">
      <c r="A61" s="16" t="s">
        <v>38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4" customFormat="true" ht="12" hidden="false" customHeight="true" outlineLevel="0" collapsed="false">
      <c r="A62" s="9"/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2" hidden="false" customHeight="true" outlineLevel="0" collapsed="false">
      <c r="A63" s="9" t="s">
        <v>13</v>
      </c>
      <c r="B63" s="10" t="n">
        <v>1432801</v>
      </c>
      <c r="C63" s="10" t="n">
        <v>305055</v>
      </c>
      <c r="D63" s="10" t="n">
        <v>839960</v>
      </c>
      <c r="E63" s="10" t="n">
        <v>50419</v>
      </c>
      <c r="F63" s="10" t="n">
        <v>397612</v>
      </c>
      <c r="G63" s="10" t="n">
        <v>1187</v>
      </c>
      <c r="H63" s="10" t="n">
        <v>87897</v>
      </c>
      <c r="I63" s="10" t="n">
        <v>33703</v>
      </c>
      <c r="J63" s="10" t="n">
        <v>0</v>
      </c>
      <c r="K63" s="10" t="n">
        <v>3148634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9307</v>
      </c>
      <c r="D64" s="13" t="n">
        <v>227043</v>
      </c>
      <c r="E64" s="13" t="n">
        <v>108</v>
      </c>
      <c r="F64" s="13" t="n">
        <v>5200</v>
      </c>
      <c r="G64" s="13" t="n">
        <v>0</v>
      </c>
      <c r="H64" s="13" t="n">
        <v>12899</v>
      </c>
      <c r="I64" s="13" t="n">
        <v>28795</v>
      </c>
      <c r="J64" s="13" t="n">
        <v>0</v>
      </c>
      <c r="K64" s="13" t="n">
        <v>283352</v>
      </c>
    </row>
    <row r="65" s="14" customFormat="true" ht="12" hidden="false" customHeight="true" outlineLevel="0" collapsed="false">
      <c r="A65" s="12" t="s">
        <v>15</v>
      </c>
      <c r="B65" s="13" t="n">
        <v>497445</v>
      </c>
      <c r="C65" s="13" t="n">
        <v>84534</v>
      </c>
      <c r="D65" s="13" t="n">
        <v>178190</v>
      </c>
      <c r="E65" s="13" t="n">
        <v>895</v>
      </c>
      <c r="F65" s="13" t="n">
        <v>68784</v>
      </c>
      <c r="G65" s="13" t="n">
        <v>0</v>
      </c>
      <c r="H65" s="13" t="n">
        <v>32084</v>
      </c>
      <c r="I65" s="13" t="n">
        <v>0</v>
      </c>
      <c r="J65" s="13" t="n">
        <v>0</v>
      </c>
      <c r="K65" s="13" t="n">
        <v>861932</v>
      </c>
    </row>
    <row r="66" s="14" customFormat="true" ht="12" hidden="false" customHeight="true" outlineLevel="0" collapsed="false">
      <c r="A66" s="15" t="s">
        <v>16</v>
      </c>
      <c r="B66" s="13" t="n">
        <v>167934</v>
      </c>
      <c r="C66" s="13" t="n">
        <v>9717</v>
      </c>
      <c r="D66" s="13" t="n">
        <v>95449</v>
      </c>
      <c r="E66" s="13" t="n">
        <v>840</v>
      </c>
      <c r="F66" s="13" t="n">
        <v>202913</v>
      </c>
      <c r="G66" s="13" t="n">
        <v>1187</v>
      </c>
      <c r="H66" s="13" t="n">
        <v>8035</v>
      </c>
      <c r="I66" s="13" t="n">
        <v>479</v>
      </c>
      <c r="J66" s="13" t="n">
        <v>0</v>
      </c>
      <c r="K66" s="13" t="n">
        <v>486554</v>
      </c>
    </row>
    <row r="67" s="14" customFormat="true" ht="12" hidden="false" customHeight="true" outlineLevel="0" collapsed="false">
      <c r="A67" s="12" t="s">
        <v>17</v>
      </c>
      <c r="B67" s="13" t="n">
        <v>153960</v>
      </c>
      <c r="C67" s="13" t="n">
        <v>7426</v>
      </c>
      <c r="D67" s="13" t="n">
        <v>30202</v>
      </c>
      <c r="E67" s="13" t="n">
        <v>782</v>
      </c>
      <c r="F67" s="13" t="n">
        <v>100</v>
      </c>
      <c r="G67" s="13" t="n">
        <v>0</v>
      </c>
      <c r="H67" s="13" t="n">
        <v>9694</v>
      </c>
      <c r="I67" s="13" t="n">
        <v>0</v>
      </c>
      <c r="J67" s="13" t="n">
        <v>0</v>
      </c>
      <c r="K67" s="13" t="n">
        <v>202164</v>
      </c>
    </row>
    <row r="68" s="11" customFormat="true" ht="12" hidden="false" customHeight="true" outlineLevel="0" collapsed="false">
      <c r="A68" s="9" t="s">
        <v>18</v>
      </c>
      <c r="B68" s="10" t="n">
        <v>50652</v>
      </c>
      <c r="C68" s="10" t="n">
        <v>21191</v>
      </c>
      <c r="D68" s="10" t="n">
        <v>2882398</v>
      </c>
      <c r="E68" s="10" t="n">
        <v>671</v>
      </c>
      <c r="F68" s="10" t="n">
        <v>576275</v>
      </c>
      <c r="G68" s="10" t="n">
        <v>0</v>
      </c>
      <c r="H68" s="10" t="n">
        <v>17463</v>
      </c>
      <c r="I68" s="10" t="n">
        <v>375247</v>
      </c>
      <c r="J68" s="10" t="n">
        <v>0</v>
      </c>
      <c r="K68" s="10" t="n">
        <v>3923897</v>
      </c>
    </row>
    <row r="69" s="14" customFormat="true" ht="12" hidden="false" customHeight="true" outlineLevel="0" collapsed="false">
      <c r="A69" s="12" t="s">
        <v>19</v>
      </c>
      <c r="B69" s="13" t="n">
        <v>43879</v>
      </c>
      <c r="C69" s="13" t="n">
        <v>11785</v>
      </c>
      <c r="D69" s="13" t="n">
        <v>2573847</v>
      </c>
      <c r="E69" s="13" t="n">
        <v>671</v>
      </c>
      <c r="F69" s="13" t="n">
        <v>298348</v>
      </c>
      <c r="G69" s="13" t="n">
        <v>0</v>
      </c>
      <c r="H69" s="13" t="n">
        <v>13006</v>
      </c>
      <c r="I69" s="13" t="n">
        <v>359348</v>
      </c>
      <c r="J69" s="13" t="n">
        <v>0</v>
      </c>
      <c r="K69" s="13" t="n">
        <v>3300884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6773</v>
      </c>
      <c r="C71" s="13" t="n">
        <v>9407</v>
      </c>
      <c r="D71" s="13" t="n">
        <v>308550</v>
      </c>
      <c r="E71" s="13" t="n">
        <v>0</v>
      </c>
      <c r="F71" s="13" t="n">
        <v>277927</v>
      </c>
      <c r="G71" s="13" t="n">
        <v>0</v>
      </c>
      <c r="H71" s="13" t="n">
        <v>4457</v>
      </c>
      <c r="I71" s="13" t="n">
        <v>15899</v>
      </c>
      <c r="J71" s="13" t="n">
        <v>0</v>
      </c>
      <c r="K71" s="13" t="n">
        <v>623013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124769</v>
      </c>
      <c r="E72" s="10" t="n">
        <v>0</v>
      </c>
      <c r="F72" s="10" t="n">
        <v>80428</v>
      </c>
      <c r="G72" s="10" t="n">
        <v>0</v>
      </c>
      <c r="H72" s="10" t="n">
        <v>4869</v>
      </c>
      <c r="I72" s="10" t="n">
        <v>0</v>
      </c>
      <c r="J72" s="10" t="n">
        <v>0</v>
      </c>
      <c r="K72" s="10" t="n">
        <v>210066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20941</v>
      </c>
      <c r="E73" s="13" t="n">
        <v>0</v>
      </c>
      <c r="F73" s="13" t="n">
        <v>28103</v>
      </c>
      <c r="G73" s="13" t="n">
        <v>0</v>
      </c>
      <c r="H73" s="13" t="n">
        <v>1133</v>
      </c>
      <c r="I73" s="13" t="n">
        <v>0</v>
      </c>
      <c r="J73" s="13" t="n">
        <v>0</v>
      </c>
      <c r="K73" s="13" t="n">
        <v>50177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393674</v>
      </c>
      <c r="C75" s="10" t="n">
        <v>537489</v>
      </c>
      <c r="D75" s="10" t="n">
        <v>6346932</v>
      </c>
      <c r="E75" s="10" t="n">
        <v>48368</v>
      </c>
      <c r="F75" s="10" t="n">
        <v>2237857</v>
      </c>
      <c r="G75" s="10" t="n">
        <v>0</v>
      </c>
      <c r="H75" s="10" t="n">
        <v>891502</v>
      </c>
      <c r="I75" s="10" t="n">
        <v>3496</v>
      </c>
      <c r="J75" s="10" t="n">
        <v>0</v>
      </c>
      <c r="K75" s="10" t="n">
        <v>10459318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93376</v>
      </c>
      <c r="E76" s="13" t="n">
        <v>0</v>
      </c>
      <c r="F76" s="13" t="n">
        <v>92196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85572</v>
      </c>
    </row>
    <row r="77" s="14" customFormat="true" ht="12" hidden="false" customHeight="true" outlineLevel="0" collapsed="false">
      <c r="A77" s="12" t="s">
        <v>27</v>
      </c>
      <c r="B77" s="13" t="n">
        <v>19895</v>
      </c>
      <c r="C77" s="13" t="n">
        <v>217675</v>
      </c>
      <c r="D77" s="13" t="n">
        <v>1171768</v>
      </c>
      <c r="E77" s="13" t="n">
        <v>0</v>
      </c>
      <c r="F77" s="13" t="n">
        <v>443999</v>
      </c>
      <c r="G77" s="13" t="n">
        <v>0</v>
      </c>
      <c r="H77" s="13" t="n">
        <v>264808</v>
      </c>
      <c r="I77" s="13" t="n">
        <v>0</v>
      </c>
      <c r="J77" s="13" t="n">
        <v>0</v>
      </c>
      <c r="K77" s="13" t="n">
        <v>2118145</v>
      </c>
    </row>
    <row r="78" s="14" customFormat="true" ht="12" hidden="false" customHeight="true" outlineLevel="0" collapsed="false">
      <c r="A78" s="12" t="s">
        <v>28</v>
      </c>
      <c r="B78" s="13" t="n">
        <v>71021</v>
      </c>
      <c r="C78" s="13" t="n">
        <v>116019</v>
      </c>
      <c r="D78" s="13" t="n">
        <v>362454</v>
      </c>
      <c r="E78" s="13" t="n">
        <v>0</v>
      </c>
      <c r="F78" s="13" t="n">
        <v>10715</v>
      </c>
      <c r="G78" s="13" t="n">
        <v>0</v>
      </c>
      <c r="H78" s="13" t="n">
        <v>9308</v>
      </c>
      <c r="I78" s="13" t="n">
        <v>354</v>
      </c>
      <c r="J78" s="13" t="n">
        <v>0</v>
      </c>
      <c r="K78" s="13" t="n">
        <v>569871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2526064</v>
      </c>
      <c r="C81" s="10" t="n">
        <v>815170</v>
      </c>
      <c r="D81" s="10" t="n">
        <v>11790673</v>
      </c>
      <c r="E81" s="10" t="n">
        <v>126329</v>
      </c>
      <c r="F81" s="10" t="n">
        <v>2613273</v>
      </c>
      <c r="G81" s="10" t="n">
        <v>0</v>
      </c>
      <c r="H81" s="10" t="n">
        <v>143147</v>
      </c>
      <c r="I81" s="10" t="n">
        <v>471302</v>
      </c>
      <c r="J81" s="10" t="n">
        <v>0</v>
      </c>
      <c r="K81" s="10" t="n">
        <v>18485958</v>
      </c>
    </row>
    <row r="82" s="14" customFormat="true" ht="12" hidden="false" customHeight="true" outlineLevel="0" collapsed="false">
      <c r="A82" s="12" t="s">
        <v>32</v>
      </c>
      <c r="B82" s="13" t="n">
        <v>2525989</v>
      </c>
      <c r="C82" s="13" t="n">
        <v>815170</v>
      </c>
      <c r="D82" s="13" t="n">
        <v>11660734</v>
      </c>
      <c r="E82" s="13" t="n">
        <v>126328</v>
      </c>
      <c r="F82" s="13" t="n">
        <v>2516026</v>
      </c>
      <c r="G82" s="13" t="n">
        <v>0</v>
      </c>
      <c r="H82" s="13" t="n">
        <v>143145</v>
      </c>
      <c r="I82" s="13" t="n">
        <v>471302</v>
      </c>
      <c r="J82" s="13" t="n">
        <v>0</v>
      </c>
      <c r="K82" s="13" t="n">
        <v>18258694</v>
      </c>
    </row>
    <row r="83" s="11" customFormat="true" ht="12" hidden="false" customHeight="true" outlineLevel="0" collapsed="false">
      <c r="A83" s="9" t="s">
        <v>33</v>
      </c>
      <c r="B83" s="10" t="n">
        <v>307</v>
      </c>
      <c r="C83" s="10" t="n">
        <v>1030</v>
      </c>
      <c r="D83" s="10" t="n">
        <v>209622</v>
      </c>
      <c r="E83" s="10" t="n">
        <v>0</v>
      </c>
      <c r="F83" s="10" t="n">
        <v>256886</v>
      </c>
      <c r="G83" s="10" t="n">
        <v>0</v>
      </c>
      <c r="H83" s="10" t="n">
        <v>0</v>
      </c>
      <c r="I83" s="10" t="n">
        <v>16000</v>
      </c>
      <c r="J83" s="10" t="n">
        <v>0</v>
      </c>
      <c r="K83" s="10" t="n">
        <v>483845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251886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51886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3" t="n">
        <v>4403498</v>
      </c>
      <c r="C86" s="13" t="n">
        <v>1679935</v>
      </c>
      <c r="D86" s="13" t="n">
        <v>22194354</v>
      </c>
      <c r="E86" s="13" t="n">
        <v>225787</v>
      </c>
      <c r="F86" s="13" t="n">
        <v>6162331</v>
      </c>
      <c r="G86" s="13" t="n">
        <v>1187</v>
      </c>
      <c r="H86" s="13" t="n">
        <v>1144878</v>
      </c>
      <c r="I86" s="13" t="n">
        <v>899748</v>
      </c>
      <c r="J86" s="13" t="n">
        <v>0</v>
      </c>
      <c r="K86" s="13" t="n">
        <v>36711718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10590620</v>
      </c>
      <c r="C7" s="10" t="n">
        <v>457638</v>
      </c>
      <c r="D7" s="10" t="n">
        <v>3423351</v>
      </c>
      <c r="E7" s="10" t="n">
        <v>340634</v>
      </c>
      <c r="F7" s="10" t="n">
        <v>369404</v>
      </c>
      <c r="G7" s="10" t="n">
        <v>2626</v>
      </c>
      <c r="H7" s="10" t="n">
        <v>687389</v>
      </c>
      <c r="I7" s="10" t="n">
        <v>42719</v>
      </c>
      <c r="J7" s="10" t="n">
        <v>0</v>
      </c>
      <c r="K7" s="10" t="n">
        <v>1591438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38921</v>
      </c>
      <c r="D8" s="13" t="n">
        <v>1013356</v>
      </c>
      <c r="E8" s="13" t="n">
        <v>42239</v>
      </c>
      <c r="F8" s="13" t="n">
        <v>44759</v>
      </c>
      <c r="G8" s="13" t="n">
        <v>0</v>
      </c>
      <c r="H8" s="13" t="n">
        <v>70432</v>
      </c>
      <c r="I8" s="13" t="n">
        <v>0</v>
      </c>
      <c r="J8" s="13" t="n">
        <v>0</v>
      </c>
      <c r="K8" s="13" t="n">
        <v>1209707</v>
      </c>
    </row>
    <row r="9" s="14" customFormat="true" ht="12" hidden="false" customHeight="true" outlineLevel="0" collapsed="false">
      <c r="A9" s="12" t="s">
        <v>15</v>
      </c>
      <c r="B9" s="13" t="n">
        <v>5310616</v>
      </c>
      <c r="C9" s="13" t="n">
        <v>78023</v>
      </c>
      <c r="D9" s="13" t="n">
        <v>811497</v>
      </c>
      <c r="E9" s="13" t="n">
        <v>89234</v>
      </c>
      <c r="F9" s="13" t="n">
        <v>134773</v>
      </c>
      <c r="G9" s="13" t="n">
        <v>0</v>
      </c>
      <c r="H9" s="13" t="n">
        <v>280254</v>
      </c>
      <c r="I9" s="13" t="n">
        <v>0</v>
      </c>
      <c r="J9" s="13" t="n">
        <v>0</v>
      </c>
      <c r="K9" s="13" t="n">
        <v>6704397</v>
      </c>
    </row>
    <row r="10" s="14" customFormat="true" ht="12" hidden="false" customHeight="true" outlineLevel="0" collapsed="false">
      <c r="A10" s="15" t="s">
        <v>16</v>
      </c>
      <c r="B10" s="13" t="n">
        <v>2058085</v>
      </c>
      <c r="C10" s="13" t="n">
        <v>85752</v>
      </c>
      <c r="D10" s="13" t="n">
        <v>297519</v>
      </c>
      <c r="E10" s="13" t="n">
        <v>41708</v>
      </c>
      <c r="F10" s="13" t="n">
        <v>0</v>
      </c>
      <c r="G10" s="13" t="n">
        <v>2626</v>
      </c>
      <c r="H10" s="13" t="n">
        <v>126904</v>
      </c>
      <c r="I10" s="13" t="n">
        <v>38115</v>
      </c>
      <c r="J10" s="13" t="n">
        <v>0</v>
      </c>
      <c r="K10" s="13" t="n">
        <v>2650709</v>
      </c>
    </row>
    <row r="11" s="14" customFormat="true" ht="12" hidden="false" customHeight="true" outlineLevel="0" collapsed="false">
      <c r="A11" s="12" t="s">
        <v>17</v>
      </c>
      <c r="B11" s="13" t="n">
        <v>2040658</v>
      </c>
      <c r="C11" s="13" t="n">
        <v>32758</v>
      </c>
      <c r="D11" s="13" t="n">
        <v>148499</v>
      </c>
      <c r="E11" s="13" t="n">
        <v>71444</v>
      </c>
      <c r="F11" s="13" t="n">
        <v>1600</v>
      </c>
      <c r="G11" s="13" t="n">
        <v>0</v>
      </c>
      <c r="H11" s="13" t="n">
        <v>110463</v>
      </c>
      <c r="I11" s="13" t="n">
        <v>0</v>
      </c>
      <c r="J11" s="13" t="n">
        <v>0</v>
      </c>
      <c r="K11" s="13" t="n">
        <v>2405422</v>
      </c>
    </row>
    <row r="12" s="11" customFormat="true" ht="12" hidden="false" customHeight="true" outlineLevel="0" collapsed="false">
      <c r="A12" s="9" t="s">
        <v>18</v>
      </c>
      <c r="B12" s="10" t="n">
        <v>844340</v>
      </c>
      <c r="C12" s="10" t="n">
        <v>91046</v>
      </c>
      <c r="D12" s="10" t="n">
        <v>14231210</v>
      </c>
      <c r="E12" s="10" t="n">
        <v>17736</v>
      </c>
      <c r="F12" s="10" t="n">
        <v>836336</v>
      </c>
      <c r="G12" s="10" t="n">
        <v>0</v>
      </c>
      <c r="H12" s="10" t="n">
        <v>61609</v>
      </c>
      <c r="I12" s="10" t="n">
        <v>250396</v>
      </c>
      <c r="J12" s="10" t="n">
        <v>0</v>
      </c>
      <c r="K12" s="10" t="n">
        <v>16332673</v>
      </c>
    </row>
    <row r="13" s="14" customFormat="true" ht="12" hidden="false" customHeight="true" outlineLevel="0" collapsed="false">
      <c r="A13" s="12" t="s">
        <v>19</v>
      </c>
      <c r="B13" s="13" t="n">
        <v>756756</v>
      </c>
      <c r="C13" s="13" t="n">
        <v>79689</v>
      </c>
      <c r="D13" s="13" t="n">
        <v>13300621</v>
      </c>
      <c r="E13" s="13" t="n">
        <v>17736</v>
      </c>
      <c r="F13" s="13" t="n">
        <v>354120</v>
      </c>
      <c r="G13" s="13" t="n">
        <v>0</v>
      </c>
      <c r="H13" s="13" t="n">
        <v>57354</v>
      </c>
      <c r="I13" s="13" t="n">
        <v>248721</v>
      </c>
      <c r="J13" s="13" t="n">
        <v>0</v>
      </c>
      <c r="K13" s="13" t="n">
        <v>14814997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s="14" customFormat="true" ht="12" hidden="false" customHeight="true" outlineLevel="0" collapsed="false">
      <c r="A15" s="12" t="s">
        <v>21</v>
      </c>
      <c r="B15" s="13" t="n">
        <v>87584</v>
      </c>
      <c r="C15" s="13" t="n">
        <v>11356</v>
      </c>
      <c r="D15" s="13" t="n">
        <v>930588</v>
      </c>
      <c r="E15" s="13" t="n">
        <v>0</v>
      </c>
      <c r="F15" s="13" t="n">
        <v>482215</v>
      </c>
      <c r="G15" s="13" t="n">
        <v>0</v>
      </c>
      <c r="H15" s="13" t="n">
        <v>4255</v>
      </c>
      <c r="I15" s="13" t="n">
        <v>1674</v>
      </c>
      <c r="J15" s="13" t="n">
        <v>0</v>
      </c>
      <c r="K15" s="13" t="n">
        <v>1517672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1895</v>
      </c>
      <c r="D16" s="10" t="n">
        <v>1144188</v>
      </c>
      <c r="E16" s="10" t="n">
        <v>0</v>
      </c>
      <c r="F16" s="10" t="n">
        <v>314372</v>
      </c>
      <c r="G16" s="10" t="n">
        <v>0</v>
      </c>
      <c r="H16" s="10" t="n">
        <v>6456</v>
      </c>
      <c r="I16" s="10" t="n">
        <v>0</v>
      </c>
      <c r="J16" s="10" t="n">
        <v>0</v>
      </c>
      <c r="K16" s="10" t="n">
        <v>1466911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1024</v>
      </c>
      <c r="D17" s="13" t="n">
        <v>405078</v>
      </c>
      <c r="E17" s="13" t="n">
        <v>0</v>
      </c>
      <c r="F17" s="13" t="n">
        <v>39584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445686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4010621</v>
      </c>
      <c r="C19" s="10" t="n">
        <v>408225</v>
      </c>
      <c r="D19" s="10" t="n">
        <v>24593361</v>
      </c>
      <c r="E19" s="10" t="n">
        <v>378441</v>
      </c>
      <c r="F19" s="10" t="n">
        <v>6941084</v>
      </c>
      <c r="G19" s="10" t="n">
        <v>41046</v>
      </c>
      <c r="H19" s="10" t="n">
        <v>1665882</v>
      </c>
      <c r="I19" s="10" t="n">
        <v>22895</v>
      </c>
      <c r="J19" s="10" t="n">
        <v>187000</v>
      </c>
      <c r="K19" s="10" t="n">
        <v>38248555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217379</v>
      </c>
      <c r="C21" s="13" t="n">
        <v>137952</v>
      </c>
      <c r="D21" s="13" t="n">
        <v>6194875</v>
      </c>
      <c r="E21" s="13" t="n">
        <v>239880</v>
      </c>
      <c r="F21" s="13" t="n">
        <v>633181</v>
      </c>
      <c r="G21" s="13" t="n">
        <v>0</v>
      </c>
      <c r="H21" s="13" t="n">
        <v>608926</v>
      </c>
      <c r="I21" s="13" t="n">
        <v>0</v>
      </c>
      <c r="J21" s="13" t="n">
        <v>0</v>
      </c>
      <c r="K21" s="13" t="n">
        <v>8032193</v>
      </c>
    </row>
    <row r="22" s="14" customFormat="true" ht="12" hidden="false" customHeight="true" outlineLevel="0" collapsed="false">
      <c r="A22" s="12" t="s">
        <v>28</v>
      </c>
      <c r="B22" s="13" t="n">
        <v>362800</v>
      </c>
      <c r="C22" s="13" t="n">
        <v>0</v>
      </c>
      <c r="D22" s="13" t="n">
        <v>15676</v>
      </c>
      <c r="E22" s="13" t="n">
        <v>0</v>
      </c>
      <c r="F22" s="13" t="n">
        <v>193522</v>
      </c>
      <c r="G22" s="13" t="n">
        <v>0</v>
      </c>
      <c r="H22" s="13" t="n">
        <v>20297</v>
      </c>
      <c r="I22" s="13" t="n">
        <v>0</v>
      </c>
      <c r="J22" s="13" t="n">
        <v>0</v>
      </c>
      <c r="K22" s="13" t="n">
        <v>592295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14477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14477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17384619</v>
      </c>
      <c r="C25" s="10" t="n">
        <v>390638</v>
      </c>
      <c r="D25" s="10" t="n">
        <v>51200755</v>
      </c>
      <c r="E25" s="10" t="n">
        <v>265397</v>
      </c>
      <c r="F25" s="10" t="n">
        <v>9226319</v>
      </c>
      <c r="G25" s="10" t="n">
        <v>0</v>
      </c>
      <c r="H25" s="10" t="n">
        <v>952927</v>
      </c>
      <c r="I25" s="10" t="n">
        <v>37</v>
      </c>
      <c r="J25" s="10" t="n">
        <v>0</v>
      </c>
      <c r="K25" s="10" t="n">
        <v>79420692</v>
      </c>
    </row>
    <row r="26" s="14" customFormat="true" ht="12" hidden="false" customHeight="true" outlineLevel="0" collapsed="false">
      <c r="A26" s="12" t="s">
        <v>32</v>
      </c>
      <c r="B26" s="13" t="n">
        <v>17383394</v>
      </c>
      <c r="C26" s="13" t="n">
        <v>381157</v>
      </c>
      <c r="D26" s="13" t="n">
        <v>50148137</v>
      </c>
      <c r="E26" s="13" t="n">
        <v>265397</v>
      </c>
      <c r="F26" s="13" t="n">
        <v>8950527</v>
      </c>
      <c r="G26" s="13" t="n">
        <v>0</v>
      </c>
      <c r="H26" s="13" t="n">
        <v>950177</v>
      </c>
      <c r="I26" s="13" t="n">
        <v>37</v>
      </c>
      <c r="J26" s="13" t="n">
        <v>0</v>
      </c>
      <c r="K26" s="13" t="n">
        <v>78078826</v>
      </c>
    </row>
    <row r="27" s="11" customFormat="true" ht="12" hidden="false" customHeight="true" outlineLevel="0" collapsed="false">
      <c r="A27" s="9" t="s">
        <v>33</v>
      </c>
      <c r="B27" s="10" t="n">
        <v>0</v>
      </c>
      <c r="C27" s="10" t="n">
        <v>5288</v>
      </c>
      <c r="D27" s="10" t="n">
        <v>128421</v>
      </c>
      <c r="E27" s="10" t="n">
        <v>0</v>
      </c>
      <c r="F27" s="10" t="n">
        <v>91990</v>
      </c>
      <c r="G27" s="10" t="n">
        <v>0</v>
      </c>
      <c r="H27" s="10" t="n">
        <v>298</v>
      </c>
      <c r="I27" s="10" t="n">
        <v>2745</v>
      </c>
      <c r="J27" s="10" t="n">
        <v>0</v>
      </c>
      <c r="K27" s="10" t="n">
        <v>228742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756</v>
      </c>
      <c r="D28" s="13" t="n">
        <v>0</v>
      </c>
      <c r="E28" s="13" t="n">
        <v>0</v>
      </c>
      <c r="F28" s="13" t="n">
        <v>920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9956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4" customFormat="true" ht="12" hidden="false" customHeight="true" outlineLevel="0" collapsed="false">
      <c r="A30" s="16" t="s">
        <v>36</v>
      </c>
      <c r="B30" s="10" t="n">
        <v>32830200</v>
      </c>
      <c r="C30" s="10" t="n">
        <v>1354730</v>
      </c>
      <c r="D30" s="10" t="n">
        <v>94721286</v>
      </c>
      <c r="E30" s="10" t="n">
        <v>1002208</v>
      </c>
      <c r="F30" s="10" t="n">
        <v>17779505</v>
      </c>
      <c r="G30" s="10" t="n">
        <v>43672</v>
      </c>
      <c r="H30" s="10" t="n">
        <v>3374561</v>
      </c>
      <c r="I30" s="10" t="n">
        <v>318792</v>
      </c>
      <c r="J30" s="10" t="n">
        <v>187000</v>
      </c>
      <c r="K30" s="10" t="n">
        <v>151611954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9516623</v>
      </c>
      <c r="C35" s="10" t="n">
        <v>347439</v>
      </c>
      <c r="D35" s="10" t="n">
        <v>2670108</v>
      </c>
      <c r="E35" s="10" t="n">
        <v>330854</v>
      </c>
      <c r="F35" s="10" t="n">
        <v>164532</v>
      </c>
      <c r="G35" s="10" t="n">
        <v>2193</v>
      </c>
      <c r="H35" s="10" t="n">
        <v>614428</v>
      </c>
      <c r="I35" s="10" t="n">
        <v>37396</v>
      </c>
      <c r="J35" s="10" t="n">
        <v>0</v>
      </c>
      <c r="K35" s="10" t="n">
        <v>13683573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32330</v>
      </c>
      <c r="D36" s="13" t="n">
        <v>868595</v>
      </c>
      <c r="E36" s="13" t="n">
        <v>42239</v>
      </c>
      <c r="F36" s="13" t="n">
        <v>26582</v>
      </c>
      <c r="G36" s="13" t="n">
        <v>0</v>
      </c>
      <c r="H36" s="13" t="n">
        <v>65808</v>
      </c>
      <c r="I36" s="13" t="n">
        <v>0</v>
      </c>
      <c r="J36" s="13" t="n">
        <v>0</v>
      </c>
      <c r="K36" s="13" t="n">
        <v>1035554</v>
      </c>
    </row>
    <row r="37" s="14" customFormat="true" ht="12" hidden="false" customHeight="true" outlineLevel="0" collapsed="false">
      <c r="A37" s="12" t="s">
        <v>15</v>
      </c>
      <c r="B37" s="13" t="n">
        <v>4744296</v>
      </c>
      <c r="C37" s="13" t="n">
        <v>64196</v>
      </c>
      <c r="D37" s="13" t="n">
        <v>603853</v>
      </c>
      <c r="E37" s="13" t="n">
        <v>87441</v>
      </c>
      <c r="F37" s="13" t="n">
        <v>62800</v>
      </c>
      <c r="G37" s="13" t="n">
        <v>0</v>
      </c>
      <c r="H37" s="13" t="n">
        <v>245874</v>
      </c>
      <c r="I37" s="13" t="n">
        <v>0</v>
      </c>
      <c r="J37" s="13" t="n">
        <v>0</v>
      </c>
      <c r="K37" s="13" t="n">
        <v>5808460</v>
      </c>
    </row>
    <row r="38" s="14" customFormat="true" ht="12" hidden="false" customHeight="true" outlineLevel="0" collapsed="false">
      <c r="A38" s="15" t="s">
        <v>16</v>
      </c>
      <c r="B38" s="13" t="n">
        <v>1896516</v>
      </c>
      <c r="C38" s="13" t="n">
        <v>63647</v>
      </c>
      <c r="D38" s="13" t="n">
        <v>201695</v>
      </c>
      <c r="E38" s="13" t="n">
        <v>41036</v>
      </c>
      <c r="F38" s="13" t="n">
        <v>0</v>
      </c>
      <c r="G38" s="13" t="n">
        <v>2193</v>
      </c>
      <c r="H38" s="13" t="n">
        <v>111765</v>
      </c>
      <c r="I38" s="13" t="n">
        <v>32864</v>
      </c>
      <c r="J38" s="13" t="n">
        <v>0</v>
      </c>
      <c r="K38" s="13" t="n">
        <v>2349716</v>
      </c>
    </row>
    <row r="39" s="14" customFormat="true" ht="12" hidden="false" customHeight="true" outlineLevel="0" collapsed="false">
      <c r="A39" s="12" t="s">
        <v>17</v>
      </c>
      <c r="B39" s="13" t="n">
        <v>1848573</v>
      </c>
      <c r="C39" s="13" t="n">
        <v>24830</v>
      </c>
      <c r="D39" s="13" t="n">
        <v>112892</v>
      </c>
      <c r="E39" s="13" t="n">
        <v>70724</v>
      </c>
      <c r="F39" s="13" t="n">
        <v>1600</v>
      </c>
      <c r="G39" s="13" t="n">
        <v>0</v>
      </c>
      <c r="H39" s="13" t="n">
        <v>101979</v>
      </c>
      <c r="I39" s="13" t="n">
        <v>0</v>
      </c>
      <c r="J39" s="13" t="n">
        <v>0</v>
      </c>
      <c r="K39" s="13" t="n">
        <v>2160598</v>
      </c>
    </row>
    <row r="40" s="11" customFormat="true" ht="12" hidden="false" customHeight="true" outlineLevel="0" collapsed="false">
      <c r="A40" s="9" t="s">
        <v>18</v>
      </c>
      <c r="B40" s="10" t="n">
        <v>790179</v>
      </c>
      <c r="C40" s="10" t="n">
        <v>83154</v>
      </c>
      <c r="D40" s="10" t="n">
        <v>10520205</v>
      </c>
      <c r="E40" s="10" t="n">
        <v>17127</v>
      </c>
      <c r="F40" s="10" t="n">
        <v>203027</v>
      </c>
      <c r="G40" s="10" t="n">
        <v>0</v>
      </c>
      <c r="H40" s="10" t="n">
        <v>47412</v>
      </c>
      <c r="I40" s="10" t="n">
        <v>224293</v>
      </c>
      <c r="J40" s="10" t="n">
        <v>0</v>
      </c>
      <c r="K40" s="10" t="n">
        <v>11885397</v>
      </c>
    </row>
    <row r="41" s="14" customFormat="true" ht="12" hidden="false" customHeight="true" outlineLevel="0" collapsed="false">
      <c r="A41" s="12" t="s">
        <v>19</v>
      </c>
      <c r="B41" s="13" t="n">
        <v>709886</v>
      </c>
      <c r="C41" s="13" t="n">
        <v>72410</v>
      </c>
      <c r="D41" s="13" t="n">
        <v>9926886</v>
      </c>
      <c r="E41" s="13" t="n">
        <v>17127</v>
      </c>
      <c r="F41" s="13" t="n">
        <v>35402</v>
      </c>
      <c r="G41" s="13" t="n">
        <v>0</v>
      </c>
      <c r="H41" s="13" t="n">
        <v>43470</v>
      </c>
      <c r="I41" s="13" t="n">
        <v>224293</v>
      </c>
      <c r="J41" s="13" t="n">
        <v>0</v>
      </c>
      <c r="K41" s="13" t="n">
        <v>11029474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80293</v>
      </c>
      <c r="C43" s="13" t="n">
        <v>10743</v>
      </c>
      <c r="D43" s="13" t="n">
        <v>593318</v>
      </c>
      <c r="E43" s="13" t="n">
        <v>0</v>
      </c>
      <c r="F43" s="13" t="n">
        <v>167625</v>
      </c>
      <c r="G43" s="13" t="n">
        <v>0</v>
      </c>
      <c r="H43" s="13" t="n">
        <v>3942</v>
      </c>
      <c r="I43" s="13" t="n">
        <v>0</v>
      </c>
      <c r="J43" s="13" t="n">
        <v>0</v>
      </c>
      <c r="K43" s="13" t="n">
        <v>855921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1895</v>
      </c>
      <c r="D44" s="10" t="n">
        <v>943601</v>
      </c>
      <c r="E44" s="10" t="n">
        <v>0</v>
      </c>
      <c r="F44" s="10" t="n">
        <v>282522</v>
      </c>
      <c r="G44" s="10" t="n">
        <v>0</v>
      </c>
      <c r="H44" s="10" t="n">
        <v>4500</v>
      </c>
      <c r="I44" s="10" t="n">
        <v>0</v>
      </c>
      <c r="J44" s="10" t="n">
        <v>0</v>
      </c>
      <c r="K44" s="10" t="n">
        <v>1232518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1024</v>
      </c>
      <c r="D45" s="13" t="n">
        <v>368339</v>
      </c>
      <c r="E45" s="13" t="n">
        <v>0</v>
      </c>
      <c r="F45" s="13" t="n">
        <v>3108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400447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3493200</v>
      </c>
      <c r="C47" s="10" t="n">
        <v>170273</v>
      </c>
      <c r="D47" s="10" t="n">
        <v>17738007</v>
      </c>
      <c r="E47" s="10" t="n">
        <v>359601</v>
      </c>
      <c r="F47" s="10" t="n">
        <v>3222381</v>
      </c>
      <c r="G47" s="10" t="n">
        <v>41045</v>
      </c>
      <c r="H47" s="10" t="n">
        <v>1288907</v>
      </c>
      <c r="I47" s="10" t="n">
        <v>16889</v>
      </c>
      <c r="J47" s="10" t="n">
        <v>0</v>
      </c>
      <c r="K47" s="10" t="n">
        <v>26330303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s="14" customFormat="true" ht="12" hidden="false" customHeight="true" outlineLevel="0" collapsed="false">
      <c r="A49" s="12" t="s">
        <v>27</v>
      </c>
      <c r="B49" s="13" t="n">
        <v>207813</v>
      </c>
      <c r="C49" s="13" t="n">
        <v>277</v>
      </c>
      <c r="D49" s="13" t="n">
        <v>3513749</v>
      </c>
      <c r="E49" s="13" t="n">
        <v>239880</v>
      </c>
      <c r="F49" s="13" t="n">
        <v>187946</v>
      </c>
      <c r="G49" s="13" t="n">
        <v>0</v>
      </c>
      <c r="H49" s="13" t="n">
        <v>408511</v>
      </c>
      <c r="I49" s="13" t="n">
        <v>0</v>
      </c>
      <c r="J49" s="13" t="n">
        <v>0</v>
      </c>
      <c r="K49" s="13" t="n">
        <v>4558176</v>
      </c>
    </row>
    <row r="50" s="14" customFormat="true" ht="12" hidden="false" customHeight="true" outlineLevel="0" collapsed="false">
      <c r="A50" s="12" t="s">
        <v>28</v>
      </c>
      <c r="B50" s="13" t="n">
        <v>332615</v>
      </c>
      <c r="C50" s="13" t="n">
        <v>0</v>
      </c>
      <c r="D50" s="13" t="n">
        <v>13465</v>
      </c>
      <c r="E50" s="13" t="n">
        <v>0</v>
      </c>
      <c r="F50" s="13" t="n">
        <v>176348</v>
      </c>
      <c r="G50" s="13" t="n">
        <v>0</v>
      </c>
      <c r="H50" s="13" t="n">
        <v>17695</v>
      </c>
      <c r="I50" s="13" t="n">
        <v>0</v>
      </c>
      <c r="J50" s="13" t="n">
        <v>0</v>
      </c>
      <c r="K50" s="13" t="n">
        <v>540123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12397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2397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16226656</v>
      </c>
      <c r="C53" s="10" t="n">
        <v>315833</v>
      </c>
      <c r="D53" s="10" t="n">
        <v>41401407</v>
      </c>
      <c r="E53" s="10" t="n">
        <v>240266</v>
      </c>
      <c r="F53" s="10" t="n">
        <v>6255724</v>
      </c>
      <c r="G53" s="10" t="n">
        <v>0</v>
      </c>
      <c r="H53" s="10" t="n">
        <v>865934</v>
      </c>
      <c r="I53" s="10" t="n">
        <v>37</v>
      </c>
      <c r="J53" s="10" t="n">
        <v>0</v>
      </c>
      <c r="K53" s="10" t="n">
        <v>65305857</v>
      </c>
    </row>
    <row r="54" s="14" customFormat="true" ht="12" hidden="false" customHeight="true" outlineLevel="0" collapsed="false">
      <c r="A54" s="12" t="s">
        <v>32</v>
      </c>
      <c r="B54" s="13" t="n">
        <v>16225590</v>
      </c>
      <c r="C54" s="13" t="n">
        <v>306434</v>
      </c>
      <c r="D54" s="13" t="n">
        <v>40513218</v>
      </c>
      <c r="E54" s="13" t="n">
        <v>240265</v>
      </c>
      <c r="F54" s="13" t="n">
        <v>6183982</v>
      </c>
      <c r="G54" s="13" t="n">
        <v>0</v>
      </c>
      <c r="H54" s="13" t="n">
        <v>863525</v>
      </c>
      <c r="I54" s="13" t="n">
        <v>37</v>
      </c>
      <c r="J54" s="13" t="n">
        <v>0</v>
      </c>
      <c r="K54" s="13" t="n">
        <v>64333051</v>
      </c>
    </row>
    <row r="55" s="11" customFormat="true" ht="12" hidden="false" customHeight="true" outlineLevel="0" collapsed="false">
      <c r="A55" s="9" t="s">
        <v>33</v>
      </c>
      <c r="B55" s="10" t="n">
        <v>0</v>
      </c>
      <c r="C55" s="10" t="n">
        <v>4688</v>
      </c>
      <c r="D55" s="10" t="n">
        <v>48431</v>
      </c>
      <c r="E55" s="10" t="n">
        <v>0</v>
      </c>
      <c r="F55" s="10" t="n">
        <v>86790</v>
      </c>
      <c r="G55" s="10" t="n">
        <v>0</v>
      </c>
      <c r="H55" s="10" t="n">
        <v>298</v>
      </c>
      <c r="I55" s="10" t="n">
        <v>0</v>
      </c>
      <c r="J55" s="10" t="n">
        <v>0</v>
      </c>
      <c r="K55" s="10" t="n">
        <v>140207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756</v>
      </c>
      <c r="D56" s="13" t="n">
        <v>0</v>
      </c>
      <c r="E56" s="13" t="n">
        <v>0</v>
      </c>
      <c r="F56" s="13" t="n">
        <v>400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4756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0" t="n">
        <v>30026658</v>
      </c>
      <c r="C58" s="10" t="n">
        <v>923282</v>
      </c>
      <c r="D58" s="10" t="n">
        <v>73321759</v>
      </c>
      <c r="E58" s="10" t="n">
        <v>947848</v>
      </c>
      <c r="F58" s="10" t="n">
        <v>10214976</v>
      </c>
      <c r="G58" s="10" t="n">
        <v>43238</v>
      </c>
      <c r="H58" s="10" t="n">
        <v>2821479</v>
      </c>
      <c r="I58" s="10" t="n">
        <v>278615</v>
      </c>
      <c r="J58" s="10" t="n">
        <v>0</v>
      </c>
      <c r="K58" s="10" t="n">
        <v>118577855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774047</v>
      </c>
      <c r="C63" s="10" t="n">
        <v>59386</v>
      </c>
      <c r="D63" s="10" t="n">
        <v>640019</v>
      </c>
      <c r="E63" s="10" t="n">
        <v>48793</v>
      </c>
      <c r="F63" s="10" t="n">
        <v>170627</v>
      </c>
      <c r="G63" s="10" t="n">
        <v>1187</v>
      </c>
      <c r="H63" s="10" t="n">
        <v>68950</v>
      </c>
      <c r="I63" s="10" t="n">
        <v>479</v>
      </c>
      <c r="J63" s="10" t="n">
        <v>0</v>
      </c>
      <c r="K63" s="10" t="n">
        <v>1763488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9307</v>
      </c>
      <c r="D64" s="13" t="n">
        <v>167456</v>
      </c>
      <c r="E64" s="13" t="n">
        <v>0</v>
      </c>
      <c r="F64" s="13" t="n">
        <v>4700</v>
      </c>
      <c r="G64" s="13" t="n">
        <v>0</v>
      </c>
      <c r="H64" s="13" t="n">
        <v>12095</v>
      </c>
      <c r="I64" s="13" t="n">
        <v>0</v>
      </c>
      <c r="J64" s="13" t="n">
        <v>0</v>
      </c>
      <c r="K64" s="13" t="n">
        <v>193558</v>
      </c>
    </row>
    <row r="65" s="14" customFormat="true" ht="12" hidden="false" customHeight="true" outlineLevel="0" collapsed="false">
      <c r="A65" s="12" t="s">
        <v>15</v>
      </c>
      <c r="B65" s="13" t="n">
        <v>431878</v>
      </c>
      <c r="C65" s="13" t="n">
        <v>14398</v>
      </c>
      <c r="D65" s="13" t="n">
        <v>151732</v>
      </c>
      <c r="E65" s="13" t="n">
        <v>881</v>
      </c>
      <c r="F65" s="13" t="n">
        <v>68784</v>
      </c>
      <c r="G65" s="13" t="n">
        <v>0</v>
      </c>
      <c r="H65" s="13" t="n">
        <v>31161</v>
      </c>
      <c r="I65" s="13" t="n">
        <v>0</v>
      </c>
      <c r="J65" s="13" t="n">
        <v>0</v>
      </c>
      <c r="K65" s="13" t="n">
        <v>698834</v>
      </c>
    </row>
    <row r="66" s="14" customFormat="true" ht="12" hidden="false" customHeight="true" outlineLevel="0" collapsed="false">
      <c r="A66" s="15" t="s">
        <v>16</v>
      </c>
      <c r="B66" s="13" t="n">
        <v>154226</v>
      </c>
      <c r="C66" s="13" t="n">
        <v>9149</v>
      </c>
      <c r="D66" s="13" t="n">
        <v>82448</v>
      </c>
      <c r="E66" s="13" t="n">
        <v>840</v>
      </c>
      <c r="F66" s="13" t="n">
        <v>0</v>
      </c>
      <c r="G66" s="13" t="n">
        <v>1187</v>
      </c>
      <c r="H66" s="13" t="n">
        <v>7582</v>
      </c>
      <c r="I66" s="13" t="n">
        <v>479</v>
      </c>
      <c r="J66" s="13" t="n">
        <v>0</v>
      </c>
      <c r="K66" s="13" t="n">
        <v>255911</v>
      </c>
    </row>
    <row r="67" s="14" customFormat="true" ht="12" hidden="false" customHeight="true" outlineLevel="0" collapsed="false">
      <c r="A67" s="12" t="s">
        <v>17</v>
      </c>
      <c r="B67" s="13" t="n">
        <v>149676</v>
      </c>
      <c r="C67" s="13" t="n">
        <v>7251</v>
      </c>
      <c r="D67" s="13" t="n">
        <v>28427</v>
      </c>
      <c r="E67" s="13" t="n">
        <v>782</v>
      </c>
      <c r="F67" s="13" t="n">
        <v>100</v>
      </c>
      <c r="G67" s="13" t="n">
        <v>0</v>
      </c>
      <c r="H67" s="13" t="n">
        <v>9092</v>
      </c>
      <c r="I67" s="13" t="n">
        <v>0</v>
      </c>
      <c r="J67" s="13" t="n">
        <v>0</v>
      </c>
      <c r="K67" s="13" t="n">
        <v>195328</v>
      </c>
    </row>
    <row r="68" s="11" customFormat="true" ht="12" hidden="false" customHeight="true" outlineLevel="0" collapsed="false">
      <c r="A68" s="9" t="s">
        <v>18</v>
      </c>
      <c r="B68" s="10" t="n">
        <v>49152</v>
      </c>
      <c r="C68" s="10" t="n">
        <v>20383</v>
      </c>
      <c r="D68" s="10" t="n">
        <v>2872994</v>
      </c>
      <c r="E68" s="10" t="n">
        <v>671</v>
      </c>
      <c r="F68" s="10" t="n">
        <v>564775</v>
      </c>
      <c r="G68" s="10" t="n">
        <v>0</v>
      </c>
      <c r="H68" s="10" t="n">
        <v>17463</v>
      </c>
      <c r="I68" s="10" t="n">
        <v>359348</v>
      </c>
      <c r="J68" s="10" t="n">
        <v>0</v>
      </c>
      <c r="K68" s="10" t="n">
        <v>3884786</v>
      </c>
    </row>
    <row r="69" s="14" customFormat="true" ht="12" hidden="false" customHeight="true" outlineLevel="0" collapsed="false">
      <c r="A69" s="12" t="s">
        <v>19</v>
      </c>
      <c r="B69" s="13" t="n">
        <v>43879</v>
      </c>
      <c r="C69" s="13" t="n">
        <v>11785</v>
      </c>
      <c r="D69" s="13" t="n">
        <v>2573847</v>
      </c>
      <c r="E69" s="13" t="n">
        <v>671</v>
      </c>
      <c r="F69" s="13" t="n">
        <v>298348</v>
      </c>
      <c r="G69" s="13" t="n">
        <v>0</v>
      </c>
      <c r="H69" s="13" t="n">
        <v>13006</v>
      </c>
      <c r="I69" s="13" t="n">
        <v>359348</v>
      </c>
      <c r="J69" s="13" t="n">
        <v>0</v>
      </c>
      <c r="K69" s="13" t="n">
        <v>3300884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5273</v>
      </c>
      <c r="C71" s="13" t="n">
        <v>8599</v>
      </c>
      <c r="D71" s="13" t="n">
        <v>299146</v>
      </c>
      <c r="E71" s="13" t="n">
        <v>0</v>
      </c>
      <c r="F71" s="13" t="n">
        <v>266427</v>
      </c>
      <c r="G71" s="13" t="n">
        <v>0</v>
      </c>
      <c r="H71" s="13" t="n">
        <v>4457</v>
      </c>
      <c r="I71" s="13" t="n">
        <v>0</v>
      </c>
      <c r="J71" s="13" t="n">
        <v>0</v>
      </c>
      <c r="K71" s="13" t="n">
        <v>583902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124769</v>
      </c>
      <c r="E72" s="10" t="n">
        <v>0</v>
      </c>
      <c r="F72" s="10" t="n">
        <v>80428</v>
      </c>
      <c r="G72" s="10" t="n">
        <v>0</v>
      </c>
      <c r="H72" s="10" t="n">
        <v>4869</v>
      </c>
      <c r="I72" s="10" t="n">
        <v>0</v>
      </c>
      <c r="J72" s="10" t="n">
        <v>0</v>
      </c>
      <c r="K72" s="10" t="n">
        <v>210066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20941</v>
      </c>
      <c r="E73" s="13" t="n">
        <v>0</v>
      </c>
      <c r="F73" s="13" t="n">
        <v>28103</v>
      </c>
      <c r="G73" s="13" t="n">
        <v>0</v>
      </c>
      <c r="H73" s="13" t="n">
        <v>1133</v>
      </c>
      <c r="I73" s="13" t="n">
        <v>0</v>
      </c>
      <c r="J73" s="13" t="n">
        <v>0</v>
      </c>
      <c r="K73" s="13" t="n">
        <v>50177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319156</v>
      </c>
      <c r="C75" s="10" t="n">
        <v>336051</v>
      </c>
      <c r="D75" s="10" t="n">
        <v>4331062</v>
      </c>
      <c r="E75" s="10" t="n">
        <v>236</v>
      </c>
      <c r="F75" s="10" t="n">
        <v>1992564</v>
      </c>
      <c r="G75" s="10" t="n">
        <v>0</v>
      </c>
      <c r="H75" s="10" t="n">
        <v>444313</v>
      </c>
      <c r="I75" s="10" t="n">
        <v>3142</v>
      </c>
      <c r="J75" s="10" t="n">
        <v>0</v>
      </c>
      <c r="K75" s="10" t="n">
        <v>7426524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s="14" customFormat="true" ht="12" hidden="false" customHeight="true" outlineLevel="0" collapsed="false">
      <c r="A77" s="12" t="s">
        <v>27</v>
      </c>
      <c r="B77" s="13" t="n">
        <v>19895</v>
      </c>
      <c r="C77" s="13" t="n">
        <v>217675</v>
      </c>
      <c r="D77" s="13" t="n">
        <v>1171768</v>
      </c>
      <c r="E77" s="13" t="n">
        <v>0</v>
      </c>
      <c r="F77" s="13" t="n">
        <v>443999</v>
      </c>
      <c r="G77" s="13" t="n">
        <v>0</v>
      </c>
      <c r="H77" s="13" t="n">
        <v>264808</v>
      </c>
      <c r="I77" s="13" t="n">
        <v>0</v>
      </c>
      <c r="J77" s="13" t="n">
        <v>0</v>
      </c>
      <c r="K77" s="13" t="n">
        <v>2118145</v>
      </c>
    </row>
    <row r="78" s="14" customFormat="true" ht="12" hidden="false" customHeight="true" outlineLevel="0" collapsed="false">
      <c r="A78" s="12" t="s">
        <v>28</v>
      </c>
      <c r="B78" s="13" t="n">
        <v>37811</v>
      </c>
      <c r="C78" s="13" t="n">
        <v>0</v>
      </c>
      <c r="D78" s="13" t="n">
        <v>0</v>
      </c>
      <c r="E78" s="13" t="n">
        <v>0</v>
      </c>
      <c r="F78" s="13" t="n">
        <v>10715</v>
      </c>
      <c r="G78" s="13" t="n">
        <v>0</v>
      </c>
      <c r="H78" s="13" t="n">
        <v>2513</v>
      </c>
      <c r="I78" s="13" t="n">
        <v>0</v>
      </c>
      <c r="J78" s="13" t="n">
        <v>0</v>
      </c>
      <c r="K78" s="13" t="n">
        <v>51039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1112109</v>
      </c>
      <c r="C81" s="10" t="n">
        <v>41318</v>
      </c>
      <c r="D81" s="10" t="n">
        <v>7843559</v>
      </c>
      <c r="E81" s="10" t="n">
        <v>15454</v>
      </c>
      <c r="F81" s="10" t="n">
        <v>2378892</v>
      </c>
      <c r="G81" s="10" t="n">
        <v>0</v>
      </c>
      <c r="H81" s="10" t="n">
        <v>66154</v>
      </c>
      <c r="I81" s="10" t="n">
        <v>0</v>
      </c>
      <c r="J81" s="10" t="n">
        <v>0</v>
      </c>
      <c r="K81" s="10" t="n">
        <v>11457486</v>
      </c>
    </row>
    <row r="82" s="14" customFormat="true" ht="12" hidden="false" customHeight="true" outlineLevel="0" collapsed="false">
      <c r="A82" s="12" t="s">
        <v>32</v>
      </c>
      <c r="B82" s="13" t="n">
        <v>1112034</v>
      </c>
      <c r="C82" s="13" t="n">
        <v>41318</v>
      </c>
      <c r="D82" s="13" t="n">
        <v>7713620</v>
      </c>
      <c r="E82" s="13" t="n">
        <v>15453</v>
      </c>
      <c r="F82" s="13" t="n">
        <v>2281645</v>
      </c>
      <c r="G82" s="13" t="n">
        <v>0</v>
      </c>
      <c r="H82" s="13" t="n">
        <v>66152</v>
      </c>
      <c r="I82" s="13" t="n">
        <v>0</v>
      </c>
      <c r="J82" s="13" t="n">
        <v>0</v>
      </c>
      <c r="K82" s="13" t="n">
        <v>11230222</v>
      </c>
    </row>
    <row r="83" s="11" customFormat="true" ht="12" hidden="false" customHeight="true" outlineLevel="0" collapsed="false">
      <c r="A83" s="9" t="s">
        <v>33</v>
      </c>
      <c r="B83" s="10" t="n">
        <v>244</v>
      </c>
      <c r="C83" s="10" t="n">
        <v>0</v>
      </c>
      <c r="D83" s="10" t="n">
        <v>138327</v>
      </c>
      <c r="E83" s="10" t="n">
        <v>0</v>
      </c>
      <c r="F83" s="10" t="n">
        <v>247416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385987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242416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42416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2254708</v>
      </c>
      <c r="C86" s="10" t="n">
        <v>457138</v>
      </c>
      <c r="D86" s="10" t="n">
        <v>15950730</v>
      </c>
      <c r="E86" s="10" t="n">
        <v>65154</v>
      </c>
      <c r="F86" s="10" t="n">
        <v>5434702</v>
      </c>
      <c r="G86" s="10" t="n">
        <v>1187</v>
      </c>
      <c r="H86" s="10" t="n">
        <v>601749</v>
      </c>
      <c r="I86" s="10" t="n">
        <v>362969</v>
      </c>
      <c r="J86" s="10" t="n">
        <v>0</v>
      </c>
      <c r="K86" s="10" t="n">
        <v>25128337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16">
      <formula>#REF!</formula>
    </cfRule>
  </conditionalFormatting>
  <conditionalFormatting sqref="K30:K34">
    <cfRule type="cellIs" priority="3" operator="notEqual" aboveAverage="0" equalAverage="0" bottom="0" percent="0" rank="0" text="" dxfId="17">
      <formula>#REF!</formula>
    </cfRule>
  </conditionalFormatting>
  <conditionalFormatting sqref="K86">
    <cfRule type="cellIs" priority="4" operator="notEqual" aboveAverage="0" equalAverage="0" bottom="0" percent="0" rank="0" text="" dxfId="18">
      <formula>#REF!</formula>
    </cfRule>
  </conditionalFormatting>
  <conditionalFormatting sqref="K58:K62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6467913</v>
      </c>
      <c r="C7" s="10" t="n">
        <v>483650</v>
      </c>
      <c r="D7" s="10" t="n">
        <v>2441610</v>
      </c>
      <c r="E7" s="10" t="n">
        <v>231399</v>
      </c>
      <c r="F7" s="10" t="n">
        <v>466519</v>
      </c>
      <c r="G7" s="10" t="n">
        <v>7125</v>
      </c>
      <c r="H7" s="10" t="n">
        <v>507387</v>
      </c>
      <c r="I7" s="10" t="n">
        <v>148416</v>
      </c>
      <c r="J7" s="10" t="n">
        <v>3313</v>
      </c>
      <c r="K7" s="10" t="n">
        <v>10757332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3985</v>
      </c>
      <c r="D8" s="13" t="n">
        <v>872296</v>
      </c>
      <c r="E8" s="13" t="n">
        <v>1548</v>
      </c>
      <c r="F8" s="13" t="n">
        <v>29806</v>
      </c>
      <c r="G8" s="13" t="n">
        <v>0</v>
      </c>
      <c r="H8" s="13" t="n">
        <v>58807</v>
      </c>
      <c r="I8" s="13" t="n">
        <v>90563</v>
      </c>
      <c r="J8" s="13" t="n">
        <v>0</v>
      </c>
      <c r="K8" s="13" t="n">
        <v>1057005</v>
      </c>
    </row>
    <row r="9" s="14" customFormat="true" ht="12" hidden="false" customHeight="true" outlineLevel="0" collapsed="false">
      <c r="A9" s="12" t="s">
        <v>15</v>
      </c>
      <c r="B9" s="13" t="n">
        <v>3230958</v>
      </c>
      <c r="C9" s="13" t="n">
        <v>140816</v>
      </c>
      <c r="D9" s="13" t="n">
        <v>404231</v>
      </c>
      <c r="E9" s="13" t="n">
        <v>0</v>
      </c>
      <c r="F9" s="13" t="n">
        <v>5607</v>
      </c>
      <c r="G9" s="13" t="n">
        <v>0</v>
      </c>
      <c r="H9" s="13" t="n">
        <v>222536</v>
      </c>
      <c r="I9" s="13" t="n">
        <v>6535</v>
      </c>
      <c r="J9" s="13" t="n">
        <v>3313</v>
      </c>
      <c r="K9" s="13" t="n">
        <v>4013996</v>
      </c>
    </row>
    <row r="10" s="14" customFormat="true" ht="12" hidden="false" customHeight="true" outlineLevel="0" collapsed="false">
      <c r="A10" s="15" t="s">
        <v>16</v>
      </c>
      <c r="B10" s="13" t="n">
        <v>1102977</v>
      </c>
      <c r="C10" s="13" t="n">
        <v>2295</v>
      </c>
      <c r="D10" s="13" t="n">
        <v>56510</v>
      </c>
      <c r="E10" s="13" t="n">
        <v>0</v>
      </c>
      <c r="F10" s="13" t="n">
        <v>310382</v>
      </c>
      <c r="G10" s="13" t="n">
        <v>0</v>
      </c>
      <c r="H10" s="13" t="n">
        <v>72781</v>
      </c>
      <c r="I10" s="13" t="n">
        <v>612</v>
      </c>
      <c r="J10" s="13" t="n">
        <v>0</v>
      </c>
      <c r="K10" s="13" t="n">
        <v>1545557</v>
      </c>
    </row>
    <row r="11" s="14" customFormat="true" ht="12" hidden="false" customHeight="true" outlineLevel="0" collapsed="false">
      <c r="A11" s="12" t="s">
        <v>17</v>
      </c>
      <c r="B11" s="13" t="n">
        <v>387865</v>
      </c>
      <c r="C11" s="13" t="n">
        <v>1642</v>
      </c>
      <c r="D11" s="13" t="n">
        <v>13030</v>
      </c>
      <c r="E11" s="13" t="n">
        <v>0</v>
      </c>
      <c r="F11" s="13" t="n">
        <v>0</v>
      </c>
      <c r="G11" s="13" t="n">
        <v>0</v>
      </c>
      <c r="H11" s="13" t="n">
        <v>25499</v>
      </c>
      <c r="I11" s="13" t="n">
        <v>489</v>
      </c>
      <c r="J11" s="13" t="n">
        <v>0</v>
      </c>
      <c r="K11" s="13" t="n">
        <v>428525</v>
      </c>
    </row>
    <row r="12" s="11" customFormat="true" ht="12" hidden="false" customHeight="true" outlineLevel="0" collapsed="false">
      <c r="A12" s="9" t="s">
        <v>18</v>
      </c>
      <c r="B12" s="10" t="n">
        <v>14699</v>
      </c>
      <c r="C12" s="10" t="n">
        <v>7000</v>
      </c>
      <c r="D12" s="10" t="n">
        <v>61584</v>
      </c>
      <c r="E12" s="10" t="n">
        <v>0</v>
      </c>
      <c r="F12" s="10" t="n">
        <v>163449</v>
      </c>
      <c r="G12" s="10" t="n">
        <v>0</v>
      </c>
      <c r="H12" s="10" t="n">
        <v>1326</v>
      </c>
      <c r="I12" s="10" t="n">
        <v>26936</v>
      </c>
      <c r="J12" s="10" t="n">
        <v>0</v>
      </c>
      <c r="K12" s="10" t="n">
        <v>274994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s="14" customFormat="true" ht="12" hidden="false" customHeight="true" outlineLevel="0" collapsed="false">
      <c r="A15" s="12" t="s">
        <v>21</v>
      </c>
      <c r="B15" s="13" t="n">
        <v>14699</v>
      </c>
      <c r="C15" s="13" t="n">
        <v>7000</v>
      </c>
      <c r="D15" s="13" t="n">
        <v>61584</v>
      </c>
      <c r="E15" s="13" t="n">
        <v>0</v>
      </c>
      <c r="F15" s="13" t="n">
        <v>163449</v>
      </c>
      <c r="G15" s="13" t="n">
        <v>0</v>
      </c>
      <c r="H15" s="13" t="n">
        <v>1326</v>
      </c>
      <c r="I15" s="13" t="n">
        <v>26936</v>
      </c>
      <c r="J15" s="13" t="n">
        <v>0</v>
      </c>
      <c r="K15" s="13" t="n">
        <v>274994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8155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81555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8155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81555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2670890</v>
      </c>
      <c r="C19" s="10" t="n">
        <v>1476318</v>
      </c>
      <c r="D19" s="10" t="n">
        <v>13216277</v>
      </c>
      <c r="E19" s="10" t="n">
        <v>82020</v>
      </c>
      <c r="F19" s="10" t="n">
        <v>678292</v>
      </c>
      <c r="G19" s="10" t="n">
        <v>0</v>
      </c>
      <c r="H19" s="10" t="n">
        <v>642005</v>
      </c>
      <c r="I19" s="10" t="n">
        <v>588859</v>
      </c>
      <c r="J19" s="10" t="n">
        <v>35199</v>
      </c>
      <c r="K19" s="10" t="n">
        <v>1938986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4544</v>
      </c>
      <c r="D20" s="13" t="n">
        <v>503175</v>
      </c>
      <c r="E20" s="13" t="n">
        <v>7426</v>
      </c>
      <c r="F20" s="13" t="n">
        <v>5720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572345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1009326</v>
      </c>
      <c r="C22" s="13" t="n">
        <v>611787</v>
      </c>
      <c r="D22" s="13" t="n">
        <v>1586344</v>
      </c>
      <c r="E22" s="13" t="n">
        <v>2990</v>
      </c>
      <c r="F22" s="13" t="n">
        <v>86744</v>
      </c>
      <c r="G22" s="13" t="n">
        <v>0</v>
      </c>
      <c r="H22" s="13" t="n">
        <v>84599</v>
      </c>
      <c r="I22" s="13" t="n">
        <v>205873</v>
      </c>
      <c r="J22" s="13" t="n">
        <v>35199</v>
      </c>
      <c r="K22" s="13" t="n">
        <v>3622862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45738567</v>
      </c>
      <c r="C25" s="10" t="n">
        <v>4735267</v>
      </c>
      <c r="D25" s="10" t="n">
        <v>29254182</v>
      </c>
      <c r="E25" s="10" t="n">
        <v>1667660</v>
      </c>
      <c r="F25" s="10" t="n">
        <v>10706298</v>
      </c>
      <c r="G25" s="10" t="n">
        <v>0</v>
      </c>
      <c r="H25" s="10" t="n">
        <v>2914441</v>
      </c>
      <c r="I25" s="10" t="n">
        <v>1069110</v>
      </c>
      <c r="J25" s="10" t="n">
        <v>0</v>
      </c>
      <c r="K25" s="10" t="n">
        <v>96085525</v>
      </c>
    </row>
    <row r="26" s="14" customFormat="true" ht="12" hidden="false" customHeight="true" outlineLevel="0" collapsed="false">
      <c r="A26" s="12" t="s">
        <v>32</v>
      </c>
      <c r="B26" s="13" t="n">
        <v>45738567</v>
      </c>
      <c r="C26" s="13" t="n">
        <v>4735267</v>
      </c>
      <c r="D26" s="13" t="n">
        <v>29254182</v>
      </c>
      <c r="E26" s="13" t="n">
        <v>1667660</v>
      </c>
      <c r="F26" s="13" t="n">
        <v>10706298</v>
      </c>
      <c r="G26" s="13" t="n">
        <v>0</v>
      </c>
      <c r="H26" s="13" t="n">
        <v>2914441</v>
      </c>
      <c r="I26" s="13" t="n">
        <v>1069110</v>
      </c>
      <c r="J26" s="13" t="n">
        <v>0</v>
      </c>
      <c r="K26" s="13" t="n">
        <v>96085525</v>
      </c>
    </row>
    <row r="27" s="11" customFormat="true" ht="12" hidden="false" customHeight="true" outlineLevel="0" collapsed="false">
      <c r="A27" s="9" t="s">
        <v>33</v>
      </c>
      <c r="B27" s="10" t="n">
        <v>75803</v>
      </c>
      <c r="C27" s="10" t="n">
        <v>2674</v>
      </c>
      <c r="D27" s="10" t="n">
        <v>45590</v>
      </c>
      <c r="E27" s="10" t="n">
        <v>0</v>
      </c>
      <c r="F27" s="10" t="n">
        <v>57814</v>
      </c>
      <c r="G27" s="10" t="n">
        <v>32970</v>
      </c>
      <c r="H27" s="10" t="n">
        <v>0</v>
      </c>
      <c r="I27" s="10" t="n">
        <v>17450</v>
      </c>
      <c r="J27" s="10" t="n">
        <v>0</v>
      </c>
      <c r="K27" s="10" t="n">
        <v>232301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57814</v>
      </c>
      <c r="G28" s="13" t="n">
        <v>32970</v>
      </c>
      <c r="H28" s="13" t="n">
        <v>0</v>
      </c>
      <c r="I28" s="13" t="n">
        <v>0</v>
      </c>
      <c r="J28" s="13" t="n">
        <v>0</v>
      </c>
      <c r="K28" s="13" t="n">
        <v>90784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4" customFormat="true" ht="12" hidden="false" customHeight="true" outlineLevel="0" collapsed="false">
      <c r="A30" s="16" t="s">
        <v>36</v>
      </c>
      <c r="B30" s="10" t="n">
        <v>54967872</v>
      </c>
      <c r="C30" s="10" t="n">
        <v>6704909</v>
      </c>
      <c r="D30" s="10" t="n">
        <v>45019243</v>
      </c>
      <c r="E30" s="10" t="n">
        <v>1981079</v>
      </c>
      <c r="F30" s="10" t="n">
        <v>12153927</v>
      </c>
      <c r="G30" s="10" t="n">
        <v>40095</v>
      </c>
      <c r="H30" s="10" t="n">
        <v>4065159</v>
      </c>
      <c r="I30" s="10" t="n">
        <v>1850771</v>
      </c>
      <c r="J30" s="10" t="n">
        <v>38512</v>
      </c>
      <c r="K30" s="10" t="n">
        <v>126821567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5178606</v>
      </c>
      <c r="C35" s="10" t="n">
        <v>358540</v>
      </c>
      <c r="D35" s="10" t="n">
        <v>2085498</v>
      </c>
      <c r="E35" s="10" t="n">
        <v>229052</v>
      </c>
      <c r="F35" s="10" t="n">
        <v>146483</v>
      </c>
      <c r="G35" s="10" t="n">
        <v>140</v>
      </c>
      <c r="H35" s="10" t="n">
        <v>477912</v>
      </c>
      <c r="I35" s="10" t="n">
        <v>127138</v>
      </c>
      <c r="J35" s="10" t="n">
        <v>0</v>
      </c>
      <c r="K35" s="10" t="n">
        <v>8603369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3587</v>
      </c>
      <c r="D36" s="13" t="n">
        <v>793937</v>
      </c>
      <c r="E36" s="13" t="n">
        <v>1548</v>
      </c>
      <c r="F36" s="13" t="n">
        <v>27556</v>
      </c>
      <c r="G36" s="13" t="n">
        <v>0</v>
      </c>
      <c r="H36" s="13" t="n">
        <v>57859</v>
      </c>
      <c r="I36" s="13" t="n">
        <v>71420</v>
      </c>
      <c r="J36" s="13" t="n">
        <v>0</v>
      </c>
      <c r="K36" s="13" t="n">
        <v>955907</v>
      </c>
    </row>
    <row r="37" s="14" customFormat="true" ht="12" hidden="false" customHeight="true" outlineLevel="0" collapsed="false">
      <c r="A37" s="12" t="s">
        <v>15</v>
      </c>
      <c r="B37" s="13" t="n">
        <v>3120255</v>
      </c>
      <c r="C37" s="13" t="n">
        <v>85394</v>
      </c>
      <c r="D37" s="13" t="n">
        <v>306883</v>
      </c>
      <c r="E37" s="13" t="n">
        <v>0</v>
      </c>
      <c r="F37" s="13" t="n">
        <v>4019</v>
      </c>
      <c r="G37" s="13" t="n">
        <v>0</v>
      </c>
      <c r="H37" s="13" t="n">
        <v>213116</v>
      </c>
      <c r="I37" s="13" t="n">
        <v>6535</v>
      </c>
      <c r="J37" s="13" t="n">
        <v>0</v>
      </c>
      <c r="K37" s="13" t="n">
        <v>3736202</v>
      </c>
    </row>
    <row r="38" s="14" customFormat="true" ht="12" hidden="false" customHeight="true" outlineLevel="0" collapsed="false">
      <c r="A38" s="15" t="s">
        <v>16</v>
      </c>
      <c r="B38" s="13" t="n">
        <v>1034391</v>
      </c>
      <c r="C38" s="13" t="n">
        <v>2254</v>
      </c>
      <c r="D38" s="13" t="n">
        <v>43889</v>
      </c>
      <c r="E38" s="13" t="n">
        <v>0</v>
      </c>
      <c r="F38" s="13" t="n">
        <v>0</v>
      </c>
      <c r="G38" s="13" t="n">
        <v>0</v>
      </c>
      <c r="H38" s="13" t="n">
        <v>68883</v>
      </c>
      <c r="I38" s="13" t="n">
        <v>612</v>
      </c>
      <c r="J38" s="13" t="n">
        <v>0</v>
      </c>
      <c r="K38" s="13" t="n">
        <v>1150029</v>
      </c>
    </row>
    <row r="39" s="14" customFormat="true" ht="12" hidden="false" customHeight="true" outlineLevel="0" collapsed="false">
      <c r="A39" s="12" t="s">
        <v>17</v>
      </c>
      <c r="B39" s="13" t="n">
        <v>376668</v>
      </c>
      <c r="C39" s="13" t="n">
        <v>1173</v>
      </c>
      <c r="D39" s="13" t="n">
        <v>9990</v>
      </c>
      <c r="E39" s="13" t="n">
        <v>0</v>
      </c>
      <c r="F39" s="13" t="n">
        <v>0</v>
      </c>
      <c r="G39" s="13" t="n">
        <v>0</v>
      </c>
      <c r="H39" s="13" t="n">
        <v>23016</v>
      </c>
      <c r="I39" s="13" t="n">
        <v>489</v>
      </c>
      <c r="J39" s="13" t="n">
        <v>0</v>
      </c>
      <c r="K39" s="13" t="n">
        <v>411336</v>
      </c>
    </row>
    <row r="40" s="11" customFormat="true" ht="12" hidden="false" customHeight="true" outlineLevel="0" collapsed="false">
      <c r="A40" s="9" t="s">
        <v>18</v>
      </c>
      <c r="B40" s="10" t="n">
        <v>13532</v>
      </c>
      <c r="C40" s="10" t="n">
        <v>4730</v>
      </c>
      <c r="D40" s="10" t="n">
        <v>7646</v>
      </c>
      <c r="E40" s="10" t="n">
        <v>0</v>
      </c>
      <c r="F40" s="10" t="n">
        <v>141839</v>
      </c>
      <c r="G40" s="10" t="n">
        <v>0</v>
      </c>
      <c r="H40" s="10" t="n">
        <v>1326</v>
      </c>
      <c r="I40" s="10" t="n">
        <v>25934</v>
      </c>
      <c r="J40" s="10" t="n">
        <v>0</v>
      </c>
      <c r="K40" s="10" t="n">
        <v>195007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13532</v>
      </c>
      <c r="C43" s="13" t="n">
        <v>4730</v>
      </c>
      <c r="D43" s="13" t="n">
        <v>7646</v>
      </c>
      <c r="E43" s="13" t="n">
        <v>0</v>
      </c>
      <c r="F43" s="13" t="n">
        <v>141839</v>
      </c>
      <c r="G43" s="13" t="n">
        <v>0</v>
      </c>
      <c r="H43" s="13" t="n">
        <v>1326</v>
      </c>
      <c r="I43" s="13" t="n">
        <v>25934</v>
      </c>
      <c r="J43" s="13" t="n">
        <v>0</v>
      </c>
      <c r="K43" s="13" t="n">
        <v>195007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81555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81555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81555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81555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2487745</v>
      </c>
      <c r="C47" s="10" t="n">
        <v>1235691</v>
      </c>
      <c r="D47" s="10" t="n">
        <v>10874098</v>
      </c>
      <c r="E47" s="10" t="n">
        <v>69383</v>
      </c>
      <c r="F47" s="10" t="n">
        <v>7244</v>
      </c>
      <c r="G47" s="10" t="n">
        <v>0</v>
      </c>
      <c r="H47" s="10" t="n">
        <v>517924</v>
      </c>
      <c r="I47" s="10" t="n">
        <v>374220</v>
      </c>
      <c r="J47" s="10" t="n">
        <v>0</v>
      </c>
      <c r="K47" s="10" t="n">
        <v>15566305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4544</v>
      </c>
      <c r="D48" s="13" t="n">
        <v>151756</v>
      </c>
      <c r="E48" s="13" t="n">
        <v>1778</v>
      </c>
      <c r="F48" s="13" t="n">
        <v>320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161278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4" customFormat="true" ht="12" hidden="false" customHeight="true" outlineLevel="0" collapsed="false">
      <c r="A50" s="12" t="s">
        <v>28</v>
      </c>
      <c r="B50" s="13" t="n">
        <v>919608</v>
      </c>
      <c r="C50" s="13" t="n">
        <v>534433</v>
      </c>
      <c r="D50" s="13" t="n">
        <v>1334489</v>
      </c>
      <c r="E50" s="13" t="n">
        <v>2648</v>
      </c>
      <c r="F50" s="13" t="n">
        <v>1544</v>
      </c>
      <c r="G50" s="13" t="n">
        <v>0</v>
      </c>
      <c r="H50" s="13" t="n">
        <v>61998</v>
      </c>
      <c r="I50" s="13" t="n">
        <v>205873</v>
      </c>
      <c r="J50" s="13" t="n">
        <v>0</v>
      </c>
      <c r="K50" s="13" t="n">
        <v>3060593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43516952</v>
      </c>
      <c r="C53" s="10" t="n">
        <v>3816492</v>
      </c>
      <c r="D53" s="10" t="n">
        <v>24410229</v>
      </c>
      <c r="E53" s="10" t="n">
        <v>1581402</v>
      </c>
      <c r="F53" s="10" t="n">
        <v>9764339</v>
      </c>
      <c r="G53" s="10" t="n">
        <v>0</v>
      </c>
      <c r="H53" s="10" t="n">
        <v>2770032</v>
      </c>
      <c r="I53" s="10" t="n">
        <v>641414</v>
      </c>
      <c r="J53" s="10" t="n">
        <v>0</v>
      </c>
      <c r="K53" s="10" t="n">
        <v>86500860</v>
      </c>
    </row>
    <row r="54" s="14" customFormat="true" ht="12" hidden="false" customHeight="true" outlineLevel="0" collapsed="false">
      <c r="A54" s="12" t="s">
        <v>32</v>
      </c>
      <c r="B54" s="13" t="n">
        <v>43516952</v>
      </c>
      <c r="C54" s="13" t="n">
        <v>3816492</v>
      </c>
      <c r="D54" s="13" t="n">
        <v>24410229</v>
      </c>
      <c r="E54" s="13" t="n">
        <v>1581402</v>
      </c>
      <c r="F54" s="13" t="n">
        <v>9764339</v>
      </c>
      <c r="G54" s="13" t="n">
        <v>0</v>
      </c>
      <c r="H54" s="13" t="n">
        <v>2770032</v>
      </c>
      <c r="I54" s="13" t="n">
        <v>641414</v>
      </c>
      <c r="J54" s="13" t="n">
        <v>0</v>
      </c>
      <c r="K54" s="13" t="n">
        <v>86500860</v>
      </c>
    </row>
    <row r="55" s="11" customFormat="true" ht="12" hidden="false" customHeight="true" outlineLevel="0" collapsed="false">
      <c r="A55" s="9" t="s">
        <v>33</v>
      </c>
      <c r="B55" s="10" t="n">
        <v>0</v>
      </c>
      <c r="C55" s="10" t="n">
        <v>1008</v>
      </c>
      <c r="D55" s="10" t="n">
        <v>1919</v>
      </c>
      <c r="E55" s="10" t="n">
        <v>0</v>
      </c>
      <c r="F55" s="10" t="n">
        <v>57814</v>
      </c>
      <c r="G55" s="10" t="n">
        <v>32970</v>
      </c>
      <c r="H55" s="10" t="n">
        <v>0</v>
      </c>
      <c r="I55" s="10" t="n">
        <v>9650</v>
      </c>
      <c r="J55" s="10" t="n">
        <v>0</v>
      </c>
      <c r="K55" s="10" t="n">
        <v>103361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57814</v>
      </c>
      <c r="G56" s="13" t="n">
        <v>32970</v>
      </c>
      <c r="H56" s="13" t="n">
        <v>0</v>
      </c>
      <c r="I56" s="13" t="n">
        <v>0</v>
      </c>
      <c r="J56" s="13" t="n">
        <v>0</v>
      </c>
      <c r="K56" s="13" t="n">
        <v>90784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0" t="n">
        <v>51196835</v>
      </c>
      <c r="C58" s="10" t="n">
        <v>5416461</v>
      </c>
      <c r="D58" s="10" t="n">
        <v>37379390</v>
      </c>
      <c r="E58" s="10" t="n">
        <v>1879837</v>
      </c>
      <c r="F58" s="10" t="n">
        <v>10199274</v>
      </c>
      <c r="G58" s="10" t="n">
        <v>33110</v>
      </c>
      <c r="H58" s="10" t="n">
        <v>3767194</v>
      </c>
      <c r="I58" s="10" t="n">
        <v>1178356</v>
      </c>
      <c r="J58" s="10" t="n">
        <v>0</v>
      </c>
      <c r="K58" s="10" t="n">
        <v>111050457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658754</v>
      </c>
      <c r="C63" s="10" t="n">
        <v>245669</v>
      </c>
      <c r="D63" s="10" t="n">
        <v>199941</v>
      </c>
      <c r="E63" s="10" t="n">
        <v>1626</v>
      </c>
      <c r="F63" s="10" t="n">
        <v>226985</v>
      </c>
      <c r="G63" s="10" t="n">
        <v>0</v>
      </c>
      <c r="H63" s="10" t="n">
        <v>18947</v>
      </c>
      <c r="I63" s="10" t="n">
        <v>33224</v>
      </c>
      <c r="J63" s="10" t="n">
        <v>0</v>
      </c>
      <c r="K63" s="10" t="n">
        <v>1385146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0</v>
      </c>
      <c r="D64" s="13" t="n">
        <v>59587</v>
      </c>
      <c r="E64" s="13" t="n">
        <v>108</v>
      </c>
      <c r="F64" s="13" t="n">
        <v>500</v>
      </c>
      <c r="G64" s="13" t="n">
        <v>0</v>
      </c>
      <c r="H64" s="13" t="n">
        <v>804</v>
      </c>
      <c r="I64" s="13" t="n">
        <v>28795</v>
      </c>
      <c r="J64" s="13" t="n">
        <v>0</v>
      </c>
      <c r="K64" s="13" t="n">
        <v>89794</v>
      </c>
    </row>
    <row r="65" s="14" customFormat="true" ht="12" hidden="false" customHeight="true" outlineLevel="0" collapsed="false">
      <c r="A65" s="12" t="s">
        <v>15</v>
      </c>
      <c r="B65" s="13" t="n">
        <v>65567</v>
      </c>
      <c r="C65" s="13" t="n">
        <v>70136</v>
      </c>
      <c r="D65" s="13" t="n">
        <v>26458</v>
      </c>
      <c r="E65" s="13" t="n">
        <v>14</v>
      </c>
      <c r="F65" s="13" t="n">
        <v>0</v>
      </c>
      <c r="G65" s="13" t="n">
        <v>0</v>
      </c>
      <c r="H65" s="13" t="n">
        <v>923</v>
      </c>
      <c r="I65" s="13" t="n">
        <v>0</v>
      </c>
      <c r="J65" s="13" t="n">
        <v>0</v>
      </c>
      <c r="K65" s="13" t="n">
        <v>163098</v>
      </c>
    </row>
    <row r="66" s="14" customFormat="true" ht="12" hidden="false" customHeight="true" outlineLevel="0" collapsed="false">
      <c r="A66" s="15" t="s">
        <v>16</v>
      </c>
      <c r="B66" s="13" t="n">
        <v>13708</v>
      </c>
      <c r="C66" s="13" t="n">
        <v>568</v>
      </c>
      <c r="D66" s="13" t="n">
        <v>13001</v>
      </c>
      <c r="E66" s="13" t="n">
        <v>0</v>
      </c>
      <c r="F66" s="13" t="n">
        <v>202913</v>
      </c>
      <c r="G66" s="13" t="n">
        <v>0</v>
      </c>
      <c r="H66" s="13" t="n">
        <v>453</v>
      </c>
      <c r="I66" s="13" t="n">
        <v>0</v>
      </c>
      <c r="J66" s="13" t="n">
        <v>0</v>
      </c>
      <c r="K66" s="13" t="n">
        <v>230643</v>
      </c>
    </row>
    <row r="67" s="14" customFormat="true" ht="12" hidden="false" customHeight="true" outlineLevel="0" collapsed="false">
      <c r="A67" s="12" t="s">
        <v>17</v>
      </c>
      <c r="B67" s="13" t="n">
        <v>4284</v>
      </c>
      <c r="C67" s="13" t="n">
        <v>175</v>
      </c>
      <c r="D67" s="13" t="n">
        <v>1775</v>
      </c>
      <c r="E67" s="13" t="n">
        <v>0</v>
      </c>
      <c r="F67" s="13" t="n">
        <v>0</v>
      </c>
      <c r="G67" s="13" t="n">
        <v>0</v>
      </c>
      <c r="H67" s="13" t="n">
        <v>602</v>
      </c>
      <c r="I67" s="13" t="n">
        <v>0</v>
      </c>
      <c r="J67" s="13" t="n">
        <v>0</v>
      </c>
      <c r="K67" s="13" t="n">
        <v>6836</v>
      </c>
    </row>
    <row r="68" s="11" customFormat="true" ht="12" hidden="false" customHeight="true" outlineLevel="0" collapsed="false">
      <c r="A68" s="9" t="s">
        <v>18</v>
      </c>
      <c r="B68" s="10" t="n">
        <v>1500</v>
      </c>
      <c r="C68" s="10" t="n">
        <v>808</v>
      </c>
      <c r="D68" s="10" t="n">
        <v>9404</v>
      </c>
      <c r="E68" s="10" t="n">
        <v>0</v>
      </c>
      <c r="F68" s="10" t="n">
        <v>11500</v>
      </c>
      <c r="G68" s="10" t="n">
        <v>0</v>
      </c>
      <c r="H68" s="10" t="n">
        <v>0</v>
      </c>
      <c r="I68" s="10" t="n">
        <v>15899</v>
      </c>
      <c r="J68" s="10" t="n">
        <v>0</v>
      </c>
      <c r="K68" s="10" t="n">
        <v>39111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1500</v>
      </c>
      <c r="C71" s="13" t="n">
        <v>808</v>
      </c>
      <c r="D71" s="13" t="n">
        <v>9404</v>
      </c>
      <c r="E71" s="13" t="n">
        <v>0</v>
      </c>
      <c r="F71" s="13" t="n">
        <v>11500</v>
      </c>
      <c r="G71" s="13" t="n">
        <v>0</v>
      </c>
      <c r="H71" s="13" t="n">
        <v>0</v>
      </c>
      <c r="I71" s="13" t="n">
        <v>15899</v>
      </c>
      <c r="J71" s="13" t="n">
        <v>0</v>
      </c>
      <c r="K71" s="13" t="n">
        <v>39111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74518</v>
      </c>
      <c r="C75" s="10" t="n">
        <v>201438</v>
      </c>
      <c r="D75" s="10" t="n">
        <v>2015870</v>
      </c>
      <c r="E75" s="10" t="n">
        <v>48132</v>
      </c>
      <c r="F75" s="10" t="n">
        <v>245293</v>
      </c>
      <c r="G75" s="10" t="n">
        <v>0</v>
      </c>
      <c r="H75" s="10" t="n">
        <v>447189</v>
      </c>
      <c r="I75" s="10" t="n">
        <v>354</v>
      </c>
      <c r="J75" s="10" t="n">
        <v>0</v>
      </c>
      <c r="K75" s="10" t="n">
        <v>3032794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93376</v>
      </c>
      <c r="E76" s="13" t="n">
        <v>0</v>
      </c>
      <c r="F76" s="13" t="n">
        <v>92196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85572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</row>
    <row r="78" s="14" customFormat="true" ht="12" hidden="false" customHeight="true" outlineLevel="0" collapsed="false">
      <c r="A78" s="12" t="s">
        <v>28</v>
      </c>
      <c r="B78" s="13" t="n">
        <v>33210</v>
      </c>
      <c r="C78" s="13" t="n">
        <v>116019</v>
      </c>
      <c r="D78" s="13" t="n">
        <v>362454</v>
      </c>
      <c r="E78" s="13" t="n">
        <v>0</v>
      </c>
      <c r="F78" s="13" t="n">
        <v>0</v>
      </c>
      <c r="G78" s="13" t="n">
        <v>0</v>
      </c>
      <c r="H78" s="13" t="n">
        <v>6795</v>
      </c>
      <c r="I78" s="13" t="n">
        <v>354</v>
      </c>
      <c r="J78" s="13" t="n">
        <v>0</v>
      </c>
      <c r="K78" s="13" t="n">
        <v>518832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1413955</v>
      </c>
      <c r="C81" s="10" t="n">
        <v>773852</v>
      </c>
      <c r="D81" s="10" t="n">
        <v>3947114</v>
      </c>
      <c r="E81" s="10" t="n">
        <v>110875</v>
      </c>
      <c r="F81" s="10" t="n">
        <v>234381</v>
      </c>
      <c r="G81" s="10" t="n">
        <v>0</v>
      </c>
      <c r="H81" s="10" t="n">
        <v>76993</v>
      </c>
      <c r="I81" s="10" t="n">
        <v>471302</v>
      </c>
      <c r="J81" s="10" t="n">
        <v>0</v>
      </c>
      <c r="K81" s="10" t="n">
        <v>7028472</v>
      </c>
    </row>
    <row r="82" s="14" customFormat="true" ht="12" hidden="false" customHeight="true" outlineLevel="0" collapsed="false">
      <c r="A82" s="12" t="s">
        <v>32</v>
      </c>
      <c r="B82" s="13" t="n">
        <v>1413955</v>
      </c>
      <c r="C82" s="13" t="n">
        <v>773852</v>
      </c>
      <c r="D82" s="13" t="n">
        <v>3947114</v>
      </c>
      <c r="E82" s="13" t="n">
        <v>110875</v>
      </c>
      <c r="F82" s="13" t="n">
        <v>234381</v>
      </c>
      <c r="G82" s="13" t="n">
        <v>0</v>
      </c>
      <c r="H82" s="13" t="n">
        <v>76993</v>
      </c>
      <c r="I82" s="13" t="n">
        <v>471302</v>
      </c>
      <c r="J82" s="13" t="n">
        <v>0</v>
      </c>
      <c r="K82" s="13" t="n">
        <v>7028472</v>
      </c>
    </row>
    <row r="83" s="11" customFormat="true" ht="12" hidden="false" customHeight="true" outlineLevel="0" collapsed="false">
      <c r="A83" s="9" t="s">
        <v>33</v>
      </c>
      <c r="B83" s="10" t="n">
        <v>63</v>
      </c>
      <c r="C83" s="10" t="n">
        <v>1030</v>
      </c>
      <c r="D83" s="10" t="n">
        <v>71295</v>
      </c>
      <c r="E83" s="10" t="n">
        <v>0</v>
      </c>
      <c r="F83" s="10" t="n">
        <v>9470</v>
      </c>
      <c r="G83" s="10" t="n">
        <v>0</v>
      </c>
      <c r="H83" s="10" t="n">
        <v>0</v>
      </c>
      <c r="I83" s="10" t="n">
        <v>16000</v>
      </c>
      <c r="J83" s="10" t="n">
        <v>0</v>
      </c>
      <c r="K83" s="10" t="n">
        <v>97858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947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9470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4" customFormat="true" ht="12" hidden="false" customHeight="true" outlineLevel="0" collapsed="false">
      <c r="A86" s="16" t="s">
        <v>36</v>
      </c>
      <c r="B86" s="10" t="n">
        <v>2148790</v>
      </c>
      <c r="C86" s="10" t="n">
        <v>1222797</v>
      </c>
      <c r="D86" s="10" t="n">
        <v>6243624</v>
      </c>
      <c r="E86" s="10" t="n">
        <v>160633</v>
      </c>
      <c r="F86" s="10" t="n">
        <v>727629</v>
      </c>
      <c r="G86" s="10" t="n">
        <v>0</v>
      </c>
      <c r="H86" s="10" t="n">
        <v>543129</v>
      </c>
      <c r="I86" s="10" t="n">
        <v>536779</v>
      </c>
      <c r="J86" s="10" t="n">
        <v>0</v>
      </c>
      <c r="K86" s="10" t="n">
        <v>11583381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20">
      <formula>#REF!</formula>
    </cfRule>
  </conditionalFormatting>
  <conditionalFormatting sqref="K30:K34">
    <cfRule type="cellIs" priority="3" operator="notEqual" aboveAverage="0" equalAverage="0" bottom="0" percent="0" rank="0" text="" dxfId="21">
      <formula>#REF!</formula>
    </cfRule>
  </conditionalFormatting>
  <conditionalFormatting sqref="K86">
    <cfRule type="cellIs" priority="4" operator="notEqual" aboveAverage="0" equalAverage="0" bottom="0" percent="0" rank="0" text="" dxfId="22">
      <formula>#REF!</formula>
    </cfRule>
  </conditionalFormatting>
  <conditionalFormatting sqref="K58:K62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6256459</v>
      </c>
      <c r="C7" s="10" t="n">
        <v>590648</v>
      </c>
      <c r="D7" s="10" t="n">
        <v>4471418</v>
      </c>
      <c r="E7" s="10" t="n">
        <v>82718</v>
      </c>
      <c r="F7" s="10" t="n">
        <v>653446</v>
      </c>
      <c r="G7" s="10" t="n">
        <v>463513</v>
      </c>
      <c r="H7" s="10" t="n">
        <v>594969</v>
      </c>
      <c r="I7" s="10" t="n">
        <v>43862</v>
      </c>
      <c r="J7" s="10" t="n">
        <v>0</v>
      </c>
      <c r="K7" s="10" t="n">
        <v>13157033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5330</v>
      </c>
      <c r="D8" s="13" t="n">
        <v>1272814</v>
      </c>
      <c r="E8" s="13" t="n">
        <v>0</v>
      </c>
      <c r="F8" s="13" t="n">
        <v>12195</v>
      </c>
      <c r="G8" s="13" t="n">
        <v>0</v>
      </c>
      <c r="H8" s="13" t="n">
        <v>43282</v>
      </c>
      <c r="I8" s="13" t="n">
        <v>430</v>
      </c>
      <c r="J8" s="13" t="n">
        <v>0</v>
      </c>
      <c r="K8" s="13" t="n">
        <v>1334051</v>
      </c>
    </row>
    <row r="9" s="14" customFormat="true" ht="12" hidden="false" customHeight="true" outlineLevel="0" collapsed="false">
      <c r="A9" s="12" t="s">
        <v>15</v>
      </c>
      <c r="B9" s="13" t="n">
        <v>3157258</v>
      </c>
      <c r="C9" s="13" t="n">
        <v>314386</v>
      </c>
      <c r="D9" s="13" t="n">
        <v>1776480</v>
      </c>
      <c r="E9" s="13" t="n">
        <v>52378</v>
      </c>
      <c r="F9" s="13" t="n">
        <v>272835</v>
      </c>
      <c r="G9" s="13" t="n">
        <v>211986</v>
      </c>
      <c r="H9" s="13" t="n">
        <v>244269</v>
      </c>
      <c r="I9" s="13" t="n">
        <v>11752</v>
      </c>
      <c r="J9" s="13" t="n">
        <v>0</v>
      </c>
      <c r="K9" s="13" t="n">
        <v>6041344</v>
      </c>
    </row>
    <row r="10" s="14" customFormat="true" ht="12" hidden="false" customHeight="true" outlineLevel="0" collapsed="false">
      <c r="A10" s="15" t="s">
        <v>16</v>
      </c>
      <c r="B10" s="13" t="n">
        <v>883536</v>
      </c>
      <c r="C10" s="13" t="n">
        <v>45902</v>
      </c>
      <c r="D10" s="13" t="n">
        <v>346368</v>
      </c>
      <c r="E10" s="13" t="n">
        <v>12284</v>
      </c>
      <c r="F10" s="13" t="n">
        <v>304749</v>
      </c>
      <c r="G10" s="13" t="n">
        <v>175893</v>
      </c>
      <c r="H10" s="13" t="n">
        <v>158206</v>
      </c>
      <c r="I10" s="13" t="n">
        <v>0</v>
      </c>
      <c r="J10" s="13" t="n">
        <v>0</v>
      </c>
      <c r="K10" s="13" t="n">
        <v>1926938</v>
      </c>
    </row>
    <row r="11" s="14" customFormat="true" ht="12" hidden="false" customHeight="true" outlineLevel="0" collapsed="false">
      <c r="A11" s="12" t="s">
        <v>17</v>
      </c>
      <c r="B11" s="13" t="n">
        <v>1787406</v>
      </c>
      <c r="C11" s="13" t="n">
        <v>64144</v>
      </c>
      <c r="D11" s="13" t="n">
        <v>160315</v>
      </c>
      <c r="E11" s="13" t="n">
        <v>0</v>
      </c>
      <c r="F11" s="13" t="n">
        <v>1600</v>
      </c>
      <c r="G11" s="13" t="n">
        <v>0</v>
      </c>
      <c r="H11" s="13" t="n">
        <v>77717</v>
      </c>
      <c r="I11" s="13" t="n">
        <v>0</v>
      </c>
      <c r="J11" s="13" t="n">
        <v>0</v>
      </c>
      <c r="K11" s="13" t="n">
        <v>2091182</v>
      </c>
    </row>
    <row r="12" s="11" customFormat="true" ht="12" hidden="false" customHeight="true" outlineLevel="0" collapsed="false">
      <c r="A12" s="9" t="s">
        <v>18</v>
      </c>
      <c r="B12" s="10" t="n">
        <v>31954</v>
      </c>
      <c r="C12" s="10" t="n">
        <v>74009</v>
      </c>
      <c r="D12" s="10" t="n">
        <v>233959</v>
      </c>
      <c r="E12" s="10" t="n">
        <v>4598</v>
      </c>
      <c r="F12" s="10" t="n">
        <v>277264</v>
      </c>
      <c r="G12" s="10" t="n">
        <v>0</v>
      </c>
      <c r="H12" s="10" t="n">
        <v>2808</v>
      </c>
      <c r="I12" s="10" t="n">
        <v>0</v>
      </c>
      <c r="J12" s="10" t="n">
        <v>0</v>
      </c>
      <c r="K12" s="10" t="n">
        <v>624592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1400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14000</v>
      </c>
    </row>
    <row r="15" s="14" customFormat="true" ht="12" hidden="false" customHeight="true" outlineLevel="0" collapsed="false">
      <c r="A15" s="12" t="s">
        <v>21</v>
      </c>
      <c r="B15" s="13" t="n">
        <v>31954</v>
      </c>
      <c r="C15" s="13" t="n">
        <v>74009</v>
      </c>
      <c r="D15" s="13" t="n">
        <v>149957</v>
      </c>
      <c r="E15" s="13" t="n">
        <v>4598</v>
      </c>
      <c r="F15" s="13" t="n">
        <v>262992</v>
      </c>
      <c r="G15" s="13" t="n">
        <v>0</v>
      </c>
      <c r="H15" s="13" t="n">
        <v>2808</v>
      </c>
      <c r="I15" s="13" t="n">
        <v>0</v>
      </c>
      <c r="J15" s="13" t="n">
        <v>0</v>
      </c>
      <c r="K15" s="13" t="n">
        <v>526318</v>
      </c>
    </row>
    <row r="16" s="11" customFormat="true" ht="12" hidden="false" customHeight="true" outlineLevel="0" collapsed="false">
      <c r="A16" s="9" t="s">
        <v>22</v>
      </c>
      <c r="B16" s="10" t="n">
        <v>440</v>
      </c>
      <c r="C16" s="10" t="n">
        <v>23539</v>
      </c>
      <c r="D16" s="10" t="n">
        <v>209542</v>
      </c>
      <c r="E16" s="10" t="n">
        <v>0</v>
      </c>
      <c r="F16" s="10" t="n">
        <v>216049</v>
      </c>
      <c r="G16" s="10" t="n">
        <v>10688</v>
      </c>
      <c r="H16" s="10" t="n">
        <v>5048</v>
      </c>
      <c r="I16" s="10" t="n">
        <v>0</v>
      </c>
      <c r="J16" s="10" t="n">
        <v>0</v>
      </c>
      <c r="K16" s="10" t="n">
        <v>465306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13818</v>
      </c>
      <c r="D17" s="13" t="n">
        <v>31351</v>
      </c>
      <c r="E17" s="13" t="n">
        <v>0</v>
      </c>
      <c r="F17" s="13" t="n">
        <v>106243</v>
      </c>
      <c r="G17" s="13" t="n">
        <v>10688</v>
      </c>
      <c r="H17" s="13" t="n">
        <v>250</v>
      </c>
      <c r="I17" s="13" t="n">
        <v>0</v>
      </c>
      <c r="J17" s="13" t="n">
        <v>0</v>
      </c>
      <c r="K17" s="13" t="n">
        <v>16235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210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2100</v>
      </c>
    </row>
    <row r="19" s="11" customFormat="true" ht="12" hidden="false" customHeight="true" outlineLevel="0" collapsed="false">
      <c r="A19" s="9" t="s">
        <v>25</v>
      </c>
      <c r="B19" s="10" t="n">
        <v>1021676</v>
      </c>
      <c r="C19" s="10" t="n">
        <v>176329</v>
      </c>
      <c r="D19" s="10" t="n">
        <v>13145800</v>
      </c>
      <c r="E19" s="10" t="n">
        <v>38776</v>
      </c>
      <c r="F19" s="10" t="n">
        <v>749730</v>
      </c>
      <c r="G19" s="10" t="n">
        <v>116100</v>
      </c>
      <c r="H19" s="10" t="n">
        <v>217192</v>
      </c>
      <c r="I19" s="10" t="n">
        <v>289316</v>
      </c>
      <c r="J19" s="10" t="n">
        <v>150000</v>
      </c>
      <c r="K19" s="10" t="n">
        <v>15904919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108548</v>
      </c>
      <c r="E20" s="13" t="n">
        <v>0</v>
      </c>
      <c r="F20" s="13" t="n">
        <v>286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1111408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7883</v>
      </c>
      <c r="E21" s="13" t="n">
        <v>0</v>
      </c>
      <c r="F21" s="13" t="n">
        <v>0</v>
      </c>
      <c r="G21" s="13" t="n">
        <v>15769</v>
      </c>
      <c r="H21" s="13" t="n">
        <v>0</v>
      </c>
      <c r="I21" s="13" t="n">
        <v>0</v>
      </c>
      <c r="J21" s="13" t="n">
        <v>0</v>
      </c>
      <c r="K21" s="13" t="n">
        <v>23652</v>
      </c>
    </row>
    <row r="22" s="14" customFormat="true" ht="12" hidden="false" customHeight="true" outlineLevel="0" collapsed="false">
      <c r="A22" s="12" t="s">
        <v>28</v>
      </c>
      <c r="B22" s="13" t="n">
        <v>188424</v>
      </c>
      <c r="C22" s="13" t="n">
        <v>36954</v>
      </c>
      <c r="D22" s="13" t="n">
        <v>63125</v>
      </c>
      <c r="E22" s="13" t="n">
        <v>2339</v>
      </c>
      <c r="F22" s="13" t="n">
        <v>0</v>
      </c>
      <c r="G22" s="13" t="n">
        <v>54251</v>
      </c>
      <c r="H22" s="13" t="n">
        <v>12600</v>
      </c>
      <c r="I22" s="13" t="n">
        <v>289316</v>
      </c>
      <c r="J22" s="13" t="n">
        <v>0</v>
      </c>
      <c r="K22" s="13" t="n">
        <v>647009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3550</v>
      </c>
      <c r="C24" s="13" t="n">
        <v>5877</v>
      </c>
      <c r="D24" s="13" t="n">
        <v>58448</v>
      </c>
      <c r="E24" s="13" t="n">
        <v>0</v>
      </c>
      <c r="F24" s="13" t="n">
        <v>64933</v>
      </c>
      <c r="G24" s="13" t="n">
        <v>0</v>
      </c>
      <c r="H24" s="13" t="n">
        <v>446</v>
      </c>
      <c r="I24" s="13" t="n">
        <v>0</v>
      </c>
      <c r="J24" s="13" t="n">
        <v>0</v>
      </c>
      <c r="K24" s="13" t="n">
        <v>133254</v>
      </c>
    </row>
    <row r="25" s="11" customFormat="true" ht="12" hidden="false" customHeight="true" outlineLevel="0" collapsed="false">
      <c r="A25" s="9" t="s">
        <v>31</v>
      </c>
      <c r="B25" s="10" t="n">
        <v>315948</v>
      </c>
      <c r="C25" s="10" t="n">
        <v>230955</v>
      </c>
      <c r="D25" s="10" t="n">
        <v>3652369</v>
      </c>
      <c r="E25" s="10" t="n">
        <v>0</v>
      </c>
      <c r="F25" s="10" t="n">
        <v>395598</v>
      </c>
      <c r="G25" s="10" t="n">
        <v>67491</v>
      </c>
      <c r="H25" s="10" t="n">
        <v>26076</v>
      </c>
      <c r="I25" s="10" t="n">
        <v>0</v>
      </c>
      <c r="J25" s="10" t="n">
        <v>0</v>
      </c>
      <c r="K25" s="10" t="n">
        <v>4688437</v>
      </c>
    </row>
    <row r="26" s="14" customFormat="true" ht="12" hidden="false" customHeight="true" outlineLevel="0" collapsed="false">
      <c r="A26" s="12" t="s">
        <v>32</v>
      </c>
      <c r="B26" s="13" t="n">
        <v>289190</v>
      </c>
      <c r="C26" s="13" t="n">
        <v>230954</v>
      </c>
      <c r="D26" s="13" t="n">
        <v>3111166</v>
      </c>
      <c r="E26" s="13" t="n">
        <v>0</v>
      </c>
      <c r="F26" s="13" t="n">
        <v>164210</v>
      </c>
      <c r="G26" s="13" t="n">
        <v>44283</v>
      </c>
      <c r="H26" s="13" t="n">
        <v>24127</v>
      </c>
      <c r="I26" s="13" t="n">
        <v>0</v>
      </c>
      <c r="J26" s="13" t="n">
        <v>0</v>
      </c>
      <c r="K26" s="13" t="n">
        <v>3863930</v>
      </c>
    </row>
    <row r="27" s="11" customFormat="true" ht="12" hidden="false" customHeight="true" outlineLevel="0" collapsed="false">
      <c r="A27" s="9" t="s">
        <v>33</v>
      </c>
      <c r="B27" s="10" t="n">
        <v>185016</v>
      </c>
      <c r="C27" s="10" t="n">
        <v>24804</v>
      </c>
      <c r="D27" s="10" t="n">
        <v>215167</v>
      </c>
      <c r="E27" s="10" t="n">
        <v>0</v>
      </c>
      <c r="F27" s="10" t="n">
        <v>356521</v>
      </c>
      <c r="G27" s="10" t="n">
        <v>53782</v>
      </c>
      <c r="H27" s="10" t="n">
        <v>4450</v>
      </c>
      <c r="I27" s="10" t="n">
        <v>0</v>
      </c>
      <c r="J27" s="10" t="n">
        <v>0</v>
      </c>
      <c r="K27" s="10" t="n">
        <v>83974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4000</v>
      </c>
      <c r="D28" s="13" t="n">
        <v>38189</v>
      </c>
      <c r="E28" s="13" t="n">
        <v>0</v>
      </c>
      <c r="F28" s="13" t="n">
        <v>19112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23331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225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2250</v>
      </c>
    </row>
    <row r="30" s="14" customFormat="true" ht="12" hidden="false" customHeight="true" outlineLevel="0" collapsed="false">
      <c r="A30" s="16" t="s">
        <v>36</v>
      </c>
      <c r="B30" s="10" t="n">
        <v>7811493</v>
      </c>
      <c r="C30" s="10" t="n">
        <v>1120284</v>
      </c>
      <c r="D30" s="10" t="n">
        <v>21928255</v>
      </c>
      <c r="E30" s="10" t="n">
        <v>126092</v>
      </c>
      <c r="F30" s="10" t="n">
        <v>2648608</v>
      </c>
      <c r="G30" s="10" t="n">
        <v>711574</v>
      </c>
      <c r="H30" s="10" t="n">
        <v>850543</v>
      </c>
      <c r="I30" s="10" t="n">
        <v>333178</v>
      </c>
      <c r="J30" s="10" t="n">
        <v>150000</v>
      </c>
      <c r="K30" s="10" t="n">
        <v>35680027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5456697</v>
      </c>
      <c r="C35" s="10" t="n">
        <v>442083</v>
      </c>
      <c r="D35" s="10" t="n">
        <v>3212185</v>
      </c>
      <c r="E35" s="10" t="n">
        <v>68495</v>
      </c>
      <c r="F35" s="10" t="n">
        <v>302200</v>
      </c>
      <c r="G35" s="10" t="n">
        <v>459119</v>
      </c>
      <c r="H35" s="10" t="n">
        <v>535921</v>
      </c>
      <c r="I35" s="10" t="n">
        <v>30981</v>
      </c>
      <c r="J35" s="10" t="n">
        <v>0</v>
      </c>
      <c r="K35" s="10" t="n">
        <v>10507681</v>
      </c>
    </row>
    <row r="36" s="14" customFormat="true" ht="12" hidden="false" customHeight="true" outlineLevel="0" collapsed="false">
      <c r="A36" s="12" t="s">
        <v>14</v>
      </c>
      <c r="B36" s="13" t="n">
        <v>0</v>
      </c>
      <c r="C36" s="13" t="n">
        <v>2642</v>
      </c>
      <c r="D36" s="13" t="n">
        <v>1102140</v>
      </c>
      <c r="E36" s="13" t="n">
        <v>0</v>
      </c>
      <c r="F36" s="13" t="n">
        <v>12072</v>
      </c>
      <c r="G36" s="13" t="n">
        <v>0</v>
      </c>
      <c r="H36" s="13" t="n">
        <v>41484</v>
      </c>
      <c r="I36" s="13" t="n">
        <v>430</v>
      </c>
      <c r="J36" s="13" t="n">
        <v>0</v>
      </c>
      <c r="K36" s="13" t="n">
        <v>1158768</v>
      </c>
    </row>
    <row r="37" s="14" customFormat="true" ht="12" hidden="false" customHeight="true" outlineLevel="0" collapsed="false">
      <c r="A37" s="12" t="s">
        <v>15</v>
      </c>
      <c r="B37" s="13" t="n">
        <v>2734702</v>
      </c>
      <c r="C37" s="13" t="n">
        <v>228622</v>
      </c>
      <c r="D37" s="13" t="n">
        <v>1145705</v>
      </c>
      <c r="E37" s="13" t="n">
        <v>39287</v>
      </c>
      <c r="F37" s="13" t="n">
        <v>109697</v>
      </c>
      <c r="G37" s="13" t="n">
        <v>211986</v>
      </c>
      <c r="H37" s="13" t="n">
        <v>211883</v>
      </c>
      <c r="I37" s="13" t="n">
        <v>3522</v>
      </c>
      <c r="J37" s="13" t="n">
        <v>0</v>
      </c>
      <c r="K37" s="13" t="n">
        <v>4685404</v>
      </c>
    </row>
    <row r="38" s="14" customFormat="true" ht="12" hidden="false" customHeight="true" outlineLevel="0" collapsed="false">
      <c r="A38" s="15" t="s">
        <v>16</v>
      </c>
      <c r="B38" s="13" t="n">
        <v>766045</v>
      </c>
      <c r="C38" s="13" t="n">
        <v>35664</v>
      </c>
      <c r="D38" s="13" t="n">
        <v>224718</v>
      </c>
      <c r="E38" s="13" t="n">
        <v>12284</v>
      </c>
      <c r="F38" s="13" t="n">
        <v>144972</v>
      </c>
      <c r="G38" s="13" t="n">
        <v>175893</v>
      </c>
      <c r="H38" s="13" t="n">
        <v>150082</v>
      </c>
      <c r="I38" s="13" t="n">
        <v>0</v>
      </c>
      <c r="J38" s="13" t="n">
        <v>0</v>
      </c>
      <c r="K38" s="13" t="n">
        <v>1509658</v>
      </c>
    </row>
    <row r="39" s="14" customFormat="true" ht="12" hidden="false" customHeight="true" outlineLevel="0" collapsed="false">
      <c r="A39" s="12" t="s">
        <v>17</v>
      </c>
      <c r="B39" s="13" t="n">
        <v>1624020</v>
      </c>
      <c r="C39" s="13" t="n">
        <v>44728</v>
      </c>
      <c r="D39" s="13" t="n">
        <v>98203</v>
      </c>
      <c r="E39" s="13" t="n">
        <v>0</v>
      </c>
      <c r="F39" s="13" t="n">
        <v>1600</v>
      </c>
      <c r="G39" s="13" t="n">
        <v>0</v>
      </c>
      <c r="H39" s="13" t="n">
        <v>72437</v>
      </c>
      <c r="I39" s="13" t="n">
        <v>0</v>
      </c>
      <c r="J39" s="13" t="n">
        <v>0</v>
      </c>
      <c r="K39" s="13" t="n">
        <v>1840988</v>
      </c>
    </row>
    <row r="40" s="11" customFormat="true" ht="12" hidden="false" customHeight="true" outlineLevel="0" collapsed="false">
      <c r="A40" s="9" t="s">
        <v>18</v>
      </c>
      <c r="B40" s="10" t="n">
        <v>30148</v>
      </c>
      <c r="C40" s="10" t="n">
        <v>13125</v>
      </c>
      <c r="D40" s="10" t="n">
        <v>145319</v>
      </c>
      <c r="E40" s="10" t="n">
        <v>4598</v>
      </c>
      <c r="F40" s="10" t="n">
        <v>123161</v>
      </c>
      <c r="G40" s="10" t="n">
        <v>0</v>
      </c>
      <c r="H40" s="10" t="n">
        <v>2318</v>
      </c>
      <c r="I40" s="10" t="n">
        <v>0</v>
      </c>
      <c r="J40" s="10" t="n">
        <v>0</v>
      </c>
      <c r="K40" s="10" t="n">
        <v>318669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30148</v>
      </c>
      <c r="C43" s="13" t="n">
        <v>13125</v>
      </c>
      <c r="D43" s="13" t="n">
        <v>87755</v>
      </c>
      <c r="E43" s="13" t="n">
        <v>4598</v>
      </c>
      <c r="F43" s="13" t="n">
        <v>122323</v>
      </c>
      <c r="G43" s="13" t="n">
        <v>0</v>
      </c>
      <c r="H43" s="13" t="n">
        <v>2318</v>
      </c>
      <c r="I43" s="13" t="n">
        <v>0</v>
      </c>
      <c r="J43" s="13" t="n">
        <v>0</v>
      </c>
      <c r="K43" s="13" t="n">
        <v>260267</v>
      </c>
    </row>
    <row r="44" s="11" customFormat="true" ht="12" hidden="false" customHeight="true" outlineLevel="0" collapsed="false">
      <c r="A44" s="9" t="s">
        <v>22</v>
      </c>
      <c r="B44" s="10" t="n">
        <v>367</v>
      </c>
      <c r="C44" s="10" t="n">
        <v>10381</v>
      </c>
      <c r="D44" s="10" t="n">
        <v>84907</v>
      </c>
      <c r="E44" s="10" t="n">
        <v>0</v>
      </c>
      <c r="F44" s="10" t="n">
        <v>102176</v>
      </c>
      <c r="G44" s="10" t="n">
        <v>10688</v>
      </c>
      <c r="H44" s="10" t="n">
        <v>1877</v>
      </c>
      <c r="I44" s="10" t="n">
        <v>0</v>
      </c>
      <c r="J44" s="10" t="n">
        <v>0</v>
      </c>
      <c r="K44" s="10" t="n">
        <v>210396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2008</v>
      </c>
      <c r="D45" s="13" t="n">
        <v>22409</v>
      </c>
      <c r="E45" s="13" t="n">
        <v>0</v>
      </c>
      <c r="F45" s="13" t="n">
        <v>42198</v>
      </c>
      <c r="G45" s="13" t="n">
        <v>10688</v>
      </c>
      <c r="H45" s="13" t="n">
        <v>0</v>
      </c>
      <c r="I45" s="13" t="n">
        <v>0</v>
      </c>
      <c r="J45" s="13" t="n">
        <v>0</v>
      </c>
      <c r="K45" s="13" t="n">
        <v>77303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1002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1002</v>
      </c>
    </row>
    <row r="47" s="11" customFormat="true" ht="12" hidden="false" customHeight="true" outlineLevel="0" collapsed="false">
      <c r="A47" s="9" t="s">
        <v>25</v>
      </c>
      <c r="B47" s="10" t="n">
        <v>855997</v>
      </c>
      <c r="C47" s="10" t="n">
        <v>148423</v>
      </c>
      <c r="D47" s="10" t="n">
        <v>9143872</v>
      </c>
      <c r="E47" s="10" t="n">
        <v>38776</v>
      </c>
      <c r="F47" s="10" t="n">
        <v>440299</v>
      </c>
      <c r="G47" s="10" t="n">
        <v>116100</v>
      </c>
      <c r="H47" s="10" t="n">
        <v>163099</v>
      </c>
      <c r="I47" s="10" t="n">
        <v>156320</v>
      </c>
      <c r="J47" s="10" t="n">
        <v>0</v>
      </c>
      <c r="K47" s="10" t="n">
        <v>11062886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0</v>
      </c>
      <c r="D48" s="13" t="n">
        <v>880652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880652</v>
      </c>
    </row>
    <row r="49" s="14" customFormat="true" ht="12" hidden="false" customHeight="true" outlineLevel="0" collapsed="false">
      <c r="A49" s="12" t="s">
        <v>27</v>
      </c>
      <c r="B49" s="13" t="n">
        <v>0</v>
      </c>
      <c r="C49" s="13" t="n">
        <v>0</v>
      </c>
      <c r="D49" s="13" t="n">
        <v>5000</v>
      </c>
      <c r="E49" s="13" t="n">
        <v>0</v>
      </c>
      <c r="F49" s="13" t="n">
        <v>0</v>
      </c>
      <c r="G49" s="13" t="n">
        <v>15769</v>
      </c>
      <c r="H49" s="13" t="n">
        <v>0</v>
      </c>
      <c r="I49" s="13" t="n">
        <v>0</v>
      </c>
      <c r="J49" s="13" t="n">
        <v>0</v>
      </c>
      <c r="K49" s="13" t="n">
        <v>20769</v>
      </c>
    </row>
    <row r="50" s="14" customFormat="true" ht="12" hidden="false" customHeight="true" outlineLevel="0" collapsed="false">
      <c r="A50" s="12" t="s">
        <v>28</v>
      </c>
      <c r="B50" s="13" t="n">
        <v>124449</v>
      </c>
      <c r="C50" s="13" t="n">
        <v>29642</v>
      </c>
      <c r="D50" s="13" t="n">
        <v>55989</v>
      </c>
      <c r="E50" s="13" t="n">
        <v>2339</v>
      </c>
      <c r="F50" s="13" t="n">
        <v>0</v>
      </c>
      <c r="G50" s="13" t="n">
        <v>54251</v>
      </c>
      <c r="H50" s="13" t="n">
        <v>8976</v>
      </c>
      <c r="I50" s="13" t="n">
        <v>156320</v>
      </c>
      <c r="J50" s="13" t="n">
        <v>0</v>
      </c>
      <c r="K50" s="13" t="n">
        <v>431966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385</v>
      </c>
      <c r="D52" s="13" t="n">
        <v>17998</v>
      </c>
      <c r="E52" s="13" t="n">
        <v>0</v>
      </c>
      <c r="F52" s="13" t="n">
        <v>21899</v>
      </c>
      <c r="G52" s="13" t="n">
        <v>0</v>
      </c>
      <c r="H52" s="13" t="n">
        <v>224</v>
      </c>
      <c r="I52" s="13" t="n">
        <v>0</v>
      </c>
      <c r="J52" s="13" t="n">
        <v>0</v>
      </c>
      <c r="K52" s="13" t="n">
        <v>40506</v>
      </c>
    </row>
    <row r="53" s="11" customFormat="true" ht="12" hidden="false" customHeight="true" outlineLevel="0" collapsed="false">
      <c r="A53" s="9" t="s">
        <v>31</v>
      </c>
      <c r="B53" s="10" t="n">
        <v>272393</v>
      </c>
      <c r="C53" s="10" t="n">
        <v>201181</v>
      </c>
      <c r="D53" s="10" t="n">
        <v>2737009</v>
      </c>
      <c r="E53" s="10" t="n">
        <v>0</v>
      </c>
      <c r="F53" s="10" t="n">
        <v>184325</v>
      </c>
      <c r="G53" s="10" t="n">
        <v>65969</v>
      </c>
      <c r="H53" s="10" t="n">
        <v>21415</v>
      </c>
      <c r="I53" s="10" t="n">
        <v>0</v>
      </c>
      <c r="J53" s="10" t="n">
        <v>0</v>
      </c>
      <c r="K53" s="10" t="n">
        <v>3482292</v>
      </c>
    </row>
    <row r="54" s="14" customFormat="true" ht="12" hidden="false" customHeight="true" outlineLevel="0" collapsed="false">
      <c r="A54" s="12" t="s">
        <v>32</v>
      </c>
      <c r="B54" s="13" t="n">
        <v>245635</v>
      </c>
      <c r="C54" s="13" t="n">
        <v>201181</v>
      </c>
      <c r="D54" s="13" t="n">
        <v>2517224</v>
      </c>
      <c r="E54" s="13" t="n">
        <v>0</v>
      </c>
      <c r="F54" s="13" t="n">
        <v>72387</v>
      </c>
      <c r="G54" s="13" t="n">
        <v>44283</v>
      </c>
      <c r="H54" s="13" t="n">
        <v>19466</v>
      </c>
      <c r="I54" s="13" t="n">
        <v>0</v>
      </c>
      <c r="J54" s="13" t="n">
        <v>0</v>
      </c>
      <c r="K54" s="13" t="n">
        <v>3100176</v>
      </c>
    </row>
    <row r="55" s="11" customFormat="true" ht="12" hidden="false" customHeight="true" outlineLevel="0" collapsed="false">
      <c r="A55" s="9" t="s">
        <v>33</v>
      </c>
      <c r="B55" s="10" t="n">
        <v>124309</v>
      </c>
      <c r="C55" s="10" t="n">
        <v>11879</v>
      </c>
      <c r="D55" s="10" t="n">
        <v>44371</v>
      </c>
      <c r="E55" s="10" t="n">
        <v>0</v>
      </c>
      <c r="F55" s="10" t="n">
        <v>120544</v>
      </c>
      <c r="G55" s="10" t="n">
        <v>53782</v>
      </c>
      <c r="H55" s="10" t="n">
        <v>4432</v>
      </c>
      <c r="I55" s="10" t="n">
        <v>0</v>
      </c>
      <c r="J55" s="10" t="n">
        <v>0</v>
      </c>
      <c r="K55" s="10" t="n">
        <v>359317</v>
      </c>
    </row>
    <row r="56" s="14" customFormat="true" ht="12" hidden="false" customHeight="true" outlineLevel="0" collapsed="false">
      <c r="A56" s="12" t="s">
        <v>34</v>
      </c>
      <c r="B56" s="13" t="n">
        <v>0</v>
      </c>
      <c r="C56" s="13" t="n">
        <v>3690</v>
      </c>
      <c r="D56" s="13" t="n">
        <v>17210</v>
      </c>
      <c r="E56" s="13" t="n">
        <v>0</v>
      </c>
      <c r="F56" s="13" t="n">
        <v>31472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52372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6" t="s">
        <v>36</v>
      </c>
      <c r="B58" s="10" t="n">
        <v>6739911</v>
      </c>
      <c r="C58" s="10" t="n">
        <v>827072</v>
      </c>
      <c r="D58" s="10" t="n">
        <v>15367663</v>
      </c>
      <c r="E58" s="10" t="n">
        <v>111869</v>
      </c>
      <c r="F58" s="10" t="n">
        <v>1272705</v>
      </c>
      <c r="G58" s="10" t="n">
        <v>705658</v>
      </c>
      <c r="H58" s="10" t="n">
        <v>729062</v>
      </c>
      <c r="I58" s="10" t="n">
        <v>187301</v>
      </c>
      <c r="J58" s="10" t="n">
        <v>0</v>
      </c>
      <c r="K58" s="10" t="n">
        <v>25941241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576350</v>
      </c>
      <c r="C63" s="10" t="n">
        <v>189939</v>
      </c>
      <c r="D63" s="10" t="n">
        <v>973114</v>
      </c>
      <c r="E63" s="10" t="n">
        <v>12440</v>
      </c>
      <c r="F63" s="10" t="n">
        <v>68899</v>
      </c>
      <c r="G63" s="10" t="n">
        <v>9609</v>
      </c>
      <c r="H63" s="10" t="n">
        <v>35274</v>
      </c>
      <c r="I63" s="10" t="n">
        <v>45937</v>
      </c>
      <c r="J63" s="10" t="n">
        <v>0</v>
      </c>
      <c r="K63" s="10" t="n">
        <v>1911562</v>
      </c>
    </row>
    <row r="64" s="14" customFormat="true" ht="12" hidden="false" customHeight="true" outlineLevel="0" collapsed="false">
      <c r="A64" s="12" t="s">
        <v>14</v>
      </c>
      <c r="B64" s="13" t="n">
        <v>0</v>
      </c>
      <c r="C64" s="13" t="n">
        <v>354</v>
      </c>
      <c r="D64" s="13" t="n">
        <v>144962</v>
      </c>
      <c r="E64" s="13" t="n">
        <v>0</v>
      </c>
      <c r="F64" s="13" t="n">
        <v>10606</v>
      </c>
      <c r="G64" s="13" t="n">
        <v>0</v>
      </c>
      <c r="H64" s="13" t="n">
        <v>2005</v>
      </c>
      <c r="I64" s="13" t="n">
        <v>0</v>
      </c>
      <c r="J64" s="13" t="n">
        <v>0</v>
      </c>
      <c r="K64" s="13" t="n">
        <v>157927</v>
      </c>
    </row>
    <row r="65" s="14" customFormat="true" ht="12" hidden="false" customHeight="true" outlineLevel="0" collapsed="false">
      <c r="A65" s="12" t="s">
        <v>15</v>
      </c>
      <c r="B65" s="13" t="n">
        <v>256843</v>
      </c>
      <c r="C65" s="13" t="n">
        <v>105056</v>
      </c>
      <c r="D65" s="13" t="n">
        <v>350232</v>
      </c>
      <c r="E65" s="13" t="n">
        <v>10425</v>
      </c>
      <c r="F65" s="13" t="n">
        <v>51132</v>
      </c>
      <c r="G65" s="13" t="n">
        <v>0</v>
      </c>
      <c r="H65" s="13" t="n">
        <v>20699</v>
      </c>
      <c r="I65" s="13" t="n">
        <v>3137</v>
      </c>
      <c r="J65" s="13" t="n">
        <v>0</v>
      </c>
      <c r="K65" s="13" t="n">
        <v>797524</v>
      </c>
    </row>
    <row r="66" s="14" customFormat="true" ht="12" hidden="false" customHeight="true" outlineLevel="0" collapsed="false">
      <c r="A66" s="15" t="s">
        <v>16</v>
      </c>
      <c r="B66" s="13" t="n">
        <v>111491</v>
      </c>
      <c r="C66" s="13" t="n">
        <v>28849</v>
      </c>
      <c r="D66" s="13" t="n">
        <v>145770</v>
      </c>
      <c r="E66" s="13" t="n">
        <v>0</v>
      </c>
      <c r="F66" s="13" t="n">
        <v>0</v>
      </c>
      <c r="G66" s="13" t="n">
        <v>0</v>
      </c>
      <c r="H66" s="13" t="n">
        <v>3457</v>
      </c>
      <c r="I66" s="13" t="n">
        <v>0</v>
      </c>
      <c r="J66" s="13" t="n">
        <v>0</v>
      </c>
      <c r="K66" s="13" t="n">
        <v>289567</v>
      </c>
    </row>
    <row r="67" s="14" customFormat="true" ht="12" hidden="false" customHeight="true" outlineLevel="0" collapsed="false">
      <c r="A67" s="12" t="s">
        <v>17</v>
      </c>
      <c r="B67" s="13" t="n">
        <v>121718</v>
      </c>
      <c r="C67" s="13" t="n">
        <v>10257</v>
      </c>
      <c r="D67" s="13" t="n">
        <v>79729</v>
      </c>
      <c r="E67" s="13" t="n">
        <v>1394</v>
      </c>
      <c r="F67" s="13" t="n">
        <v>0</v>
      </c>
      <c r="G67" s="13" t="n">
        <v>0</v>
      </c>
      <c r="H67" s="13" t="n">
        <v>2593</v>
      </c>
      <c r="I67" s="13" t="n">
        <v>0</v>
      </c>
      <c r="J67" s="13" t="n">
        <v>0</v>
      </c>
      <c r="K67" s="13" t="n">
        <v>215691</v>
      </c>
    </row>
    <row r="68" s="11" customFormat="true" ht="12" hidden="false" customHeight="true" outlineLevel="0" collapsed="false">
      <c r="A68" s="9" t="s">
        <v>18</v>
      </c>
      <c r="B68" s="10" t="n">
        <v>498</v>
      </c>
      <c r="C68" s="10" t="n">
        <v>105397</v>
      </c>
      <c r="D68" s="10" t="n">
        <v>30454</v>
      </c>
      <c r="E68" s="10" t="n">
        <v>154</v>
      </c>
      <c r="F68" s="10" t="n">
        <v>129521</v>
      </c>
      <c r="G68" s="10" t="n">
        <v>0</v>
      </c>
      <c r="H68" s="10" t="n">
        <v>29</v>
      </c>
      <c r="I68" s="10" t="n">
        <v>0</v>
      </c>
      <c r="J68" s="10" t="n">
        <v>0</v>
      </c>
      <c r="K68" s="10" t="n">
        <v>266053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21</v>
      </c>
      <c r="B71" s="13" t="n">
        <v>498</v>
      </c>
      <c r="C71" s="13" t="n">
        <v>105397</v>
      </c>
      <c r="D71" s="13" t="n">
        <v>29707</v>
      </c>
      <c r="E71" s="13" t="n">
        <v>154</v>
      </c>
      <c r="F71" s="13" t="n">
        <v>116362</v>
      </c>
      <c r="G71" s="13" t="n">
        <v>0</v>
      </c>
      <c r="H71" s="13" t="n">
        <v>29</v>
      </c>
      <c r="I71" s="13" t="n">
        <v>0</v>
      </c>
      <c r="J71" s="13" t="n">
        <v>0</v>
      </c>
      <c r="K71" s="13" t="n">
        <v>252147</v>
      </c>
    </row>
    <row r="72" s="11" customFormat="true" ht="12" hidden="false" customHeight="true" outlineLevel="0" collapsed="false">
      <c r="A72" s="9" t="s">
        <v>22</v>
      </c>
      <c r="B72" s="10" t="n">
        <v>268</v>
      </c>
      <c r="C72" s="10" t="n">
        <v>3140</v>
      </c>
      <c r="D72" s="10" t="n">
        <v>51348</v>
      </c>
      <c r="E72" s="10" t="n">
        <v>0</v>
      </c>
      <c r="F72" s="10" t="n">
        <v>104458</v>
      </c>
      <c r="G72" s="10" t="n">
        <v>0</v>
      </c>
      <c r="H72" s="10" t="n">
        <v>146</v>
      </c>
      <c r="I72" s="10" t="n">
        <v>0</v>
      </c>
      <c r="J72" s="10" t="n">
        <v>0</v>
      </c>
      <c r="K72" s="10" t="n">
        <v>159360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3140</v>
      </c>
      <c r="D73" s="13" t="n">
        <v>14351</v>
      </c>
      <c r="E73" s="13" t="n">
        <v>0</v>
      </c>
      <c r="F73" s="13" t="n">
        <v>55241</v>
      </c>
      <c r="G73" s="13" t="n">
        <v>0</v>
      </c>
      <c r="H73" s="13" t="n">
        <v>146</v>
      </c>
      <c r="I73" s="13" t="n">
        <v>0</v>
      </c>
      <c r="J73" s="13" t="n">
        <v>0</v>
      </c>
      <c r="K73" s="13" t="n">
        <v>72878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114808</v>
      </c>
      <c r="C75" s="10" t="n">
        <v>63775</v>
      </c>
      <c r="D75" s="10" t="n">
        <v>4044858</v>
      </c>
      <c r="E75" s="10" t="n">
        <v>2466</v>
      </c>
      <c r="F75" s="10" t="n">
        <v>219428</v>
      </c>
      <c r="G75" s="10" t="n">
        <v>0</v>
      </c>
      <c r="H75" s="10" t="n">
        <v>7629</v>
      </c>
      <c r="I75" s="10" t="n">
        <v>145700</v>
      </c>
      <c r="J75" s="10" t="n">
        <v>0</v>
      </c>
      <c r="K75" s="10" t="n">
        <v>4598664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0</v>
      </c>
      <c r="D76" s="13" t="n">
        <v>164857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64857</v>
      </c>
    </row>
    <row r="77" s="14" customFormat="true" ht="12" hidden="false" customHeight="true" outlineLevel="0" collapsed="false">
      <c r="A77" s="12" t="s">
        <v>27</v>
      </c>
      <c r="B77" s="13" t="n">
        <v>0</v>
      </c>
      <c r="C77" s="13" t="n">
        <v>7002</v>
      </c>
      <c r="D77" s="13" t="n">
        <v>5411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12413</v>
      </c>
    </row>
    <row r="78" s="14" customFormat="true" ht="12" hidden="false" customHeight="true" outlineLevel="0" collapsed="false">
      <c r="A78" s="12" t="s">
        <v>28</v>
      </c>
      <c r="B78" s="13" t="n">
        <v>21477</v>
      </c>
      <c r="C78" s="13" t="n">
        <v>15068</v>
      </c>
      <c r="D78" s="13" t="n">
        <v>42140</v>
      </c>
      <c r="E78" s="13" t="n">
        <v>2466</v>
      </c>
      <c r="F78" s="13" t="n">
        <v>0</v>
      </c>
      <c r="G78" s="13" t="n">
        <v>0</v>
      </c>
      <c r="H78" s="13" t="n">
        <v>866</v>
      </c>
      <c r="I78" s="13" t="n">
        <v>145700</v>
      </c>
      <c r="J78" s="13" t="n">
        <v>0</v>
      </c>
      <c r="K78" s="13" t="n">
        <v>227717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3466</v>
      </c>
      <c r="C80" s="13" t="n">
        <v>3280</v>
      </c>
      <c r="D80" s="13" t="n">
        <v>24599</v>
      </c>
      <c r="E80" s="13" t="n">
        <v>0</v>
      </c>
      <c r="F80" s="13" t="n">
        <v>51750</v>
      </c>
      <c r="G80" s="13" t="n">
        <v>0</v>
      </c>
      <c r="H80" s="13" t="n">
        <v>210</v>
      </c>
      <c r="I80" s="13" t="n">
        <v>0</v>
      </c>
      <c r="J80" s="13" t="n">
        <v>0</v>
      </c>
      <c r="K80" s="13" t="n">
        <v>83305</v>
      </c>
    </row>
    <row r="81" s="11" customFormat="true" ht="12" hidden="false" customHeight="true" outlineLevel="0" collapsed="false">
      <c r="A81" s="9" t="s">
        <v>31</v>
      </c>
      <c r="B81" s="10" t="n">
        <v>16895</v>
      </c>
      <c r="C81" s="10" t="n">
        <v>37613</v>
      </c>
      <c r="D81" s="10" t="n">
        <v>979040</v>
      </c>
      <c r="E81" s="10" t="n">
        <v>0</v>
      </c>
      <c r="F81" s="10" t="n">
        <v>178031</v>
      </c>
      <c r="G81" s="10" t="n">
        <v>1522</v>
      </c>
      <c r="H81" s="10" t="n">
        <v>5810</v>
      </c>
      <c r="I81" s="10" t="n">
        <v>0</v>
      </c>
      <c r="J81" s="10" t="n">
        <v>0</v>
      </c>
      <c r="K81" s="10" t="n">
        <v>1218911</v>
      </c>
    </row>
    <row r="82" s="14" customFormat="true" ht="12" hidden="false" customHeight="true" outlineLevel="0" collapsed="false">
      <c r="A82" s="12" t="s">
        <v>32</v>
      </c>
      <c r="B82" s="13" t="n">
        <v>16895</v>
      </c>
      <c r="C82" s="13" t="n">
        <v>37612</v>
      </c>
      <c r="D82" s="13" t="n">
        <v>705375</v>
      </c>
      <c r="E82" s="13" t="n">
        <v>0</v>
      </c>
      <c r="F82" s="13" t="n">
        <v>39918</v>
      </c>
      <c r="G82" s="13" t="n">
        <v>0</v>
      </c>
      <c r="H82" s="13" t="n">
        <v>5810</v>
      </c>
      <c r="I82" s="13" t="n">
        <v>0</v>
      </c>
      <c r="J82" s="13" t="n">
        <v>0</v>
      </c>
      <c r="K82" s="13" t="n">
        <v>805610</v>
      </c>
    </row>
    <row r="83" s="11" customFormat="true" ht="12" hidden="false" customHeight="true" outlineLevel="0" collapsed="false">
      <c r="A83" s="9" t="s">
        <v>33</v>
      </c>
      <c r="B83" s="10" t="n">
        <v>15356</v>
      </c>
      <c r="C83" s="10" t="n">
        <v>3661</v>
      </c>
      <c r="D83" s="10" t="n">
        <v>63850</v>
      </c>
      <c r="E83" s="10" t="n">
        <v>0</v>
      </c>
      <c r="F83" s="10" t="n">
        <v>297818</v>
      </c>
      <c r="G83" s="10" t="n">
        <v>0</v>
      </c>
      <c r="H83" s="10" t="n">
        <v>111</v>
      </c>
      <c r="I83" s="10" t="n">
        <v>0</v>
      </c>
      <c r="J83" s="10" t="n">
        <v>0</v>
      </c>
      <c r="K83" s="10" t="n">
        <v>380796</v>
      </c>
    </row>
    <row r="84" s="14" customFormat="true" ht="12" hidden="false" customHeight="true" outlineLevel="0" collapsed="false">
      <c r="A84" s="12" t="s">
        <v>34</v>
      </c>
      <c r="B84" s="13" t="n">
        <v>0</v>
      </c>
      <c r="C84" s="13" t="n">
        <v>3012</v>
      </c>
      <c r="D84" s="13" t="n">
        <v>14868</v>
      </c>
      <c r="E84" s="13" t="n">
        <v>0</v>
      </c>
      <c r="F84" s="13" t="n">
        <v>185748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03628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225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2250</v>
      </c>
    </row>
    <row r="86" s="14" customFormat="true" ht="12" hidden="false" customHeight="true" outlineLevel="0" collapsed="false">
      <c r="A86" s="16" t="s">
        <v>36</v>
      </c>
      <c r="B86" s="10" t="n">
        <v>724175</v>
      </c>
      <c r="C86" s="10" t="n">
        <v>403525</v>
      </c>
      <c r="D86" s="10" t="n">
        <v>6142664</v>
      </c>
      <c r="E86" s="10" t="n">
        <v>15060</v>
      </c>
      <c r="F86" s="10" t="n">
        <v>998155</v>
      </c>
      <c r="G86" s="10" t="n">
        <v>11131</v>
      </c>
      <c r="H86" s="10" t="n">
        <v>48999</v>
      </c>
      <c r="I86" s="10" t="n">
        <v>191637</v>
      </c>
      <c r="J86" s="10" t="n">
        <v>0</v>
      </c>
      <c r="K86" s="10" t="n">
        <v>8535346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24">
      <formula>#REF!</formula>
    </cfRule>
  </conditionalFormatting>
  <conditionalFormatting sqref="K30:K34">
    <cfRule type="cellIs" priority="3" operator="notEqual" aboveAverage="0" equalAverage="0" bottom="0" percent="0" rank="0" text="" dxfId="25">
      <formula>#REF!</formula>
    </cfRule>
  </conditionalFormatting>
  <conditionalFormatting sqref="K86">
    <cfRule type="cellIs" priority="4" operator="notEqual" aboveAverage="0" equalAverage="0" bottom="0" percent="0" rank="0" text="" dxfId="26">
      <formula>#REF!</formula>
    </cfRule>
  </conditionalFormatting>
  <conditionalFormatting sqref="K58:K62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3.16"/>
    <col collapsed="false" customWidth="true" hidden="false" outlineLevel="0" max="4" min="3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1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" hidden="false" customHeight="true" outlineLevel="0" collapsed="false">
      <c r="A7" s="9" t="s">
        <v>13</v>
      </c>
      <c r="B7" s="10" t="n">
        <v>4684440</v>
      </c>
      <c r="C7" s="10" t="n">
        <v>183967</v>
      </c>
      <c r="D7" s="10" t="n">
        <v>2573883</v>
      </c>
      <c r="E7" s="10" t="n">
        <v>4000</v>
      </c>
      <c r="F7" s="10" t="n">
        <v>66331</v>
      </c>
      <c r="G7" s="10" t="n">
        <v>5230</v>
      </c>
      <c r="H7" s="10" t="n">
        <v>498490</v>
      </c>
      <c r="I7" s="10" t="n">
        <v>10457</v>
      </c>
      <c r="J7" s="10" t="n">
        <v>0</v>
      </c>
      <c r="K7" s="10" t="n">
        <v>8026798</v>
      </c>
    </row>
    <row r="8" s="14" customFormat="true" ht="12" hidden="false" customHeight="true" outlineLevel="0" collapsed="false">
      <c r="A8" s="12" t="s">
        <v>14</v>
      </c>
      <c r="B8" s="13" t="n">
        <v>77340</v>
      </c>
      <c r="C8" s="13" t="n">
        <v>2654</v>
      </c>
      <c r="D8" s="13" t="n">
        <v>383438</v>
      </c>
      <c r="E8" s="13" t="n">
        <v>0</v>
      </c>
      <c r="F8" s="13" t="n">
        <v>0</v>
      </c>
      <c r="G8" s="13" t="n">
        <v>0</v>
      </c>
      <c r="H8" s="13" t="n">
        <v>14205</v>
      </c>
      <c r="I8" s="13" t="n">
        <v>0</v>
      </c>
      <c r="J8" s="13" t="n">
        <v>0</v>
      </c>
      <c r="K8" s="13" t="n">
        <v>477637</v>
      </c>
    </row>
    <row r="9" s="14" customFormat="true" ht="12" hidden="false" customHeight="true" outlineLevel="0" collapsed="false">
      <c r="A9" s="12" t="s">
        <v>15</v>
      </c>
      <c r="B9" s="13" t="n">
        <v>2323433</v>
      </c>
      <c r="C9" s="13" t="n">
        <v>46983</v>
      </c>
      <c r="D9" s="13" t="n">
        <v>608490</v>
      </c>
      <c r="E9" s="13" t="n">
        <v>4000</v>
      </c>
      <c r="F9" s="13" t="n">
        <v>24127</v>
      </c>
      <c r="G9" s="13" t="n">
        <v>0</v>
      </c>
      <c r="H9" s="13" t="n">
        <v>78583</v>
      </c>
      <c r="I9" s="13" t="n">
        <v>300</v>
      </c>
      <c r="J9" s="13" t="n">
        <v>0</v>
      </c>
      <c r="K9" s="13" t="n">
        <v>3085916</v>
      </c>
    </row>
    <row r="10" s="14" customFormat="true" ht="12" hidden="false" customHeight="true" outlineLevel="0" collapsed="false">
      <c r="A10" s="15" t="s">
        <v>16</v>
      </c>
      <c r="B10" s="13" t="n">
        <v>461338</v>
      </c>
      <c r="C10" s="13" t="n">
        <v>3095</v>
      </c>
      <c r="D10" s="13" t="n">
        <v>54365</v>
      </c>
      <c r="E10" s="13" t="n">
        <v>0</v>
      </c>
      <c r="F10" s="13" t="n">
        <v>0</v>
      </c>
      <c r="G10" s="13" t="n">
        <v>5230</v>
      </c>
      <c r="H10" s="13" t="n">
        <v>14985</v>
      </c>
      <c r="I10" s="13" t="n">
        <v>0</v>
      </c>
      <c r="J10" s="13" t="n">
        <v>0</v>
      </c>
      <c r="K10" s="13" t="n">
        <v>539013</v>
      </c>
    </row>
    <row r="11" s="14" customFormat="true" ht="12" hidden="false" customHeight="true" outlineLevel="0" collapsed="false">
      <c r="A11" s="12" t="s">
        <v>17</v>
      </c>
      <c r="B11" s="13" t="n">
        <v>1505122</v>
      </c>
      <c r="C11" s="13" t="n">
        <v>25523</v>
      </c>
      <c r="D11" s="13" t="n">
        <v>104160</v>
      </c>
      <c r="E11" s="13" t="n">
        <v>0</v>
      </c>
      <c r="F11" s="13" t="n">
        <v>0</v>
      </c>
      <c r="G11" s="13" t="n">
        <v>0</v>
      </c>
      <c r="H11" s="13" t="n">
        <v>50822</v>
      </c>
      <c r="I11" s="13" t="n">
        <v>7126</v>
      </c>
      <c r="J11" s="13" t="n">
        <v>0</v>
      </c>
      <c r="K11" s="13" t="n">
        <v>1692753</v>
      </c>
    </row>
    <row r="12" s="11" customFormat="true" ht="12" hidden="false" customHeight="true" outlineLevel="0" collapsed="false">
      <c r="A12" s="9" t="s">
        <v>18</v>
      </c>
      <c r="B12" s="10" t="n">
        <v>55916</v>
      </c>
      <c r="C12" s="10" t="n">
        <v>30974</v>
      </c>
      <c r="D12" s="10" t="n">
        <v>639814</v>
      </c>
      <c r="E12" s="10" t="n">
        <v>0</v>
      </c>
      <c r="F12" s="10" t="n">
        <v>228302</v>
      </c>
      <c r="G12" s="10" t="n">
        <v>14528</v>
      </c>
      <c r="H12" s="10" t="n">
        <v>8024</v>
      </c>
      <c r="I12" s="10" t="n">
        <v>0</v>
      </c>
      <c r="J12" s="10" t="n">
        <v>0</v>
      </c>
      <c r="K12" s="10" t="n">
        <v>977558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20512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20512</v>
      </c>
    </row>
    <row r="14" s="14" customFormat="true" ht="12" hidden="false" customHeight="true" outlineLevel="0" collapsed="false">
      <c r="A14" s="12" t="s">
        <v>20</v>
      </c>
      <c r="B14" s="13" t="n">
        <v>0</v>
      </c>
      <c r="C14" s="13" t="n">
        <v>0</v>
      </c>
      <c r="D14" s="13" t="n">
        <v>3000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30000</v>
      </c>
    </row>
    <row r="15" s="14" customFormat="true" ht="12" hidden="false" customHeight="true" outlineLevel="0" collapsed="false">
      <c r="A15" s="12" t="s">
        <v>21</v>
      </c>
      <c r="B15" s="13" t="n">
        <v>55916</v>
      </c>
      <c r="C15" s="13" t="n">
        <v>30974</v>
      </c>
      <c r="D15" s="13" t="n">
        <v>603514</v>
      </c>
      <c r="E15" s="13" t="n">
        <v>0</v>
      </c>
      <c r="F15" s="13" t="n">
        <v>207790</v>
      </c>
      <c r="G15" s="13" t="n">
        <v>14528</v>
      </c>
      <c r="H15" s="13" t="n">
        <v>8024</v>
      </c>
      <c r="I15" s="13" t="n">
        <v>0</v>
      </c>
      <c r="J15" s="13" t="n">
        <v>0</v>
      </c>
      <c r="K15" s="13" t="n">
        <v>920746</v>
      </c>
    </row>
    <row r="16" s="11" customFormat="true" ht="12" hidden="false" customHeight="true" outlineLevel="0" collapsed="false">
      <c r="A16" s="9" t="s">
        <v>22</v>
      </c>
      <c r="B16" s="10" t="n">
        <v>0</v>
      </c>
      <c r="C16" s="10" t="n">
        <v>7648</v>
      </c>
      <c r="D16" s="10" t="n">
        <v>415420</v>
      </c>
      <c r="E16" s="10" t="n">
        <v>0</v>
      </c>
      <c r="F16" s="10" t="n">
        <v>259829</v>
      </c>
      <c r="G16" s="10" t="n">
        <v>27879</v>
      </c>
      <c r="H16" s="10" t="n">
        <v>0</v>
      </c>
      <c r="I16" s="10" t="n">
        <v>0</v>
      </c>
      <c r="J16" s="10" t="n">
        <v>0</v>
      </c>
      <c r="K16" s="10" t="n">
        <v>710776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7648</v>
      </c>
      <c r="D17" s="13" t="n">
        <v>320620</v>
      </c>
      <c r="E17" s="13" t="n">
        <v>0</v>
      </c>
      <c r="F17" s="13" t="n">
        <v>184329</v>
      </c>
      <c r="G17" s="13" t="n">
        <v>27879</v>
      </c>
      <c r="H17" s="13" t="n">
        <v>0</v>
      </c>
      <c r="I17" s="13" t="n">
        <v>0</v>
      </c>
      <c r="J17" s="13" t="n">
        <v>0</v>
      </c>
      <c r="K17" s="13" t="n">
        <v>540476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666667</v>
      </c>
      <c r="C19" s="10" t="n">
        <v>107640</v>
      </c>
      <c r="D19" s="10" t="n">
        <v>10059277</v>
      </c>
      <c r="E19" s="10" t="n">
        <v>614</v>
      </c>
      <c r="F19" s="10" t="n">
        <v>881426</v>
      </c>
      <c r="G19" s="10" t="n">
        <v>0</v>
      </c>
      <c r="H19" s="10" t="n">
        <v>334076</v>
      </c>
      <c r="I19" s="10" t="n">
        <v>0</v>
      </c>
      <c r="J19" s="10" t="n">
        <v>0</v>
      </c>
      <c r="K19" s="10" t="n">
        <v>1204970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8072</v>
      </c>
      <c r="D20" s="13" t="n">
        <v>72001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80073</v>
      </c>
    </row>
    <row r="21" s="14" customFormat="true" ht="12" hidden="false" customHeight="true" outlineLevel="0" collapsed="false">
      <c r="A21" s="12" t="s">
        <v>27</v>
      </c>
      <c r="B21" s="13" t="n">
        <v>383224</v>
      </c>
      <c r="C21" s="13" t="n">
        <v>19568</v>
      </c>
      <c r="D21" s="13" t="n">
        <v>198963</v>
      </c>
      <c r="E21" s="13" t="n">
        <v>0</v>
      </c>
      <c r="F21" s="13" t="n">
        <v>225244</v>
      </c>
      <c r="G21" s="13" t="n">
        <v>0</v>
      </c>
      <c r="H21" s="13" t="n">
        <v>317500</v>
      </c>
      <c r="I21" s="13" t="n">
        <v>0</v>
      </c>
      <c r="J21" s="13" t="n">
        <v>0</v>
      </c>
      <c r="K21" s="13" t="n">
        <v>1144499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265439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265439</v>
      </c>
    </row>
    <row r="23" s="14" customFormat="true" ht="12" hidden="false" customHeight="true" outlineLevel="0" collapsed="false">
      <c r="A23" s="12" t="s">
        <v>2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1" customFormat="true" ht="12" hidden="false" customHeight="true" outlineLevel="0" collapsed="false">
      <c r="A25" s="9" t="s">
        <v>31</v>
      </c>
      <c r="B25" s="10" t="n">
        <v>196371</v>
      </c>
      <c r="C25" s="10" t="n">
        <v>2054</v>
      </c>
      <c r="D25" s="10" t="n">
        <v>238235</v>
      </c>
      <c r="E25" s="10" t="n">
        <v>15521</v>
      </c>
      <c r="F25" s="10" t="n">
        <v>93000</v>
      </c>
      <c r="G25" s="10" t="n">
        <v>0</v>
      </c>
      <c r="H25" s="10" t="n">
        <v>17338</v>
      </c>
      <c r="I25" s="10" t="n">
        <v>0</v>
      </c>
      <c r="J25" s="10" t="n">
        <v>0</v>
      </c>
      <c r="K25" s="10" t="n">
        <v>562519</v>
      </c>
    </row>
    <row r="26" s="14" customFormat="true" ht="12" hidden="false" customHeight="true" outlineLevel="0" collapsed="false">
      <c r="A26" s="12" t="s">
        <v>32</v>
      </c>
      <c r="B26" s="13" t="n">
        <v>196371</v>
      </c>
      <c r="C26" s="13" t="n">
        <v>0</v>
      </c>
      <c r="D26" s="13" t="n">
        <v>168322</v>
      </c>
      <c r="E26" s="13" t="n">
        <v>0</v>
      </c>
      <c r="F26" s="13" t="n">
        <v>93000</v>
      </c>
      <c r="G26" s="13" t="n">
        <v>0</v>
      </c>
      <c r="H26" s="13" t="n">
        <v>14864</v>
      </c>
      <c r="I26" s="13" t="n">
        <v>0</v>
      </c>
      <c r="J26" s="13" t="n">
        <v>0</v>
      </c>
      <c r="K26" s="13" t="n">
        <v>472557</v>
      </c>
    </row>
    <row r="27" s="11" customFormat="true" ht="12" hidden="false" customHeight="true" outlineLevel="0" collapsed="false">
      <c r="A27" s="9" t="s">
        <v>33</v>
      </c>
      <c r="B27" s="10" t="n">
        <v>979058</v>
      </c>
      <c r="C27" s="10" t="n">
        <v>21031</v>
      </c>
      <c r="D27" s="10" t="n">
        <v>380538</v>
      </c>
      <c r="E27" s="10" t="n">
        <v>11052</v>
      </c>
      <c r="F27" s="10" t="n">
        <v>1669781</v>
      </c>
      <c r="G27" s="10" t="n">
        <v>369361</v>
      </c>
      <c r="H27" s="10" t="n">
        <v>333337</v>
      </c>
      <c r="I27" s="10" t="n">
        <v>0</v>
      </c>
      <c r="J27" s="10" t="n">
        <v>0</v>
      </c>
      <c r="K27" s="10" t="n">
        <v>3764158</v>
      </c>
    </row>
    <row r="28" s="14" customFormat="true" ht="12" hidden="false" customHeight="true" outlineLevel="0" collapsed="false">
      <c r="A28" s="12" t="s">
        <v>34</v>
      </c>
      <c r="B28" s="13" t="n">
        <v>540205</v>
      </c>
      <c r="C28" s="13" t="n">
        <v>701</v>
      </c>
      <c r="D28" s="13" t="n">
        <v>54341</v>
      </c>
      <c r="E28" s="13" t="n">
        <v>0</v>
      </c>
      <c r="F28" s="13" t="n">
        <v>987542</v>
      </c>
      <c r="G28" s="13" t="n">
        <v>0</v>
      </c>
      <c r="H28" s="13" t="n">
        <v>22731</v>
      </c>
      <c r="I28" s="13" t="n">
        <v>0</v>
      </c>
      <c r="J28" s="13" t="n">
        <v>0</v>
      </c>
      <c r="K28" s="13" t="n">
        <v>160552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3705</v>
      </c>
      <c r="H29" s="13" t="n">
        <v>0</v>
      </c>
      <c r="I29" s="13" t="n">
        <v>0</v>
      </c>
      <c r="J29" s="13" t="n">
        <v>0</v>
      </c>
      <c r="K29" s="13" t="n">
        <v>3705</v>
      </c>
    </row>
    <row r="30" s="14" customFormat="true" ht="12" hidden="false" customHeight="true" outlineLevel="0" collapsed="false">
      <c r="A30" s="16" t="s">
        <v>36</v>
      </c>
      <c r="B30" s="10" t="n">
        <v>6582452</v>
      </c>
      <c r="C30" s="10" t="n">
        <v>353314</v>
      </c>
      <c r="D30" s="10" t="n">
        <v>14307167</v>
      </c>
      <c r="E30" s="10" t="n">
        <v>31187</v>
      </c>
      <c r="F30" s="10" t="n">
        <v>3198669</v>
      </c>
      <c r="G30" s="10" t="n">
        <v>416998</v>
      </c>
      <c r="H30" s="10" t="n">
        <v>1191265</v>
      </c>
      <c r="I30" s="10" t="n">
        <v>10457</v>
      </c>
      <c r="J30" s="10" t="n">
        <v>0</v>
      </c>
      <c r="K30" s="10" t="n">
        <v>26091509</v>
      </c>
    </row>
    <row r="31" s="14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14" customFormat="true" ht="12" hidden="false" customHeight="true" outlineLevel="0" collapsed="false">
      <c r="A32" s="16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4" customFormat="true" ht="12" hidden="false" customHeight="true" outlineLevel="0" collapsed="false">
      <c r="A33" s="16" t="s">
        <v>3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4" customFormat="true" ht="12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12" hidden="false" customHeight="true" outlineLevel="0" collapsed="false">
      <c r="A35" s="9" t="s">
        <v>13</v>
      </c>
      <c r="B35" s="10" t="n">
        <v>3956323</v>
      </c>
      <c r="C35" s="10" t="n">
        <v>127325</v>
      </c>
      <c r="D35" s="10" t="n">
        <v>1764978</v>
      </c>
      <c r="E35" s="10" t="n">
        <v>241</v>
      </c>
      <c r="F35" s="10" t="n">
        <v>58702</v>
      </c>
      <c r="G35" s="10" t="n">
        <v>5230</v>
      </c>
      <c r="H35" s="10" t="n">
        <v>430762</v>
      </c>
      <c r="I35" s="10" t="n">
        <v>4106</v>
      </c>
      <c r="J35" s="10" t="n">
        <v>0</v>
      </c>
      <c r="K35" s="10" t="n">
        <v>6347667</v>
      </c>
    </row>
    <row r="36" s="14" customFormat="true" ht="12" hidden="false" customHeight="true" outlineLevel="0" collapsed="false">
      <c r="A36" s="12" t="s">
        <v>14</v>
      </c>
      <c r="B36" s="13" t="n">
        <v>62425</v>
      </c>
      <c r="C36" s="13" t="n">
        <v>1905</v>
      </c>
      <c r="D36" s="13" t="n">
        <v>237184</v>
      </c>
      <c r="E36" s="13" t="n">
        <v>0</v>
      </c>
      <c r="F36" s="13" t="n">
        <v>0</v>
      </c>
      <c r="G36" s="13" t="n">
        <v>0</v>
      </c>
      <c r="H36" s="13" t="n">
        <v>11110</v>
      </c>
      <c r="I36" s="13" t="n">
        <v>0</v>
      </c>
      <c r="J36" s="13" t="n">
        <v>0</v>
      </c>
      <c r="K36" s="13" t="n">
        <v>312624</v>
      </c>
    </row>
    <row r="37" s="14" customFormat="true" ht="12" hidden="false" customHeight="true" outlineLevel="0" collapsed="false">
      <c r="A37" s="12" t="s">
        <v>15</v>
      </c>
      <c r="B37" s="13" t="n">
        <v>1851550</v>
      </c>
      <c r="C37" s="13" t="n">
        <v>31782</v>
      </c>
      <c r="D37" s="13" t="n">
        <v>338874</v>
      </c>
      <c r="E37" s="13" t="n">
        <v>241</v>
      </c>
      <c r="F37" s="13" t="n">
        <v>20051</v>
      </c>
      <c r="G37" s="13" t="n">
        <v>0</v>
      </c>
      <c r="H37" s="13" t="n">
        <v>72467</v>
      </c>
      <c r="I37" s="13" t="n">
        <v>300</v>
      </c>
      <c r="J37" s="13" t="n">
        <v>0</v>
      </c>
      <c r="K37" s="13" t="n">
        <v>2315265</v>
      </c>
    </row>
    <row r="38" s="14" customFormat="true" ht="12" hidden="false" customHeight="true" outlineLevel="0" collapsed="false">
      <c r="A38" s="15" t="s">
        <v>16</v>
      </c>
      <c r="B38" s="13" t="n">
        <v>427735</v>
      </c>
      <c r="C38" s="13" t="n">
        <v>1659</v>
      </c>
      <c r="D38" s="13" t="n">
        <v>23110</v>
      </c>
      <c r="E38" s="13" t="n">
        <v>0</v>
      </c>
      <c r="F38" s="13" t="n">
        <v>0</v>
      </c>
      <c r="G38" s="13" t="n">
        <v>5230</v>
      </c>
      <c r="H38" s="13" t="n">
        <v>13723</v>
      </c>
      <c r="I38" s="13" t="n">
        <v>0</v>
      </c>
      <c r="J38" s="13" t="n">
        <v>0</v>
      </c>
      <c r="K38" s="13" t="n">
        <v>471457</v>
      </c>
    </row>
    <row r="39" s="14" customFormat="true" ht="12" hidden="false" customHeight="true" outlineLevel="0" collapsed="false">
      <c r="A39" s="12" t="s">
        <v>17</v>
      </c>
      <c r="B39" s="13" t="n">
        <v>1377427</v>
      </c>
      <c r="C39" s="13" t="n">
        <v>18820</v>
      </c>
      <c r="D39" s="13" t="n">
        <v>45723</v>
      </c>
      <c r="E39" s="13" t="n">
        <v>0</v>
      </c>
      <c r="F39" s="13" t="n">
        <v>0</v>
      </c>
      <c r="G39" s="13" t="n">
        <v>0</v>
      </c>
      <c r="H39" s="13" t="n">
        <v>47052</v>
      </c>
      <c r="I39" s="13" t="n">
        <v>985</v>
      </c>
      <c r="J39" s="13" t="n">
        <v>0</v>
      </c>
      <c r="K39" s="13" t="n">
        <v>1490007</v>
      </c>
    </row>
    <row r="40" s="11" customFormat="true" ht="12" hidden="false" customHeight="true" outlineLevel="0" collapsed="false">
      <c r="A40" s="9" t="s">
        <v>18</v>
      </c>
      <c r="B40" s="10" t="n">
        <v>55916</v>
      </c>
      <c r="C40" s="10" t="n">
        <v>14683</v>
      </c>
      <c r="D40" s="10" t="n">
        <v>169397</v>
      </c>
      <c r="E40" s="10" t="n">
        <v>0</v>
      </c>
      <c r="F40" s="10" t="n">
        <v>42934</v>
      </c>
      <c r="G40" s="10" t="n">
        <v>14528</v>
      </c>
      <c r="H40" s="10" t="n">
        <v>3826</v>
      </c>
      <c r="I40" s="10" t="n">
        <v>0</v>
      </c>
      <c r="J40" s="10" t="n">
        <v>0</v>
      </c>
      <c r="K40" s="10" t="n">
        <v>301284</v>
      </c>
    </row>
    <row r="41" s="14" customFormat="true" ht="12" hidden="false" customHeight="true" outlineLevel="0" collapsed="false">
      <c r="A41" s="12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1233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12334</v>
      </c>
    </row>
    <row r="42" s="14" customFormat="true" ht="12" hidden="false" customHeight="true" outlineLevel="0" collapsed="false">
      <c r="A42" s="12" t="s">
        <v>2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</row>
    <row r="43" s="14" customFormat="true" ht="12" hidden="false" customHeight="true" outlineLevel="0" collapsed="false">
      <c r="A43" s="12" t="s">
        <v>21</v>
      </c>
      <c r="B43" s="13" t="n">
        <v>55916</v>
      </c>
      <c r="C43" s="13" t="n">
        <v>14683</v>
      </c>
      <c r="D43" s="13" t="n">
        <v>169397</v>
      </c>
      <c r="E43" s="13" t="n">
        <v>0</v>
      </c>
      <c r="F43" s="13" t="n">
        <v>30600</v>
      </c>
      <c r="G43" s="13" t="n">
        <v>14528</v>
      </c>
      <c r="H43" s="13" t="n">
        <v>3826</v>
      </c>
      <c r="I43" s="13" t="n">
        <v>0</v>
      </c>
      <c r="J43" s="13" t="n">
        <v>0</v>
      </c>
      <c r="K43" s="13" t="n">
        <v>288950</v>
      </c>
    </row>
    <row r="44" s="11" customFormat="true" ht="12" hidden="false" customHeight="true" outlineLevel="0" collapsed="false">
      <c r="A44" s="9" t="s">
        <v>22</v>
      </c>
      <c r="B44" s="10" t="n">
        <v>0</v>
      </c>
      <c r="C44" s="10" t="n">
        <v>957</v>
      </c>
      <c r="D44" s="10" t="n">
        <v>187242</v>
      </c>
      <c r="E44" s="10" t="n">
        <v>0</v>
      </c>
      <c r="F44" s="10" t="n">
        <v>84766</v>
      </c>
      <c r="G44" s="10" t="n">
        <v>27879</v>
      </c>
      <c r="H44" s="10" t="n">
        <v>0</v>
      </c>
      <c r="I44" s="10" t="n">
        <v>0</v>
      </c>
      <c r="J44" s="10" t="n">
        <v>0</v>
      </c>
      <c r="K44" s="10" t="n">
        <v>300844</v>
      </c>
    </row>
    <row r="45" s="14" customFormat="true" ht="12" hidden="false" customHeight="true" outlineLevel="0" collapsed="false">
      <c r="A45" s="12" t="s">
        <v>23</v>
      </c>
      <c r="B45" s="13" t="n">
        <v>0</v>
      </c>
      <c r="C45" s="13" t="n">
        <v>957</v>
      </c>
      <c r="D45" s="13" t="n">
        <v>126442</v>
      </c>
      <c r="E45" s="13" t="n">
        <v>0</v>
      </c>
      <c r="F45" s="13" t="n">
        <v>79466</v>
      </c>
      <c r="G45" s="13" t="n">
        <v>27879</v>
      </c>
      <c r="H45" s="13" t="n">
        <v>0</v>
      </c>
      <c r="I45" s="13" t="n">
        <v>0</v>
      </c>
      <c r="J45" s="13" t="n">
        <v>0</v>
      </c>
      <c r="K45" s="13" t="n">
        <v>234744</v>
      </c>
    </row>
    <row r="46" s="14" customFormat="true" ht="12" hidden="false" customHeight="true" outlineLevel="0" collapsed="false">
      <c r="A46" s="12" t="s">
        <v>24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1" customFormat="true" ht="12" hidden="false" customHeight="true" outlineLevel="0" collapsed="false">
      <c r="A47" s="9" t="s">
        <v>25</v>
      </c>
      <c r="B47" s="10" t="n">
        <v>576102</v>
      </c>
      <c r="C47" s="10" t="n">
        <v>9685</v>
      </c>
      <c r="D47" s="10" t="n">
        <v>8305582</v>
      </c>
      <c r="E47" s="10" t="n">
        <v>614</v>
      </c>
      <c r="F47" s="10" t="n">
        <v>340868</v>
      </c>
      <c r="G47" s="10" t="n">
        <v>0</v>
      </c>
      <c r="H47" s="10" t="n">
        <v>23471</v>
      </c>
      <c r="I47" s="10" t="n">
        <v>0</v>
      </c>
      <c r="J47" s="10" t="n">
        <v>0</v>
      </c>
      <c r="K47" s="10" t="n">
        <v>9256322</v>
      </c>
    </row>
    <row r="48" s="14" customFormat="true" ht="12" hidden="false" customHeight="true" outlineLevel="0" collapsed="false">
      <c r="A48" s="12" t="s">
        <v>26</v>
      </c>
      <c r="B48" s="13" t="n">
        <v>0</v>
      </c>
      <c r="C48" s="13" t="n">
        <v>1407</v>
      </c>
      <c r="D48" s="13" t="n">
        <v>64549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65956</v>
      </c>
    </row>
    <row r="49" s="14" customFormat="true" ht="12" hidden="false" customHeight="true" outlineLevel="0" collapsed="false">
      <c r="A49" s="12" t="s">
        <v>27</v>
      </c>
      <c r="B49" s="13" t="n">
        <v>300663</v>
      </c>
      <c r="C49" s="13" t="n">
        <v>8278</v>
      </c>
      <c r="D49" s="13" t="n">
        <v>41575</v>
      </c>
      <c r="E49" s="13" t="n">
        <v>0</v>
      </c>
      <c r="F49" s="13" t="n">
        <v>33586</v>
      </c>
      <c r="G49" s="13" t="n">
        <v>0</v>
      </c>
      <c r="H49" s="13" t="n">
        <v>7295</v>
      </c>
      <c r="I49" s="13" t="n">
        <v>0</v>
      </c>
      <c r="J49" s="13" t="n">
        <v>0</v>
      </c>
      <c r="K49" s="13" t="n">
        <v>391397</v>
      </c>
    </row>
    <row r="50" s="14" customFormat="true" ht="12" hidden="false" customHeight="true" outlineLevel="0" collapsed="false">
      <c r="A50" s="12" t="s">
        <v>28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s="14" customFormat="true" ht="12" hidden="false" customHeight="true" outlineLevel="0" collapsed="false">
      <c r="A51" s="12" t="s">
        <v>2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3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1" customFormat="true" ht="12" hidden="false" customHeight="true" outlineLevel="0" collapsed="false">
      <c r="A53" s="9" t="s">
        <v>31</v>
      </c>
      <c r="B53" s="10" t="n">
        <v>187106</v>
      </c>
      <c r="C53" s="10" t="n">
        <v>54</v>
      </c>
      <c r="D53" s="10" t="n">
        <v>97645</v>
      </c>
      <c r="E53" s="10" t="n">
        <v>15521</v>
      </c>
      <c r="F53" s="10" t="n">
        <v>0</v>
      </c>
      <c r="G53" s="10" t="n">
        <v>0</v>
      </c>
      <c r="H53" s="10" t="n">
        <v>12829</v>
      </c>
      <c r="I53" s="10" t="n">
        <v>0</v>
      </c>
      <c r="J53" s="10" t="n">
        <v>0</v>
      </c>
      <c r="K53" s="10" t="n">
        <v>313155</v>
      </c>
    </row>
    <row r="54" s="14" customFormat="true" ht="12" hidden="false" customHeight="true" outlineLevel="0" collapsed="false">
      <c r="A54" s="12" t="s">
        <v>32</v>
      </c>
      <c r="B54" s="13" t="n">
        <v>187106</v>
      </c>
      <c r="C54" s="13" t="n">
        <v>0</v>
      </c>
      <c r="D54" s="13" t="n">
        <v>88476</v>
      </c>
      <c r="E54" s="13" t="n">
        <v>0</v>
      </c>
      <c r="F54" s="13" t="n">
        <v>0</v>
      </c>
      <c r="G54" s="13" t="n">
        <v>0</v>
      </c>
      <c r="H54" s="13" t="n">
        <v>12799</v>
      </c>
      <c r="I54" s="13" t="n">
        <v>0</v>
      </c>
      <c r="J54" s="13" t="n">
        <v>0</v>
      </c>
      <c r="K54" s="13" t="n">
        <v>288381</v>
      </c>
    </row>
    <row r="55" s="11" customFormat="true" ht="12" hidden="false" customHeight="true" outlineLevel="0" collapsed="false">
      <c r="A55" s="9" t="s">
        <v>33</v>
      </c>
      <c r="B55" s="10" t="n">
        <v>851224</v>
      </c>
      <c r="C55" s="10" t="n">
        <v>10338</v>
      </c>
      <c r="D55" s="10" t="n">
        <v>213557</v>
      </c>
      <c r="E55" s="10" t="n">
        <v>62</v>
      </c>
      <c r="F55" s="10" t="n">
        <v>85328</v>
      </c>
      <c r="G55" s="10" t="n">
        <v>369361</v>
      </c>
      <c r="H55" s="10" t="n">
        <v>298009</v>
      </c>
      <c r="I55" s="10" t="n">
        <v>0</v>
      </c>
      <c r="J55" s="10" t="n">
        <v>0</v>
      </c>
      <c r="K55" s="10" t="n">
        <v>1827879</v>
      </c>
    </row>
    <row r="56" s="14" customFormat="true" ht="12" hidden="false" customHeight="true" outlineLevel="0" collapsed="false">
      <c r="A56" s="12" t="s">
        <v>34</v>
      </c>
      <c r="B56" s="13" t="n">
        <v>489643</v>
      </c>
      <c r="C56" s="13" t="n">
        <v>375</v>
      </c>
      <c r="D56" s="13" t="n">
        <v>11223</v>
      </c>
      <c r="E56" s="13" t="n">
        <v>0</v>
      </c>
      <c r="F56" s="13" t="n">
        <v>85328</v>
      </c>
      <c r="G56" s="13" t="n">
        <v>0</v>
      </c>
      <c r="H56" s="13" t="n">
        <v>20739</v>
      </c>
      <c r="I56" s="13" t="n">
        <v>0</v>
      </c>
      <c r="J56" s="13" t="n">
        <v>0</v>
      </c>
      <c r="K56" s="13" t="n">
        <v>607308</v>
      </c>
    </row>
    <row r="57" s="14" customFormat="true" ht="12" hidden="false" customHeight="true" outlineLevel="0" collapsed="false">
      <c r="A57" s="12" t="s">
        <v>35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3705</v>
      </c>
      <c r="H57" s="13" t="n">
        <v>0</v>
      </c>
      <c r="I57" s="13" t="n">
        <v>0</v>
      </c>
      <c r="J57" s="13" t="n">
        <v>0</v>
      </c>
      <c r="K57" s="13" t="n">
        <v>3705</v>
      </c>
    </row>
    <row r="58" s="14" customFormat="true" ht="12" hidden="false" customHeight="true" outlineLevel="0" collapsed="false">
      <c r="A58" s="16" t="s">
        <v>36</v>
      </c>
      <c r="B58" s="10" t="n">
        <v>5626671</v>
      </c>
      <c r="C58" s="10" t="n">
        <v>163042</v>
      </c>
      <c r="D58" s="10" t="n">
        <v>10738401</v>
      </c>
      <c r="E58" s="10" t="n">
        <v>16438</v>
      </c>
      <c r="F58" s="10" t="n">
        <v>612598</v>
      </c>
      <c r="G58" s="10" t="n">
        <v>416998</v>
      </c>
      <c r="H58" s="10" t="n">
        <v>768897</v>
      </c>
      <c r="I58" s="10" t="n">
        <v>4106</v>
      </c>
      <c r="J58" s="10" t="n">
        <v>0</v>
      </c>
      <c r="K58" s="10" t="n">
        <v>18347151</v>
      </c>
    </row>
    <row r="59" s="14" customFormat="true" ht="12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2" hidden="false" customHeight="true" outlineLevel="0" collapsed="false">
      <c r="A60" s="16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4" customFormat="true" ht="12" hidden="false" customHeight="true" outlineLevel="0" collapsed="false">
      <c r="A61" s="16" t="s">
        <v>3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4" customFormat="true" ht="12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2" hidden="false" customHeight="true" outlineLevel="0" collapsed="false">
      <c r="A63" s="9" t="s">
        <v>13</v>
      </c>
      <c r="B63" s="10" t="n">
        <v>760521</v>
      </c>
      <c r="C63" s="10" t="n">
        <v>38279</v>
      </c>
      <c r="D63" s="10" t="n">
        <v>689234</v>
      </c>
      <c r="E63" s="10" t="n">
        <v>0</v>
      </c>
      <c r="F63" s="10" t="n">
        <v>29520</v>
      </c>
      <c r="G63" s="10" t="n">
        <v>331</v>
      </c>
      <c r="H63" s="10" t="n">
        <v>61948</v>
      </c>
      <c r="I63" s="10" t="n">
        <v>22553</v>
      </c>
      <c r="J63" s="10" t="n">
        <v>0</v>
      </c>
      <c r="K63" s="10" t="n">
        <v>1602386</v>
      </c>
    </row>
    <row r="64" s="14" customFormat="true" ht="12" hidden="false" customHeight="true" outlineLevel="0" collapsed="false">
      <c r="A64" s="12" t="s">
        <v>14</v>
      </c>
      <c r="B64" s="13" t="n">
        <v>3203</v>
      </c>
      <c r="C64" s="13" t="n">
        <v>697</v>
      </c>
      <c r="D64" s="13" t="n">
        <v>81194</v>
      </c>
      <c r="E64" s="13" t="n">
        <v>0</v>
      </c>
      <c r="F64" s="13" t="n">
        <v>0</v>
      </c>
      <c r="G64" s="13" t="n">
        <v>0</v>
      </c>
      <c r="H64" s="13" t="n">
        <v>2654</v>
      </c>
      <c r="I64" s="13" t="n">
        <v>0</v>
      </c>
      <c r="J64" s="13" t="n">
        <v>0</v>
      </c>
      <c r="K64" s="13" t="n">
        <v>87748</v>
      </c>
    </row>
    <row r="65" s="14" customFormat="true" ht="12" hidden="false" customHeight="true" outlineLevel="0" collapsed="false">
      <c r="A65" s="12" t="s">
        <v>15</v>
      </c>
      <c r="B65" s="13" t="n">
        <v>436959</v>
      </c>
      <c r="C65" s="13" t="n">
        <v>13589</v>
      </c>
      <c r="D65" s="13" t="n">
        <v>224542</v>
      </c>
      <c r="E65" s="13" t="n">
        <v>0</v>
      </c>
      <c r="F65" s="13" t="n">
        <v>2257</v>
      </c>
      <c r="G65" s="13" t="n">
        <v>0</v>
      </c>
      <c r="H65" s="13" t="n">
        <v>12421</v>
      </c>
      <c r="I65" s="13" t="n">
        <v>2282</v>
      </c>
      <c r="J65" s="13" t="n">
        <v>0</v>
      </c>
      <c r="K65" s="13" t="n">
        <v>692050</v>
      </c>
    </row>
    <row r="66" s="14" customFormat="true" ht="12" hidden="false" customHeight="true" outlineLevel="0" collapsed="false">
      <c r="A66" s="15" t="s">
        <v>16</v>
      </c>
      <c r="B66" s="13" t="n">
        <v>56605</v>
      </c>
      <c r="C66" s="13" t="n">
        <v>499</v>
      </c>
      <c r="D66" s="13" t="n">
        <v>28339</v>
      </c>
      <c r="E66" s="13" t="n">
        <v>0</v>
      </c>
      <c r="F66" s="13" t="n">
        <v>0</v>
      </c>
      <c r="G66" s="13" t="n">
        <v>0</v>
      </c>
      <c r="H66" s="13" t="n">
        <v>2024</v>
      </c>
      <c r="I66" s="13" t="n">
        <v>0</v>
      </c>
      <c r="J66" s="13" t="n">
        <v>0</v>
      </c>
      <c r="K66" s="13" t="n">
        <v>87467</v>
      </c>
    </row>
    <row r="67" s="14" customFormat="true" ht="12" hidden="false" customHeight="true" outlineLevel="0" collapsed="false">
      <c r="A67" s="12" t="s">
        <v>17</v>
      </c>
      <c r="B67" s="13" t="n">
        <v>180762</v>
      </c>
      <c r="C67" s="13" t="n">
        <v>5339</v>
      </c>
      <c r="D67" s="13" t="n">
        <v>46973</v>
      </c>
      <c r="E67" s="13" t="n">
        <v>0</v>
      </c>
      <c r="F67" s="13" t="n">
        <v>11670</v>
      </c>
      <c r="G67" s="13" t="n">
        <v>0</v>
      </c>
      <c r="H67" s="13" t="n">
        <v>7401</v>
      </c>
      <c r="I67" s="13" t="n">
        <v>50</v>
      </c>
      <c r="J67" s="13" t="n">
        <v>0</v>
      </c>
      <c r="K67" s="13" t="n">
        <v>252195</v>
      </c>
    </row>
    <row r="68" s="11" customFormat="true" ht="12" hidden="false" customHeight="true" outlineLevel="0" collapsed="false">
      <c r="A68" s="9" t="s">
        <v>18</v>
      </c>
      <c r="B68" s="10" t="n">
        <v>8881</v>
      </c>
      <c r="C68" s="10" t="n">
        <v>14561</v>
      </c>
      <c r="D68" s="10" t="n">
        <v>363950</v>
      </c>
      <c r="E68" s="10" t="n">
        <v>0</v>
      </c>
      <c r="F68" s="10" t="n">
        <v>208606</v>
      </c>
      <c r="G68" s="10" t="n">
        <v>0</v>
      </c>
      <c r="H68" s="10" t="n">
        <v>3236</v>
      </c>
      <c r="I68" s="10" t="n">
        <v>0</v>
      </c>
      <c r="J68" s="10" t="n">
        <v>0</v>
      </c>
      <c r="K68" s="10" t="n">
        <v>599234</v>
      </c>
    </row>
    <row r="69" s="14" customFormat="true" ht="12" hidden="false" customHeight="true" outlineLevel="0" collapsed="false">
      <c r="A69" s="12" t="s">
        <v>1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1132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11321</v>
      </c>
    </row>
    <row r="70" s="14" customFormat="true" ht="12" hidden="false" customHeight="true" outlineLevel="0" collapsed="false">
      <c r="A70" s="12" t="s">
        <v>20</v>
      </c>
      <c r="B70" s="13" t="n">
        <v>0</v>
      </c>
      <c r="C70" s="13" t="n">
        <v>0</v>
      </c>
      <c r="D70" s="13" t="n">
        <v>13470</v>
      </c>
      <c r="E70" s="13" t="n">
        <v>0</v>
      </c>
      <c r="F70" s="13" t="n">
        <v>9500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108470</v>
      </c>
    </row>
    <row r="71" s="14" customFormat="true" ht="12" hidden="false" customHeight="true" outlineLevel="0" collapsed="false">
      <c r="A71" s="12" t="s">
        <v>21</v>
      </c>
      <c r="B71" s="13" t="n">
        <v>8881</v>
      </c>
      <c r="C71" s="13" t="n">
        <v>14561</v>
      </c>
      <c r="D71" s="13" t="n">
        <v>350480</v>
      </c>
      <c r="E71" s="13" t="n">
        <v>0</v>
      </c>
      <c r="F71" s="13" t="n">
        <v>102285</v>
      </c>
      <c r="G71" s="13" t="n">
        <v>0</v>
      </c>
      <c r="H71" s="13" t="n">
        <v>3236</v>
      </c>
      <c r="I71" s="13" t="n">
        <v>0</v>
      </c>
      <c r="J71" s="13" t="n">
        <v>0</v>
      </c>
      <c r="K71" s="13" t="n">
        <v>479443</v>
      </c>
    </row>
    <row r="72" s="11" customFormat="true" ht="12" hidden="false" customHeight="true" outlineLevel="0" collapsed="false">
      <c r="A72" s="9" t="s">
        <v>22</v>
      </c>
      <c r="B72" s="10" t="n">
        <v>0</v>
      </c>
      <c r="C72" s="10" t="n">
        <v>5318</v>
      </c>
      <c r="D72" s="10" t="n">
        <v>58860</v>
      </c>
      <c r="E72" s="10" t="n">
        <v>0</v>
      </c>
      <c r="F72" s="10" t="n">
        <v>145141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209319</v>
      </c>
    </row>
    <row r="73" s="14" customFormat="true" ht="12" hidden="false" customHeight="true" outlineLevel="0" collapsed="false">
      <c r="A73" s="12" t="s">
        <v>23</v>
      </c>
      <c r="B73" s="13" t="n">
        <v>0</v>
      </c>
      <c r="C73" s="13" t="n">
        <v>5318</v>
      </c>
      <c r="D73" s="13" t="n">
        <v>58860</v>
      </c>
      <c r="E73" s="13" t="n">
        <v>0</v>
      </c>
      <c r="F73" s="13" t="n">
        <v>35012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99190</v>
      </c>
    </row>
    <row r="74" s="14" customFormat="true" ht="12" hidden="false" customHeight="true" outlineLevel="0" collapsed="false">
      <c r="A74" s="12" t="s">
        <v>2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s="11" customFormat="true" ht="12" hidden="false" customHeight="true" outlineLevel="0" collapsed="false">
      <c r="A75" s="9" t="s">
        <v>25</v>
      </c>
      <c r="B75" s="10" t="n">
        <v>109175</v>
      </c>
      <c r="C75" s="10" t="n">
        <v>13376</v>
      </c>
      <c r="D75" s="10" t="n">
        <v>1785941</v>
      </c>
      <c r="E75" s="10" t="n">
        <v>0</v>
      </c>
      <c r="F75" s="10" t="n">
        <v>239356</v>
      </c>
      <c r="G75" s="10" t="n">
        <v>0</v>
      </c>
      <c r="H75" s="10" t="n">
        <v>10105</v>
      </c>
      <c r="I75" s="10" t="n">
        <v>0</v>
      </c>
      <c r="J75" s="10" t="n">
        <v>0</v>
      </c>
      <c r="K75" s="10" t="n">
        <v>2157953</v>
      </c>
    </row>
    <row r="76" s="14" customFormat="true" ht="12" hidden="false" customHeight="true" outlineLevel="0" collapsed="false">
      <c r="A76" s="12" t="s">
        <v>26</v>
      </c>
      <c r="B76" s="13" t="n">
        <v>0</v>
      </c>
      <c r="C76" s="13" t="n">
        <v>240</v>
      </c>
      <c r="D76" s="13" t="n">
        <v>11152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1392</v>
      </c>
    </row>
    <row r="77" s="14" customFormat="true" ht="12" hidden="false" customHeight="true" outlineLevel="0" collapsed="false">
      <c r="A77" s="12" t="s">
        <v>27</v>
      </c>
      <c r="B77" s="13" t="n">
        <v>79019</v>
      </c>
      <c r="C77" s="13" t="n">
        <v>13136</v>
      </c>
      <c r="D77" s="13" t="n">
        <v>156712</v>
      </c>
      <c r="E77" s="13" t="n">
        <v>0</v>
      </c>
      <c r="F77" s="13" t="n">
        <v>13392</v>
      </c>
      <c r="G77" s="13" t="n">
        <v>0</v>
      </c>
      <c r="H77" s="13" t="n">
        <v>8201</v>
      </c>
      <c r="I77" s="13" t="n">
        <v>0</v>
      </c>
      <c r="J77" s="13" t="n">
        <v>0</v>
      </c>
      <c r="K77" s="13" t="n">
        <v>270460</v>
      </c>
    </row>
    <row r="78" s="14" customFormat="true" ht="12" hidden="false" customHeight="true" outlineLevel="0" collapsed="false">
      <c r="A78" s="12" t="s">
        <v>2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225964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225964</v>
      </c>
    </row>
    <row r="79" s="14" customFormat="true" ht="12" hidden="false" customHeight="true" outlineLevel="0" collapsed="false">
      <c r="A79" s="12" t="s">
        <v>29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s="14" customFormat="true" ht="12" hidden="false" customHeight="true" outlineLevel="0" collapsed="false">
      <c r="A80" s="12" t="s">
        <v>30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1" customFormat="true" ht="12" hidden="false" customHeight="true" outlineLevel="0" collapsed="false">
      <c r="A81" s="9" t="s">
        <v>31</v>
      </c>
      <c r="B81" s="10" t="n">
        <v>31045</v>
      </c>
      <c r="C81" s="10" t="n">
        <v>1032</v>
      </c>
      <c r="D81" s="10" t="n">
        <v>236833</v>
      </c>
      <c r="E81" s="10" t="n">
        <v>0</v>
      </c>
      <c r="F81" s="10" t="n">
        <v>65466</v>
      </c>
      <c r="G81" s="10" t="n">
        <v>0</v>
      </c>
      <c r="H81" s="10" t="n">
        <v>792</v>
      </c>
      <c r="I81" s="10" t="n">
        <v>0</v>
      </c>
      <c r="J81" s="10" t="n">
        <v>0</v>
      </c>
      <c r="K81" s="10" t="n">
        <v>335168</v>
      </c>
    </row>
    <row r="82" s="14" customFormat="true" ht="12" hidden="false" customHeight="true" outlineLevel="0" collapsed="false">
      <c r="A82" s="12" t="s">
        <v>32</v>
      </c>
      <c r="B82" s="13" t="n">
        <v>28585</v>
      </c>
      <c r="C82" s="13" t="n">
        <v>732</v>
      </c>
      <c r="D82" s="13" t="n">
        <v>106599</v>
      </c>
      <c r="E82" s="13" t="n">
        <v>0</v>
      </c>
      <c r="F82" s="13" t="n">
        <v>65466</v>
      </c>
      <c r="G82" s="13" t="n">
        <v>0</v>
      </c>
      <c r="H82" s="13" t="n">
        <v>300</v>
      </c>
      <c r="I82" s="13" t="n">
        <v>0</v>
      </c>
      <c r="J82" s="13" t="n">
        <v>0</v>
      </c>
      <c r="K82" s="13" t="n">
        <v>201682</v>
      </c>
    </row>
    <row r="83" s="11" customFormat="true" ht="12" hidden="false" customHeight="true" outlineLevel="0" collapsed="false">
      <c r="A83" s="9" t="s">
        <v>33</v>
      </c>
      <c r="B83" s="10" t="n">
        <v>119327</v>
      </c>
      <c r="C83" s="10" t="n">
        <v>10920</v>
      </c>
      <c r="D83" s="10" t="n">
        <v>790377</v>
      </c>
      <c r="E83" s="10" t="n">
        <v>10747</v>
      </c>
      <c r="F83" s="10" t="n">
        <v>1062606</v>
      </c>
      <c r="G83" s="10" t="n">
        <v>0</v>
      </c>
      <c r="H83" s="10" t="n">
        <v>249485</v>
      </c>
      <c r="I83" s="10" t="n">
        <v>0</v>
      </c>
      <c r="J83" s="10" t="n">
        <v>0</v>
      </c>
      <c r="K83" s="10" t="n">
        <v>2243462</v>
      </c>
    </row>
    <row r="84" s="14" customFormat="true" ht="12" hidden="false" customHeight="true" outlineLevel="0" collapsed="false">
      <c r="A84" s="12" t="s">
        <v>34</v>
      </c>
      <c r="B84" s="13" t="n">
        <v>49137</v>
      </c>
      <c r="C84" s="13" t="n">
        <v>218</v>
      </c>
      <c r="D84" s="13" t="n">
        <v>63989</v>
      </c>
      <c r="E84" s="13" t="n">
        <v>0</v>
      </c>
      <c r="F84" s="13" t="n">
        <v>332846</v>
      </c>
      <c r="G84" s="13" t="n">
        <v>0</v>
      </c>
      <c r="H84" s="13" t="n">
        <v>2446</v>
      </c>
      <c r="I84" s="13" t="n">
        <v>0</v>
      </c>
      <c r="J84" s="13" t="n">
        <v>0</v>
      </c>
      <c r="K84" s="13" t="n">
        <v>448636</v>
      </c>
    </row>
    <row r="85" s="14" customFormat="true" ht="12" hidden="false" customHeight="true" outlineLevel="0" collapsed="false">
      <c r="A85" s="12" t="s">
        <v>35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22630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226300</v>
      </c>
    </row>
    <row r="86" s="14" customFormat="true" ht="12" hidden="false" customHeight="true" outlineLevel="0" collapsed="false">
      <c r="A86" s="16" t="s">
        <v>36</v>
      </c>
      <c r="B86" s="10" t="n">
        <v>1028949</v>
      </c>
      <c r="C86" s="10" t="n">
        <v>83486</v>
      </c>
      <c r="D86" s="10" t="n">
        <v>3925195</v>
      </c>
      <c r="E86" s="10" t="n">
        <v>10747</v>
      </c>
      <c r="F86" s="10" t="n">
        <v>1750695</v>
      </c>
      <c r="G86" s="10" t="n">
        <v>331</v>
      </c>
      <c r="H86" s="10" t="n">
        <v>325566</v>
      </c>
      <c r="I86" s="10" t="n">
        <v>22553</v>
      </c>
      <c r="J86" s="10" t="n">
        <v>0</v>
      </c>
      <c r="K86" s="10" t="n">
        <v>7147522</v>
      </c>
    </row>
    <row r="87" customFormat="false" ht="11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</sheetData>
  <conditionalFormatting sqref="B30:J34 B58:J62 B86:J86">
    <cfRule type="cellIs" priority="2" operator="notEqual" aboveAverage="0" equalAverage="0" bottom="0" percent="0" rank="0" text="" dxfId="28">
      <formula>#REF!</formula>
    </cfRule>
  </conditionalFormatting>
  <conditionalFormatting sqref="K30:K34">
    <cfRule type="cellIs" priority="3" operator="notEqual" aboveAverage="0" equalAverage="0" bottom="0" percent="0" rank="0" text="" dxfId="29">
      <formula>#REF!</formula>
    </cfRule>
  </conditionalFormatting>
  <conditionalFormatting sqref="K86">
    <cfRule type="cellIs" priority="4" operator="notEqual" aboveAverage="0" equalAverage="0" bottom="0" percent="0" rank="0" text="" dxfId="30">
      <formula>#REF!</formula>
    </cfRule>
  </conditionalFormatting>
  <conditionalFormatting sqref="K58:K62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istat</cp:lastModifiedBy>
  <cp:lastPrinted>2009-12-01T10:06:15Z</cp:lastPrinted>
  <dcterms:modified xsi:type="dcterms:W3CDTF">2009-12-04T11:50:36Z</dcterms:modified>
  <cp:revision>0</cp:revision>
  <dc:subject/>
  <dc:title>SAS Output</dc:title>
</cp:coreProperties>
</file>