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.5" sheetId="1" state="visible" r:id="rId2"/>
  </sheets>
  <definedNames>
    <definedName function="false" hidden="false" localSheetId="0" name="_xlnm.Print_Area" vbProcedure="false">'tav2.5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r>
      <rPr>
        <b val="true"/>
        <sz val="9"/>
        <rFont val="Arial"/>
        <family val="2"/>
      </rPr>
      <t xml:space="preserve">Tavola  2.5 -</t>
    </r>
    <r>
      <rPr>
        <sz val="9"/>
        <rFont val="Arial"/>
        <family val="2"/>
      </rPr>
      <t xml:space="preserve"> </t>
    </r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 ECONOMICHE</t>
    </r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</t>
  </si>
  <si>
    <t xml:space="preserve">ANNO 2006</t>
  </si>
  <si>
    <t xml:space="preserve">Agricoltura</t>
  </si>
  <si>
    <t xml:space="preserve">Industria</t>
  </si>
  <si>
    <t xml:space="preserve">Servizi privati</t>
  </si>
  <si>
    <t xml:space="preserve">TOTALE SETTORE PRIVATO</t>
  </si>
  <si>
    <t xml:space="preserve">PUBBLICA AMMINISTRAZIONE</t>
  </si>
  <si>
    <t xml:space="preserve">TOTALE ECONOMIA</t>
  </si>
  <si>
    <t xml:space="preserve">ANNO 2007</t>
  </si>
  <si>
    <t xml:space="preserve">ANNO 2008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e retribuzioni contrattual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d/m/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b val="true"/>
      <sz val="7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i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4920</xdr:colOff>
      <xdr:row>0</xdr:row>
      <xdr:rowOff>104760</xdr:rowOff>
    </xdr:from>
    <xdr:to>
      <xdr:col>13</xdr:col>
      <xdr:colOff>312120</xdr:colOff>
      <xdr:row>3</xdr:row>
      <xdr:rowOff>19080</xdr:rowOff>
    </xdr:to>
    <xdr:sp>
      <xdr:nvSpPr>
        <xdr:cNvPr id="0" name="Testo 1"/>
        <xdr:cNvSpPr/>
      </xdr:nvSpPr>
      <xdr:spPr>
        <a:xfrm>
          <a:off x="754920" y="104760"/>
          <a:ext cx="5964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media in mesi della vacanza contrattuale in rapporto alla totalità dei dipendenti, per attività economica - Anni 2006-2008</a:t>
          </a:r>
          <a:r>
            <a:rPr b="0" i="1" lang="en-US" sz="900" spc="-1" strike="noStrike">
              <a:latin typeface="Arial"/>
            </a:rPr>
            <a:t> (base dicembre 2005=100)</a:t>
          </a:r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56"/>
    <col collapsed="false" customWidth="true" hidden="false" outlineLevel="0" max="14" min="2" style="1" width="5.28"/>
    <col collapsed="false" customWidth="true" hidden="false" outlineLevel="0" max="15" min="15" style="1" width="19.41"/>
    <col collapsed="false" customWidth="true" hidden="false" outlineLevel="0" max="16" min="16" style="1" width="6.56"/>
    <col collapsed="false" customWidth="true" hidden="false" outlineLevel="0" max="17" min="17" style="1" width="6.41"/>
    <col collapsed="false" customWidth="true" hidden="false" outlineLevel="0" max="18" min="18" style="1" width="4.41"/>
    <col collapsed="false" customWidth="true" hidden="false" outlineLevel="0" max="19" min="19" style="1" width="5.28"/>
    <col collapsed="false" customWidth="true" hidden="false" outlineLevel="0" max="20" min="20" style="1" width="5.13"/>
    <col collapsed="false" customWidth="true" hidden="false" outlineLevel="0" max="21" min="21" style="1" width="4.85"/>
    <col collapsed="false" customWidth="true" hidden="false" outlineLevel="0" max="22" min="22" style="1" width="4.14"/>
    <col collapsed="false" customWidth="true" hidden="false" outlineLevel="0" max="23" min="23" style="1" width="4.85"/>
    <col collapsed="false" customWidth="true" hidden="false" outlineLevel="0" max="24" min="24" style="1" width="4.7"/>
    <col collapsed="false" customWidth="true" hidden="false" outlineLevel="0" max="25" min="25" style="1" width="4.85"/>
    <col collapsed="false" customWidth="true" hidden="false" outlineLevel="0" max="26" min="26" style="1" width="4.28"/>
    <col collapsed="false" customWidth="true" hidden="false" outlineLevel="0" max="28" min="27" style="1" width="4.56"/>
    <col collapsed="false" customWidth="false" hidden="false" outlineLevel="0" max="257" min="29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9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5" hidden="false" customHeight="true" outlineLevel="0" collapsed="false">
      <c r="A5" s="9" t="s">
        <v>1</v>
      </c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I5" s="10" t="s">
        <v>9</v>
      </c>
      <c r="J5" s="10" t="s">
        <v>10</v>
      </c>
      <c r="K5" s="10" t="s">
        <v>11</v>
      </c>
      <c r="L5" s="10" t="s">
        <v>12</v>
      </c>
      <c r="M5" s="10" t="s">
        <v>13</v>
      </c>
      <c r="N5" s="11" t="s">
        <v>14</v>
      </c>
    </row>
    <row r="6" customFormat="false" ht="1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</row>
    <row r="7" customFormat="fals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</row>
    <row r="8" customFormat="false" ht="10.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  <c r="P8" s="16"/>
      <c r="Q8" s="16"/>
      <c r="R8" s="16"/>
      <c r="S8" s="16"/>
      <c r="T8" s="16"/>
      <c r="U8" s="16"/>
      <c r="V8" s="16"/>
      <c r="W8" s="17"/>
      <c r="X8" s="17"/>
      <c r="Y8" s="17"/>
      <c r="Z8" s="17"/>
    </row>
    <row r="9" customFormat="false" ht="10.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20"/>
      <c r="O9" s="19"/>
      <c r="P9" s="19"/>
      <c r="Q9" s="19"/>
      <c r="R9" s="19"/>
      <c r="S9" s="19"/>
      <c r="T9" s="19"/>
      <c r="U9" s="19"/>
      <c r="V9" s="21"/>
      <c r="W9" s="17"/>
      <c r="X9" s="17"/>
      <c r="Y9" s="17"/>
      <c r="Z9" s="17"/>
    </row>
    <row r="10" s="26" customFormat="true" ht="10.5" hidden="false" customHeight="true" outlineLevel="0" collapsed="false">
      <c r="A10" s="22" t="s">
        <v>16</v>
      </c>
      <c r="B10" s="19" t="n">
        <v>0.950977879098584</v>
      </c>
      <c r="C10" s="19" t="n">
        <v>1.83855723292393</v>
      </c>
      <c r="D10" s="19" t="n">
        <v>2.85293363729575</v>
      </c>
      <c r="E10" s="19" t="n">
        <v>3.80391151639434</v>
      </c>
      <c r="F10" s="19" t="n">
        <v>4.75488939549292</v>
      </c>
      <c r="G10" s="19" t="n">
        <v>5.70586727459151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f aca="false">SUM(B10:M10)/12</f>
        <v>1.65892807798309</v>
      </c>
      <c r="O10" s="23"/>
      <c r="P10" s="23"/>
      <c r="Q10" s="23"/>
      <c r="R10" s="23"/>
      <c r="S10" s="23"/>
      <c r="T10" s="23"/>
      <c r="U10" s="23"/>
      <c r="V10" s="24"/>
      <c r="W10" s="25"/>
      <c r="X10" s="25"/>
      <c r="Y10" s="25"/>
      <c r="Z10" s="25"/>
    </row>
    <row r="11" s="29" customFormat="true" ht="10.5" hidden="false" customHeight="true" outlineLevel="0" collapsed="false">
      <c r="A11" s="22" t="s">
        <v>17</v>
      </c>
      <c r="B11" s="19" t="n">
        <v>0.612478298446812</v>
      </c>
      <c r="C11" s="19" t="n">
        <v>0.945881483187514</v>
      </c>
      <c r="D11" s="19" t="n">
        <v>0.83096258267709</v>
      </c>
      <c r="E11" s="19" t="n">
        <v>0.703014169913847</v>
      </c>
      <c r="F11" s="19" t="n">
        <v>0.445787856534055</v>
      </c>
      <c r="G11" s="19" t="n">
        <v>0.227816998078987</v>
      </c>
      <c r="H11" s="19" t="n">
        <v>0.260110622633848</v>
      </c>
      <c r="I11" s="19" t="n">
        <v>0.300253066907129</v>
      </c>
      <c r="J11" s="19" t="n">
        <v>0.130694852154496</v>
      </c>
      <c r="K11" s="19" t="n">
        <v>0.156857252492715</v>
      </c>
      <c r="L11" s="19" t="n">
        <v>0.183019652830935</v>
      </c>
      <c r="M11" s="19" t="n">
        <v>0.209182053169154</v>
      </c>
      <c r="N11" s="20" t="n">
        <f aca="false">SUM(B11:M11)/12</f>
        <v>0.417171574085548</v>
      </c>
      <c r="O11" s="27"/>
      <c r="P11" s="27"/>
      <c r="Q11" s="27"/>
      <c r="R11" s="27"/>
      <c r="S11" s="27"/>
      <c r="T11" s="27"/>
      <c r="U11" s="27"/>
      <c r="V11" s="28"/>
      <c r="W11" s="25"/>
      <c r="X11" s="25"/>
      <c r="Y11" s="25"/>
      <c r="Z11" s="25"/>
    </row>
    <row r="12" s="29" customFormat="true" ht="10.5" hidden="false" customHeight="true" outlineLevel="0" collapsed="false">
      <c r="A12" s="22" t="s">
        <v>18</v>
      </c>
      <c r="B12" s="19" t="n">
        <v>1.59133492079943</v>
      </c>
      <c r="C12" s="19" t="n">
        <v>2.0088373007801</v>
      </c>
      <c r="D12" s="19" t="n">
        <v>2.48598287790086</v>
      </c>
      <c r="E12" s="19" t="n">
        <v>2.93330685645158</v>
      </c>
      <c r="F12" s="19" t="n">
        <v>3.38063083500229</v>
      </c>
      <c r="G12" s="19" t="n">
        <v>3.80935462493211</v>
      </c>
      <c r="H12" s="19" t="n">
        <v>4.253578572046</v>
      </c>
      <c r="I12" s="19" t="n">
        <v>4.6978025191599</v>
      </c>
      <c r="J12" s="19" t="n">
        <v>5.05118718065935</v>
      </c>
      <c r="K12" s="19" t="n">
        <v>5.49108544750589</v>
      </c>
      <c r="L12" s="19" t="n">
        <v>5.85273291735815</v>
      </c>
      <c r="M12" s="19" t="n">
        <v>5.95121208068296</v>
      </c>
      <c r="N12" s="20" t="n">
        <f aca="false">SUM(B12:M12)/12</f>
        <v>3.95892051110655</v>
      </c>
      <c r="O12" s="27"/>
      <c r="P12" s="27"/>
      <c r="Q12" s="27"/>
      <c r="R12" s="27"/>
      <c r="S12" s="27"/>
      <c r="T12" s="27"/>
      <c r="U12" s="27"/>
      <c r="V12" s="28"/>
      <c r="W12" s="25"/>
      <c r="X12" s="25"/>
      <c r="Y12" s="25"/>
      <c r="Z12" s="25"/>
    </row>
    <row r="13" s="29" customFormat="true" ht="10.5" hidden="false" customHeight="true" outlineLevel="0" collapsed="false">
      <c r="A13" s="22" t="s">
        <v>19</v>
      </c>
      <c r="B13" s="29" t="n">
        <v>1.07841599930494</v>
      </c>
      <c r="C13" s="29" t="n">
        <v>1.47103628848306</v>
      </c>
      <c r="D13" s="29" t="n">
        <v>1.67172229542145</v>
      </c>
      <c r="E13" s="29" t="n">
        <v>1.84975752590336</v>
      </c>
      <c r="F13" s="29" t="n">
        <v>1.96314146633859</v>
      </c>
      <c r="G13" s="29" t="n">
        <v>2.08753817054012</v>
      </c>
      <c r="H13" s="29" t="n">
        <v>2.10104741317124</v>
      </c>
      <c r="I13" s="29" t="n">
        <v>2.32696111487071</v>
      </c>
      <c r="J13" s="29" t="n">
        <v>2.40591255787854</v>
      </c>
      <c r="K13" s="29" t="n">
        <v>2.62283052638879</v>
      </c>
      <c r="L13" s="29" t="n">
        <v>2.80348967014117</v>
      </c>
      <c r="M13" s="29" t="n">
        <v>2.86220534654586</v>
      </c>
      <c r="N13" s="20" t="n">
        <f aca="false">SUM(B13:M13)/12</f>
        <v>2.10367153124898</v>
      </c>
      <c r="O13" s="27"/>
      <c r="P13" s="27"/>
      <c r="Q13" s="27"/>
      <c r="R13" s="27"/>
      <c r="S13" s="27"/>
      <c r="T13" s="27"/>
      <c r="U13" s="27"/>
      <c r="V13" s="28"/>
      <c r="W13" s="25"/>
      <c r="X13" s="25"/>
      <c r="Y13" s="25"/>
      <c r="Z13" s="25"/>
    </row>
    <row r="14" s="29" customFormat="true" ht="10.5" hidden="false" customHeight="true" outlineLevel="0" collapsed="false">
      <c r="A14" s="22" t="s">
        <v>20</v>
      </c>
      <c r="B14" s="19" t="n">
        <v>11.0646991769784</v>
      </c>
      <c r="C14" s="19" t="n">
        <v>11.995156169934</v>
      </c>
      <c r="D14" s="19" t="n">
        <v>12.6075178858199</v>
      </c>
      <c r="E14" s="19" t="n">
        <v>13.435673423642</v>
      </c>
      <c r="F14" s="19" t="n">
        <v>9.74690154036859</v>
      </c>
      <c r="G14" s="19" t="n">
        <v>6</v>
      </c>
      <c r="H14" s="19" t="n">
        <v>7</v>
      </c>
      <c r="I14" s="19" t="n">
        <v>8</v>
      </c>
      <c r="J14" s="19" t="n">
        <v>9</v>
      </c>
      <c r="K14" s="19" t="n">
        <v>10</v>
      </c>
      <c r="L14" s="19" t="n">
        <v>11</v>
      </c>
      <c r="M14" s="19" t="n">
        <v>12</v>
      </c>
      <c r="N14" s="20" t="n">
        <f aca="false">SUM(B14:M14)/12</f>
        <v>10.1541623497286</v>
      </c>
      <c r="O14" s="27"/>
      <c r="P14" s="27"/>
      <c r="Q14" s="27"/>
      <c r="R14" s="27"/>
      <c r="S14" s="27"/>
      <c r="T14" s="27"/>
      <c r="U14" s="27"/>
      <c r="V14" s="28"/>
      <c r="W14" s="25"/>
      <c r="X14" s="25"/>
      <c r="Y14" s="25"/>
      <c r="Z14" s="25"/>
    </row>
    <row r="15" s="33" customFormat="true" ht="10.5" hidden="false" customHeight="true" outlineLevel="0" collapsed="false">
      <c r="A15" s="30" t="s">
        <v>21</v>
      </c>
      <c r="B15" s="27" t="n">
        <v>3.39416764435097</v>
      </c>
      <c r="C15" s="27" t="n">
        <v>3.91150863385168</v>
      </c>
      <c r="D15" s="27" t="n">
        <v>4.20765945820601</v>
      </c>
      <c r="E15" s="27" t="n">
        <v>4.53645319857744</v>
      </c>
      <c r="F15" s="27" t="n">
        <v>3.76814287430768</v>
      </c>
      <c r="G15" s="27" t="n">
        <v>2.99481165323164</v>
      </c>
      <c r="H15" s="27" t="n">
        <v>3.23708144205948</v>
      </c>
      <c r="I15" s="27" t="n">
        <v>3.6425005299776</v>
      </c>
      <c r="J15" s="27" t="n">
        <v>3.93503691475741</v>
      </c>
      <c r="K15" s="27" t="n">
        <v>4.33354631927687</v>
      </c>
      <c r="L15" s="27" t="n">
        <v>4.70420507569305</v>
      </c>
      <c r="M15" s="27" t="n">
        <v>4.98119823152024</v>
      </c>
      <c r="N15" s="31" t="n">
        <f aca="false">SUM(B15:M15)/12</f>
        <v>3.97052599798417</v>
      </c>
      <c r="O15" s="27"/>
      <c r="P15" s="32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</row>
    <row r="16" s="33" customFormat="true" ht="10.5" hidden="false" customHeight="true" outlineLevel="0" collapsed="false">
      <c r="A16" s="34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32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</row>
    <row r="17" s="29" customFormat="true" ht="10.5" hidden="false" customHeight="true" outlineLevel="0" collapsed="false">
      <c r="A17" s="15" t="s">
        <v>2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27"/>
      <c r="P17" s="32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</row>
    <row r="18" s="29" customFormat="true" ht="10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7"/>
      <c r="P18" s="32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</row>
    <row r="19" s="33" customFormat="true" ht="10.5" hidden="false" customHeight="true" outlineLevel="0" collapsed="false">
      <c r="A19" s="22" t="s">
        <v>16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f aca="false">SUM(B19:M19)/12</f>
        <v>0</v>
      </c>
      <c r="O19" s="27"/>
      <c r="P19" s="32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</row>
    <row r="20" s="29" customFormat="true" ht="10.5" hidden="false" customHeight="true" outlineLevel="0" collapsed="false">
      <c r="A20" s="22" t="s">
        <v>17</v>
      </c>
      <c r="B20" s="19" t="n">
        <v>0.256110005805676</v>
      </c>
      <c r="C20" s="19" t="n">
        <v>0.29990942826643</v>
      </c>
      <c r="D20" s="19" t="n">
        <v>0.258452996537713</v>
      </c>
      <c r="E20" s="19" t="n">
        <v>0.139322676444535</v>
      </c>
      <c r="F20" s="19" t="n">
        <v>0.103827761491513</v>
      </c>
      <c r="G20" s="19" t="n">
        <v>0.169646873840708</v>
      </c>
      <c r="H20" s="19" t="n">
        <v>0.720621267103733</v>
      </c>
      <c r="I20" s="19" t="n">
        <v>1.27159566036676</v>
      </c>
      <c r="J20" s="19" t="n">
        <v>1.64235581342621</v>
      </c>
      <c r="K20" s="19" t="n">
        <v>2.10250425065538</v>
      </c>
      <c r="L20" s="19" t="n">
        <v>2.59940476878308</v>
      </c>
      <c r="M20" s="19" t="n">
        <v>3.01242502330041</v>
      </c>
      <c r="N20" s="19" t="n">
        <f aca="false">SUM(B20:M20)/12</f>
        <v>1.04801471050185</v>
      </c>
      <c r="O20" s="27"/>
      <c r="P20" s="32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</row>
    <row r="21" s="29" customFormat="true" ht="10.5" hidden="false" customHeight="true" outlineLevel="0" collapsed="false">
      <c r="A21" s="22" t="s">
        <v>18</v>
      </c>
      <c r="B21" s="19" t="n">
        <v>6.16309967019295</v>
      </c>
      <c r="C21" s="19" t="n">
        <v>6.99285515540152</v>
      </c>
      <c r="D21" s="19" t="n">
        <v>7.94114713849703</v>
      </c>
      <c r="E21" s="19" t="n">
        <v>8.74452167226666</v>
      </c>
      <c r="F21" s="19" t="n">
        <v>9.6162551568637</v>
      </c>
      <c r="G21" s="19" t="n">
        <v>10.2803572787844</v>
      </c>
      <c r="H21" s="19" t="n">
        <v>9.90578652465769</v>
      </c>
      <c r="I21" s="19" t="n">
        <v>10.467394515716</v>
      </c>
      <c r="J21" s="19" t="n">
        <v>8.811690883624</v>
      </c>
      <c r="K21" s="19" t="n">
        <v>9.03084829090797</v>
      </c>
      <c r="L21" s="19" t="n">
        <v>9.7079680935656</v>
      </c>
      <c r="M21" s="19" t="n">
        <v>8.61189356723587</v>
      </c>
      <c r="N21" s="19" t="n">
        <f aca="false">SUM(B21:M21)/12</f>
        <v>8.85615149564278</v>
      </c>
      <c r="O21" s="27"/>
      <c r="P21" s="32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s="29" customFormat="true" ht="10.5" hidden="false" customHeight="true" outlineLevel="0" collapsed="false">
      <c r="A22" s="22" t="s">
        <v>19</v>
      </c>
      <c r="B22" s="19" t="n">
        <v>2.98385548559782</v>
      </c>
      <c r="C22" s="19" t="n">
        <v>3.39024055710058</v>
      </c>
      <c r="D22" s="19" t="n">
        <v>3.80891544652458</v>
      </c>
      <c r="E22" s="19" t="n">
        <v>4.12159603672024</v>
      </c>
      <c r="F22" s="19" t="n">
        <v>4.50777758381976</v>
      </c>
      <c r="G22" s="19" t="n">
        <v>4.84841632611092</v>
      </c>
      <c r="H22" s="19" t="n">
        <v>4.95039244615871</v>
      </c>
      <c r="I22" s="19" t="n">
        <v>5.48616275575557</v>
      </c>
      <c r="J22" s="19" t="n">
        <v>4.90438005702366</v>
      </c>
      <c r="K22" s="19" t="n">
        <v>5.23604847329796</v>
      </c>
      <c r="L22" s="19" t="n">
        <v>5.79830102736641</v>
      </c>
      <c r="M22" s="19" t="n">
        <v>5.49696598507692</v>
      </c>
      <c r="N22" s="19" t="n">
        <f aca="false">SUM(B22:M22)/12</f>
        <v>4.62775434837943</v>
      </c>
      <c r="O22" s="27"/>
      <c r="P22" s="32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</row>
    <row r="23" s="29" customFormat="true" ht="10.5" hidden="false" customHeight="true" outlineLevel="0" collapsed="false">
      <c r="A23" s="22" t="s">
        <v>20</v>
      </c>
      <c r="B23" s="19" t="n">
        <v>13</v>
      </c>
      <c r="C23" s="19" t="n">
        <v>13.9333333333333</v>
      </c>
      <c r="D23" s="19" t="n">
        <v>15</v>
      </c>
      <c r="E23" s="19" t="n">
        <v>16</v>
      </c>
      <c r="F23" s="19" t="n">
        <v>17</v>
      </c>
      <c r="G23" s="19" t="n">
        <v>18</v>
      </c>
      <c r="H23" s="19" t="n">
        <v>19</v>
      </c>
      <c r="I23" s="19" t="n">
        <v>20</v>
      </c>
      <c r="J23" s="19" t="n">
        <v>19.6229582047053</v>
      </c>
      <c r="K23" s="19" t="n">
        <v>16.9314936301465</v>
      </c>
      <c r="L23" s="19" t="n">
        <v>9.48802925624428</v>
      </c>
      <c r="M23" s="19" t="n">
        <v>9.90055226738534</v>
      </c>
      <c r="N23" s="19" t="n">
        <f aca="false">SUM(B23:M23)/12</f>
        <v>15.6563638909846</v>
      </c>
      <c r="O23" s="27"/>
      <c r="P23" s="32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</row>
    <row r="24" s="33" customFormat="true" ht="10.5" hidden="false" customHeight="true" outlineLevel="0" collapsed="false">
      <c r="A24" s="30" t="s">
        <v>21</v>
      </c>
      <c r="B24" s="27" t="n">
        <v>5.30653177301806</v>
      </c>
      <c r="C24" s="27" t="n">
        <v>5.8351125886708</v>
      </c>
      <c r="D24" s="27" t="n">
        <v>6.40405239622579</v>
      </c>
      <c r="E24" s="27" t="n">
        <v>6.87611771701722</v>
      </c>
      <c r="F24" s="27" t="n">
        <v>7.40463961905899</v>
      </c>
      <c r="G24" s="27" t="n">
        <v>7.89817978523854</v>
      </c>
      <c r="H24" s="27" t="n">
        <v>8.20840157990723</v>
      </c>
      <c r="I24" s="27" t="n">
        <v>8.85182362039369</v>
      </c>
      <c r="J24" s="27" t="n">
        <v>8.3175189548306</v>
      </c>
      <c r="K24" s="27" t="n">
        <v>7.94814324165678</v>
      </c>
      <c r="L24" s="27" t="n">
        <v>6.65392409190156</v>
      </c>
      <c r="M24" s="27" t="n">
        <v>6.5181279124852</v>
      </c>
      <c r="N24" s="27" t="n">
        <f aca="false">SUM(B24:M24)/12</f>
        <v>7.1852144400337</v>
      </c>
      <c r="O24" s="27"/>
      <c r="P24" s="32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</row>
    <row r="25" s="29" customFormat="true" ht="10.5" hidden="false" customHeight="true" outlineLevel="0" collapsed="false">
      <c r="A25" s="35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36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s="29" customFormat="true" ht="10.5" hidden="false" customHeight="true" outlineLevel="0" collapsed="false">
      <c r="A26" s="15" t="s">
        <v>2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27"/>
      <c r="P26" s="27"/>
      <c r="Q26" s="27"/>
      <c r="R26" s="27"/>
      <c r="S26" s="27"/>
      <c r="T26" s="27"/>
      <c r="U26" s="27"/>
      <c r="V26" s="28"/>
      <c r="W26" s="25"/>
      <c r="X26" s="25"/>
      <c r="Y26" s="25"/>
      <c r="Z26" s="25"/>
    </row>
    <row r="27" s="29" customFormat="true" ht="10.5" hidden="false" customHeight="true" outlineLevel="0" collapsed="false">
      <c r="O27" s="27"/>
      <c r="P27" s="27"/>
      <c r="Q27" s="27"/>
      <c r="R27" s="27"/>
      <c r="S27" s="27"/>
      <c r="T27" s="27"/>
      <c r="U27" s="27"/>
      <c r="V27" s="28"/>
      <c r="W27" s="25"/>
      <c r="X27" s="25"/>
      <c r="Y27" s="25"/>
      <c r="Z27" s="25"/>
    </row>
    <row r="28" s="29" customFormat="true" ht="10.5" hidden="false" customHeight="true" outlineLevel="0" collapsed="false">
      <c r="A28" s="22" t="s">
        <v>16</v>
      </c>
      <c r="B28" s="19" t="n">
        <v>0.0490221209014158</v>
      </c>
      <c r="C28" s="19" t="n">
        <v>0.0964101711061178</v>
      </c>
      <c r="D28" s="19" t="n">
        <v>0.147066362704247</v>
      </c>
      <c r="E28" s="19" t="n">
        <v>0.196088483605663</v>
      </c>
      <c r="F28" s="19" t="n">
        <v>0.245110604507079</v>
      </c>
      <c r="G28" s="19" t="n">
        <v>0.294132725408495</v>
      </c>
      <c r="H28" s="19" t="n">
        <v>0.343154846309911</v>
      </c>
      <c r="I28" s="19" t="n">
        <v>0.392176967211327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f aca="false">SUM(B28:M28)/12</f>
        <v>0.146930190146188</v>
      </c>
      <c r="O28" s="27"/>
      <c r="P28" s="27"/>
      <c r="Q28" s="27"/>
      <c r="R28" s="27"/>
      <c r="S28" s="27"/>
      <c r="T28" s="27"/>
      <c r="U28" s="27"/>
      <c r="V28" s="28"/>
      <c r="W28" s="25"/>
      <c r="X28" s="25"/>
      <c r="Y28" s="25"/>
      <c r="Z28" s="25"/>
    </row>
    <row r="29" s="29" customFormat="true" ht="10.5" hidden="false" customHeight="true" outlineLevel="0" collapsed="false">
      <c r="A29" s="22" t="s">
        <v>17</v>
      </c>
      <c r="B29" s="19" t="n">
        <v>3.76341471772739</v>
      </c>
      <c r="C29" s="19" t="n">
        <v>0.817228346893857</v>
      </c>
      <c r="D29" s="19" t="n">
        <v>1.1156909451776</v>
      </c>
      <c r="E29" s="19" t="n">
        <v>1.36544419398529</v>
      </c>
      <c r="F29" s="19" t="n">
        <v>1.67865722722986</v>
      </c>
      <c r="G29" s="19" t="n">
        <v>0.28432431613958</v>
      </c>
      <c r="H29" s="19" t="n">
        <v>0.00213020892065828</v>
      </c>
      <c r="I29" s="19" t="n">
        <v>0.00266276115082286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f aca="false">SUM(B29:M29)/12</f>
        <v>0.752462726435422</v>
      </c>
      <c r="O29" s="27"/>
      <c r="P29" s="2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</row>
    <row r="30" s="29" customFormat="true" ht="10.5" hidden="false" customHeight="true" outlineLevel="0" collapsed="false">
      <c r="A30" s="22" t="s">
        <v>18</v>
      </c>
      <c r="B30" s="19" t="n">
        <v>7.12368387893342</v>
      </c>
      <c r="C30" s="19" t="n">
        <v>7.69634031293754</v>
      </c>
      <c r="D30" s="19" t="n">
        <v>8.30521752256377</v>
      </c>
      <c r="E30" s="19" t="n">
        <v>8.88501973294617</v>
      </c>
      <c r="F30" s="19" t="n">
        <v>9.46452821766147</v>
      </c>
      <c r="G30" s="19" t="n">
        <v>10.0508504497701</v>
      </c>
      <c r="H30" s="19" t="n">
        <v>2.41375216692563</v>
      </c>
      <c r="I30" s="19" t="n">
        <v>2.538870485043</v>
      </c>
      <c r="J30" s="19" t="n">
        <v>2.72956940161244</v>
      </c>
      <c r="K30" s="19" t="n">
        <v>2.92026831818188</v>
      </c>
      <c r="L30" s="19" t="n">
        <v>1.98709993854554</v>
      </c>
      <c r="M30" s="19" t="n">
        <v>2.10848798369586</v>
      </c>
      <c r="N30" s="19" t="n">
        <f aca="false">SUM(B30:M30)/12</f>
        <v>5.51864070073474</v>
      </c>
      <c r="O30" s="27"/>
      <c r="P30" s="2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</row>
    <row r="31" s="29" customFormat="true" ht="10.5" hidden="false" customHeight="true" outlineLevel="0" collapsed="false">
      <c r="A31" s="22" t="s">
        <v>19</v>
      </c>
      <c r="B31" s="19" t="n">
        <v>5.18473664618948</v>
      </c>
      <c r="C31" s="19" t="n">
        <v>3.97844369810461</v>
      </c>
      <c r="D31" s="19" t="n">
        <v>4.41168785724477</v>
      </c>
      <c r="E31" s="19" t="n">
        <v>4.80704059647671</v>
      </c>
      <c r="F31" s="19" t="n">
        <v>5.23399318250839</v>
      </c>
      <c r="G31" s="19" t="n">
        <v>4.81016707357997</v>
      </c>
      <c r="H31" s="19" t="n">
        <v>1.13205611976084</v>
      </c>
      <c r="I31" s="19" t="n">
        <v>1.1920892825971</v>
      </c>
      <c r="J31" s="19" t="n">
        <v>1.26479195610916</v>
      </c>
      <c r="K31" s="19" t="n">
        <v>1.35315551102492</v>
      </c>
      <c r="L31" s="19" t="n">
        <v>0.920756225056135</v>
      </c>
      <c r="M31" s="19" t="n">
        <v>0.977003420303579</v>
      </c>
      <c r="N31" s="19" t="n">
        <f aca="false">SUM(B31:M31)/12</f>
        <v>2.93882679741297</v>
      </c>
      <c r="O31" s="27"/>
      <c r="P31" s="2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</row>
    <row r="32" s="29" customFormat="true" ht="10.5" hidden="false" customHeight="true" outlineLevel="0" collapsed="false">
      <c r="A32" s="22" t="s">
        <v>20</v>
      </c>
      <c r="B32" s="19" t="n">
        <v>10.9005522673853</v>
      </c>
      <c r="C32" s="19" t="n">
        <v>11.5889031020569</v>
      </c>
      <c r="D32" s="19" t="n">
        <v>12.6222364353903</v>
      </c>
      <c r="E32" s="19" t="n">
        <v>4.62429778479195</v>
      </c>
      <c r="F32" s="19" t="n">
        <v>5.62429778479195</v>
      </c>
      <c r="G32" s="19" t="n">
        <v>6.62429778479195</v>
      </c>
      <c r="H32" s="19" t="n">
        <v>7.62429778479195</v>
      </c>
      <c r="I32" s="19" t="n">
        <v>8.62429778479195</v>
      </c>
      <c r="J32" s="19" t="n">
        <v>9.62429778479195</v>
      </c>
      <c r="K32" s="19" t="n">
        <v>10.624297784792</v>
      </c>
      <c r="L32" s="19" t="n">
        <v>11.173280080157</v>
      </c>
      <c r="M32" s="19" t="n">
        <v>12.173280080157</v>
      </c>
      <c r="N32" s="19" t="n">
        <f aca="false">SUM(B32:M32)/12</f>
        <v>9.31902803822418</v>
      </c>
      <c r="O32" s="27"/>
      <c r="P32" s="2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</row>
    <row r="33" s="29" customFormat="true" ht="10.5" hidden="false" customHeight="true" outlineLevel="0" collapsed="false">
      <c r="A33" s="30" t="s">
        <v>21</v>
      </c>
      <c r="B33" s="27" t="n">
        <v>6.5101956975768</v>
      </c>
      <c r="C33" s="27" t="n">
        <v>5.74325785074759</v>
      </c>
      <c r="D33" s="27" t="n">
        <v>6.31565863779303</v>
      </c>
      <c r="E33" s="27" t="n">
        <v>4.76466377226193</v>
      </c>
      <c r="F33" s="27" t="n">
        <v>5.32450218457914</v>
      </c>
      <c r="G33" s="27" t="n">
        <v>5.23085173714029</v>
      </c>
      <c r="H33" s="27" t="n">
        <v>2.63756312855917</v>
      </c>
      <c r="I33" s="27" t="n">
        <v>2.91556825460966</v>
      </c>
      <c r="J33" s="27" t="n">
        <v>3.20330491735028</v>
      </c>
      <c r="K33" s="27" t="n">
        <v>3.50307080883383</v>
      </c>
      <c r="L33" s="27" t="n">
        <v>3.29824728563458</v>
      </c>
      <c r="M33" s="27" t="n">
        <v>3.57334438441858</v>
      </c>
      <c r="N33" s="27" t="n">
        <f aca="false">SUM(B33:M33)/12</f>
        <v>4.41835238829207</v>
      </c>
      <c r="O33" s="27"/>
      <c r="P33" s="2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</row>
    <row r="34" customFormat="false" ht="9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9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9" hidden="false" customHeight="true" outlineLevel="0" collapsed="false">
      <c r="A36" s="38" t="s">
        <v>2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9" hidden="false" customHeight="true" outlineLevel="0" collapsed="false">
      <c r="B38" s="39"/>
      <c r="C38" s="39"/>
      <c r="D38" s="39"/>
      <c r="E38" s="40"/>
      <c r="F38" s="39"/>
      <c r="G38" s="39"/>
      <c r="H38" s="39"/>
      <c r="I38" s="2"/>
      <c r="J38" s="2"/>
      <c r="K38" s="2"/>
      <c r="L38" s="2"/>
      <c r="M38" s="2"/>
    </row>
    <row r="39" customFormat="false" ht="9" hidden="false" customHeight="true" outlineLevel="0" collapsed="false">
      <c r="B39" s="39"/>
      <c r="C39" s="39"/>
      <c r="D39" s="39"/>
      <c r="E39" s="40"/>
      <c r="F39" s="39"/>
      <c r="G39" s="39"/>
      <c r="H39" s="39"/>
      <c r="I39" s="2"/>
      <c r="J39" s="2"/>
      <c r="K39" s="2"/>
      <c r="L39" s="2"/>
      <c r="M39" s="2"/>
    </row>
    <row r="40" customFormat="false" ht="9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</sheetData>
  <mergeCells count="1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8:N8"/>
    <mergeCell ref="A17:N17"/>
    <mergeCell ref="A26:N26"/>
  </mergeCells>
  <printOptions headings="false" gridLines="false" gridLinesSet="true" horizontalCentered="true" verticalCentered="false"/>
  <pageMargins left="0.39375" right="0.39375" top="1.18125" bottom="1.81111111111111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9:31:43Z</dcterms:created>
  <dc:creator>..</dc:creator>
  <dc:description/>
  <dc:language>en-US</dc:language>
  <cp:lastModifiedBy>template</cp:lastModifiedBy>
  <cp:lastPrinted>2010-01-29T16:40:01Z</cp:lastPrinted>
  <dcterms:modified xsi:type="dcterms:W3CDTF">2010-01-29T16:40:29Z</dcterms:modified>
  <cp:revision>0</cp:revision>
  <dc:subject/>
  <dc:title/>
</cp:coreProperties>
</file>