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avole 1-5" sheetId="1" state="visible" r:id="rId2"/>
    <sheet name="Tavola 6" sheetId="2" state="visible" r:id="rId3"/>
    <sheet name="Tavola 6a" sheetId="3" state="visible" r:id="rId4"/>
    <sheet name="Tavola 6b" sheetId="4" state="visible" r:id="rId5"/>
    <sheet name="Tavola 7" sheetId="5" state="visible" r:id="rId6"/>
    <sheet name="Tavola 7 - segue" sheetId="6" state="visible" r:id="rId7"/>
    <sheet name="Tavola 8" sheetId="7" state="visible" r:id="rId8"/>
    <sheet name="Tavola 8 - segue" sheetId="8" state="visible" r:id="rId9"/>
    <sheet name="Tavola 9" sheetId="9" state="visible" r:id="rId10"/>
    <sheet name="Tavola 9 - segue" sheetId="10" state="visible" r:id="rId11"/>
    <sheet name="Tavola 10" sheetId="11" state="visible" r:id="rId12"/>
    <sheet name="Tavola 10 - segue" sheetId="12" state="visible" r:id="rId13"/>
    <sheet name="Tavola 11" sheetId="13" state="visible" r:id="rId14"/>
    <sheet name="Tavola 11 - segue" sheetId="14" state="visible" r:id="rId15"/>
    <sheet name="Tavola 12" sheetId="15" state="visible" r:id="rId16"/>
    <sheet name="Tavola 12 - segue" sheetId="16" state="visible" r:id="rId17"/>
    <sheet name="Tavola 13" sheetId="17" state="visible" r:id="rId18"/>
    <sheet name="Tavola 13 - segue" sheetId="18" state="visible" r:id="rId19"/>
    <sheet name="Tavola 14" sheetId="19" state="visible" r:id="rId20"/>
    <sheet name="Tavola 14 - segue" sheetId="20" state="visible" r:id="rId21"/>
    <sheet name="Tavola 15" sheetId="21" state="visible" r:id="rId22"/>
    <sheet name="Tavola 15 - segue" sheetId="22" state="visible" r:id="rId23"/>
    <sheet name="Tavola 15 - segue  " sheetId="23" state="visible" r:id="rId24"/>
    <sheet name="Tavola 15 - segue   " sheetId="24" state="visible" r:id="rId25"/>
    <sheet name="Tavola 16" sheetId="25" state="visible" r:id="rId26"/>
    <sheet name="Tavola 17" sheetId="26" state="visible" r:id="rId27"/>
  </sheets>
  <definedNames>
    <definedName function="false" hidden="false" localSheetId="10" name="_xlnm.Print_Area" vbProcedure="false">'Tavola 10'!$A$1:$J$64</definedName>
    <definedName function="false" hidden="false" localSheetId="11" name="_xlnm.Print_Area" vbProcedure="false">'Tavola 10 - segue'!$A$1:$J$64</definedName>
    <definedName function="false" hidden="false" localSheetId="12" name="_xlnm.Print_Area" vbProcedure="false">'Tavola 11'!$A$1:$J$64</definedName>
    <definedName function="false" hidden="false" localSheetId="13" name="_xlnm.Print_Area" vbProcedure="false">'Tavola 11 - segue'!$A$1:$J$64</definedName>
    <definedName function="false" hidden="false" localSheetId="14" name="_xlnm.Print_Area" vbProcedure="false">'Tavola 12'!$A$1:$J$64</definedName>
    <definedName function="false" hidden="false" localSheetId="15" name="_xlnm.Print_Area" vbProcedure="false">'Tavola 12 - segue'!$A$1:$J$64</definedName>
    <definedName function="false" hidden="false" localSheetId="16" name="_xlnm.Print_Area" vbProcedure="false">'Tavola 13'!$A$1:$J$64</definedName>
    <definedName function="false" hidden="false" localSheetId="17" name="_xlnm.Print_Area" vbProcedure="false">'Tavola 13 - segue'!$A$1:$J$64</definedName>
    <definedName function="false" hidden="false" localSheetId="18" name="_xlnm.Print_Area" vbProcedure="false">'Tavola 14'!$A$1:$J$64</definedName>
    <definedName function="false" hidden="false" localSheetId="19" name="_xlnm.Print_Area" vbProcedure="false">'Tavola 14 - segue'!$A$1:$J$64</definedName>
    <definedName function="false" hidden="false" localSheetId="20" name="_xlnm.Print_Area" vbProcedure="false">'Tavola 15'!$A$1:$H$41</definedName>
    <definedName function="false" hidden="false" localSheetId="21" name="_xlnm.Print_Area" vbProcedure="false">'Tavola 15 - segue'!$A$1:$G$41</definedName>
    <definedName function="false" hidden="false" localSheetId="22" name="_xlnm.Print_Area" vbProcedure="false">'Tavola 15 - segue  '!$A$1:$G$41</definedName>
    <definedName function="false" hidden="false" localSheetId="23" name="_xlnm.Print_Area" vbProcedure="false">'Tavola 15 - segue   '!$A$1:$G$41</definedName>
    <definedName function="false" hidden="false" localSheetId="1" name="_xlnm.Print_Area" vbProcedure="false">'Tavola 6'!$A$1:$I$40</definedName>
    <definedName function="false" hidden="false" localSheetId="2" name="_xlnm.Print_Area" vbProcedure="false">'Tavola 6a'!$A$1:$I$39</definedName>
    <definedName function="false" hidden="false" localSheetId="3" name="_xlnm.Print_Area" vbProcedure="false">'Tavola 6b'!$A$1:$I$39</definedName>
    <definedName function="false" hidden="false" localSheetId="4" name="_xlnm.Print_Area" vbProcedure="false">'Tavola 7'!$A$1:$I$64</definedName>
    <definedName function="false" hidden="false" localSheetId="4" name="_xlnm.Print_Titles" vbProcedure="false">'Tavola 7'!$A:$A</definedName>
    <definedName function="false" hidden="false" localSheetId="5" name="_xlnm.Print_Area" vbProcedure="false">'Tavola 7 - segue'!$A$1:$G$64</definedName>
    <definedName function="false" hidden="false" localSheetId="6" name="_xlnm.Print_Area" vbProcedure="false">'Tavola 8'!$A$1:$I$64</definedName>
    <definedName function="false" hidden="false" localSheetId="7" name="_xlnm.Print_Area" vbProcedure="false">'Tavola 8 - segue'!$A$1:$H$63</definedName>
    <definedName function="false" hidden="false" localSheetId="8" name="_xlnm.Print_Area" vbProcedure="false">'Tavola 9'!$A$1:$I$64</definedName>
    <definedName function="false" hidden="false" localSheetId="9" name="_xlnm.Print_Area" vbProcedure="false">'Tavola 9 - segue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163">
  <si>
    <t xml:space="preserve">Tavola 1 - Trasporti interni per titolo di trasporto e regione di origine - Anno 2005</t>
  </si>
  <si>
    <t xml:space="preserve">                              </t>
  </si>
  <si>
    <t xml:space="preserve">                                         </t>
  </si>
  <si>
    <t xml:space="preserve">CONTO PROPRIO</t>
  </si>
  <si>
    <t xml:space="preserve">CONTO TERZI</t>
  </si>
  <si>
    <t xml:space="preserve">TOTALE</t>
  </si>
  <si>
    <t xml:space="preserve">REGIONI DI </t>
  </si>
  <si>
    <t xml:space="preserve">ORIGINE      </t>
  </si>
  <si>
    <t xml:space="preserve">Tonnellate</t>
  </si>
  <si>
    <t xml:space="preserve">Tkm</t>
  </si>
  <si>
    <t xml:space="preserve">Km </t>
  </si>
  <si>
    <t xml:space="preserve"> (migliaia)</t>
  </si>
  <si>
    <t xml:space="preserve">medi</t>
  </si>
  <si>
    <t xml:space="preserve">             </t>
  </si>
  <si>
    <t xml:space="preserve">Piemonte</t>
  </si>
  <si>
    <t xml:space="preserve">Valle d'Aosta/Vallée d'Aoste</t>
  </si>
  <si>
    <t xml:space="preserve">Lombardia</t>
  </si>
  <si>
    <t xml:space="preserve">Bolzano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</t>
  </si>
  <si>
    <t xml:space="preserve">Nord-Centro</t>
  </si>
  <si>
    <t xml:space="preserve">Mezzogiorno</t>
  </si>
  <si>
    <t xml:space="preserve">Tavola 2 - Trasporti interni per titolo di trasporto e regione di destinazione - Anno 2005</t>
  </si>
  <si>
    <t xml:space="preserve">REGIONI DI</t>
  </si>
  <si>
    <t xml:space="preserve">DESTINAZIONE</t>
  </si>
  <si>
    <t xml:space="preserve">Tavola 3 - Trasporti complessivi per titolo di trasporto e regione di origine - Anno 2005</t>
  </si>
  <si>
    <t xml:space="preserve">ESTERO</t>
  </si>
  <si>
    <t xml:space="preserve">Tavola 4 - Trasporti complessivi per titolo di trasporto e regione di destinazione - Anno 2005</t>
  </si>
  <si>
    <t xml:space="preserve">Tavola 5 - Trasporti interni ed internazionali per titolo di trasporto e classe di percorrenza - Anno 2005</t>
  </si>
  <si>
    <t xml:space="preserve">CLASSI DI</t>
  </si>
  <si>
    <t xml:space="preserve"> PERCORRENZA    </t>
  </si>
  <si>
    <t xml:space="preserve">Km medi</t>
  </si>
  <si>
    <t xml:space="preserve">TRASPORTI INTERNI</t>
  </si>
  <si>
    <t xml:space="preserve">Fino a 50 Km</t>
  </si>
  <si>
    <t xml:space="preserve">51-100 Km</t>
  </si>
  <si>
    <t xml:space="preserve">101-150 Km</t>
  </si>
  <si>
    <t xml:space="preserve">151-200 Km</t>
  </si>
  <si>
    <t xml:space="preserve">201-300 Km</t>
  </si>
  <si>
    <t xml:space="preserve">301-400 Km</t>
  </si>
  <si>
    <t xml:space="preserve">401-500 Km</t>
  </si>
  <si>
    <t xml:space="preserve">oltre 500 Km</t>
  </si>
  <si>
    <t xml:space="preserve">TRASPORTI INTERNAZIONALI </t>
  </si>
  <si>
    <t xml:space="preserve">Tavola 6 - Trasporti complessivi per tipo di trasporto e gruppo merceologico - Anno 2005</t>
  </si>
  <si>
    <t xml:space="preserve">TRASPORTI LOCALI</t>
  </si>
  <si>
    <t xml:space="preserve">TRASPORTI DISTANZE</t>
  </si>
  <si>
    <t xml:space="preserve">GRUPPI MERCEOLOGICI</t>
  </si>
  <si>
    <t xml:space="preserve">(FINO A 50 KM)</t>
  </si>
  <si>
    <t xml:space="preserve">MEDIO-LUNGHE</t>
  </si>
  <si>
    <t xml:space="preserve">                                     </t>
  </si>
  <si>
    <t xml:space="preserve">Cereali</t>
  </si>
  <si>
    <t xml:space="preserve">Patate, legumi, frutta fresca</t>
  </si>
  <si>
    <t xml:space="preserve">Animali vivi, barbabietole da </t>
  </si>
  <si>
    <t xml:space="preserve">zucchero</t>
  </si>
  <si>
    <t xml:space="preserve">Legno e sughero</t>
  </si>
  <si>
    <t xml:space="preserve">Tessili, cascami, altre materie prime animali o       </t>
  </si>
  <si>
    <t xml:space="preserve">vegetali</t>
  </si>
  <si>
    <t xml:space="preserve">Derrate alimentari, foraggiere      </t>
  </si>
  <si>
    <t xml:space="preserve">Oleaginosi</t>
  </si>
  <si>
    <t xml:space="preserve">Combustibili minerali solidi   </t>
  </si>
  <si>
    <t xml:space="preserve">Petrolio greggio</t>
  </si>
  <si>
    <t xml:space="preserve">Prodotti petroliferi</t>
  </si>
  <si>
    <t xml:space="preserve">Minerali di ferro, rottami e polvere</t>
  </si>
  <si>
    <t xml:space="preserve">Altri minerali e cascami non ferrosi</t>
  </si>
  <si>
    <t xml:space="preserve">Prodotti metallurgici</t>
  </si>
  <si>
    <t xml:space="preserve">Cementi, calci, materiali da costruzione </t>
  </si>
  <si>
    <t xml:space="preserve"> manufatti</t>
  </si>
  <si>
    <t xml:space="preserve">Minerali greggi o manufatti</t>
  </si>
  <si>
    <t xml:space="preserve">Concimi naturali e manufatti</t>
  </si>
  <si>
    <t xml:space="preserve">Prodotti carbochimici, catrami</t>
  </si>
  <si>
    <t xml:space="preserve">Prodotti chimici esclusi carbochimici o </t>
  </si>
  <si>
    <t xml:space="preserve">catrami</t>
  </si>
  <si>
    <t xml:space="preserve">Cellulosa e avanzi di carta</t>
  </si>
  <si>
    <t xml:space="preserve">Veicoli, materiale da trasporto, macchine,</t>
  </si>
  <si>
    <t xml:space="preserve">motori</t>
  </si>
  <si>
    <t xml:space="preserve">Articoli metallici</t>
  </si>
  <si>
    <t xml:space="preserve">Vetro, vetreria, ceramica</t>
  </si>
  <si>
    <t xml:space="preserve">Cuoio, tessili, abbigliamento,</t>
  </si>
  <si>
    <t xml:space="preserve">altri manufatti</t>
  </si>
  <si>
    <t xml:space="preserve">Articoli diversi</t>
  </si>
  <si>
    <t xml:space="preserve">Tavola 6a - Trasporti complessivi in conto proprio per tipo di trasporto e gruppo merceologico - Anno 2005</t>
  </si>
  <si>
    <t xml:space="preserve">Tavola 6b - Trasporti complessivi in conto terzi per tipo di trasporto e gruppo merceologico - Anno 2005</t>
  </si>
  <si>
    <t xml:space="preserve">Cementi, calci, materiali da costruzione</t>
  </si>
  <si>
    <t xml:space="preserve">Prodotti chimici esclusi carbochimici o</t>
  </si>
  <si>
    <t xml:space="preserve">Veicoli, materiale da trasporto, macchine, </t>
  </si>
  <si>
    <r>
      <rPr>
        <b val="true"/>
        <sz val="9"/>
        <rFont val="Arial"/>
        <family val="2"/>
      </rPr>
      <t xml:space="preserve">Tavola 7 - Trasporti complessivi per regione di origine e di destinazione - Anno 2005 </t>
    </r>
    <r>
      <rPr>
        <i val="true"/>
        <sz val="9"/>
        <rFont val="Arial"/>
        <family val="2"/>
      </rPr>
      <t xml:space="preserve">(tonnellate)</t>
    </r>
  </si>
  <si>
    <t xml:space="preserve">REGIONI DI DESTINAZIONE</t>
  </si>
  <si>
    <t xml:space="preserve">REGIONI DI ORIGINE       </t>
  </si>
  <si>
    <t xml:space="preserve">Valle d'Aosta/</t>
  </si>
  <si>
    <t xml:space="preserve">Friuli -</t>
  </si>
  <si>
    <t xml:space="preserve">Vallée d'Aoste</t>
  </si>
  <si>
    <t xml:space="preserve">V. Giulia</t>
  </si>
  <si>
    <t xml:space="preserve">Emilia-Ro-</t>
  </si>
  <si>
    <t xml:space="preserve">
Lazio</t>
  </si>
  <si>
    <t xml:space="preserve">magna</t>
  </si>
  <si>
    <r>
      <rPr>
        <b val="true"/>
        <sz val="9"/>
        <rFont val="Arial"/>
        <family val="2"/>
      </rPr>
      <t xml:space="preserve">Tavola 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Trasporti complessivi per regione di origine e di destinazione - Anno 2005 </t>
    </r>
    <r>
      <rPr>
        <i val="true"/>
        <sz val="9"/>
        <rFont val="Arial"/>
        <family val="2"/>
      </rPr>
      <t xml:space="preserve">(tonnellate)</t>
    </r>
  </si>
  <si>
    <t xml:space="preserve">Italia</t>
  </si>
  <si>
    <t xml:space="preserve">Estero</t>
  </si>
  <si>
    <t xml:space="preserve">Totale</t>
  </si>
  <si>
    <r>
      <rPr>
        <b val="true"/>
        <sz val="9"/>
        <rFont val="Arial"/>
        <family val="2"/>
      </rPr>
      <t xml:space="preserve">Tavola 8 - Trasporti complessivi in conto proprio per regione di origine e di destinazione - Anno 2005 </t>
    </r>
    <r>
      <rPr>
        <i val="true"/>
        <sz val="9"/>
        <rFont val="Arial"/>
        <family val="2"/>
      </rPr>
      <t xml:space="preserve">(tonnellate)</t>
    </r>
  </si>
  <si>
    <t xml:space="preserve">-</t>
  </si>
  <si>
    <r>
      <rPr>
        <b val="true"/>
        <sz val="9"/>
        <rFont val="Arial"/>
        <family val="2"/>
      </rPr>
      <t xml:space="preserve">Tavola 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Trasporti complessivi in conto proprio per regione di origine e di destinazione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9 - Trasporti complessivi in conto terzi per regione di origine e di destinazione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Trasporti complessivi in conto terzi per regione di origine e di destinazione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0 - Trasporti complessivi per regione di origine e di destinazione della macrobranca merceologica 1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Trasporti complessivi per regione di origine e di destinazione della macrobranca merceologica 1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1 - Trasporti complessivi per regione di origine e di destinazione della macrobranca merceologica 2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Trasporti complessivi per regione di origine e di destinazione della macrobranca merceologica 2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2 - Trasporti complessivi per regione di origine e di destinazione della macrobranca merceologica 3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Trasporti complessivi per regione di origine e di destinazione della macrobranca merceologica 3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3 - Trasporti complessivi per regione di origine e di destinazione della macrobranca merceologica 4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Trasporti complessivi per regione di origine e di destinazione della macrobranca merceologica 4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4 - Trasporti complessivi per regione di origine e di destinazione della macrobranca merceologica 5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Trasporti complessivi per regione di origine e di destinazione della macrobranca merceologica 5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5 - Trasporti complessivi per gruppo merceologico e classe di percorrenza - Anno 2005 </t>
    </r>
    <r>
      <rPr>
        <i val="true"/>
        <sz val="9"/>
        <rFont val="Arial"/>
        <family val="2"/>
      </rPr>
      <t xml:space="preserve">(tonnellate)</t>
    </r>
  </si>
  <si>
    <t xml:space="preserve">CLASSI DI </t>
  </si>
  <si>
    <t xml:space="preserve">PERCORRENZA    </t>
  </si>
  <si>
    <r>
      <rPr>
        <b val="true"/>
        <sz val="9"/>
        <rFont val="Arial"/>
        <family val="2"/>
      </rPr>
      <t xml:space="preserve">Tavola 1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Trasporti compl. per gruppo merceologico e classe di percorrenza - Anno 2005 </t>
    </r>
    <r>
      <rPr>
        <i val="true"/>
        <sz val="9"/>
        <rFont val="Arial"/>
        <family val="2"/>
      </rPr>
      <t xml:space="preserve">(tonnellate)</t>
    </r>
  </si>
  <si>
    <r>
      <rPr>
        <b val="true"/>
        <sz val="9"/>
        <rFont val="Arial"/>
        <family val="2"/>
      </rPr>
      <t xml:space="preserve">Tavola 16 - Trasporti internazionali per paesi di origine - Anno 2005</t>
    </r>
    <r>
      <rPr>
        <i val="true"/>
        <sz val="9"/>
        <rFont val="Arial"/>
        <family val="2"/>
      </rPr>
      <t xml:space="preserve"> (tonnellate)</t>
    </r>
  </si>
  <si>
    <t xml:space="preserve">PAESI STRANIERI DI ORIGINE</t>
  </si>
  <si>
    <t xml:space="preserve">Belgio</t>
  </si>
  <si>
    <t xml:space="preserve">Danimarca</t>
  </si>
  <si>
    <t xml:space="preserve">Francia</t>
  </si>
  <si>
    <t xml:space="preserve">Germania</t>
  </si>
  <si>
    <t xml:space="preserve">Grecia</t>
  </si>
  <si>
    <t xml:space="preserve">Irlanda</t>
  </si>
  <si>
    <t xml:space="preserve">Lussem-</t>
  </si>
  <si>
    <t xml:space="preserve">Paesi</t>
  </si>
  <si>
    <t xml:space="preserve">Portogallo</t>
  </si>
  <si>
    <t xml:space="preserve">Regno</t>
  </si>
  <si>
    <t xml:space="preserve">burgo</t>
  </si>
  <si>
    <t xml:space="preserve">Bassi</t>
  </si>
  <si>
    <t xml:space="preserve">Unito</t>
  </si>
  <si>
    <t xml:space="preserve">Spagna</t>
  </si>
  <si>
    <t xml:space="preserve">Austria</t>
  </si>
  <si>
    <t xml:space="preserve">Finlandia</t>
  </si>
  <si>
    <t xml:space="preserve">Svezia</t>
  </si>
  <si>
    <t xml:space="preserve">Svizzera</t>
  </si>
  <si>
    <t xml:space="preserve">Altri Paesi </t>
  </si>
  <si>
    <t xml:space="preserve">Altri Paesi</t>
  </si>
  <si>
    <t xml:space="preserve">Totale </t>
  </si>
  <si>
    <t xml:space="preserve">Totale Paesi </t>
  </si>
  <si>
    <t xml:space="preserve">Europei</t>
  </si>
  <si>
    <t xml:space="preserve">Paesi CEE</t>
  </si>
  <si>
    <t xml:space="preserve">extra CEE</t>
  </si>
  <si>
    <r>
      <rPr>
        <b val="true"/>
        <sz val="9"/>
        <rFont val="Arial"/>
        <family val="2"/>
      </rPr>
      <t xml:space="preserve">Tavola 17 - Trasporti internazionali per paesi di destinazione - Anno 2005</t>
    </r>
    <r>
      <rPr>
        <i val="true"/>
        <sz val="9"/>
        <rFont val="Arial"/>
        <family val="2"/>
      </rPr>
      <t xml:space="preserve"> (tonnellate)</t>
    </r>
  </si>
  <si>
    <t xml:space="preserve">ORIGINE</t>
  </si>
  <si>
    <t xml:space="preserve">PAESI STRANIERI DI DESTINAZI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"/>
    <numFmt numFmtId="167" formatCode="#,##0.0"/>
    <numFmt numFmtId="168" formatCode="_-* #,##0_-;\-* #,##0_-;_-* \-_-;_-@_-"/>
    <numFmt numFmtId="169" formatCode="0%"/>
    <numFmt numFmtId="170" formatCode="0.0%"/>
    <numFmt numFmtId="171" formatCode="@"/>
    <numFmt numFmtId="172" formatCode="_-* #,##0.00_-;\-* #,##0.00_-;_-* \-??_-;_-@_-"/>
    <numFmt numFmtId="173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1" activeCellId="0" sqref="D171"/>
    </sheetView>
  </sheetViews>
  <sheetFormatPr defaultColWidth="5.7070312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9.7"/>
    <col collapsed="false" customWidth="true" hidden="false" outlineLevel="0" max="3" min="3" style="2" width="8.99"/>
    <col collapsed="false" customWidth="true" hidden="false" outlineLevel="0" max="4" min="4" style="3" width="6.13"/>
    <col collapsed="false" customWidth="true" hidden="false" outlineLevel="0" max="5" min="5" style="2" width="0.41"/>
    <col collapsed="false" customWidth="true" hidden="false" outlineLevel="0" max="6" min="6" style="2" width="10.85"/>
    <col collapsed="false" customWidth="true" hidden="false" outlineLevel="0" max="7" min="7" style="2" width="9.7"/>
    <col collapsed="false" customWidth="true" hidden="false" outlineLevel="0" max="8" min="8" style="3" width="6.13"/>
    <col collapsed="false" customWidth="true" hidden="false" outlineLevel="0" max="9" min="9" style="2" width="0.41"/>
    <col collapsed="false" customWidth="true" hidden="false" outlineLevel="0" max="10" min="10" style="2" width="10.99"/>
    <col collapsed="false" customWidth="true" hidden="false" outlineLevel="0" max="11" min="11" style="2" width="9.85"/>
    <col collapsed="false" customWidth="true" hidden="false" outlineLevel="0" max="12" min="12" style="3" width="5.99"/>
    <col collapsed="false" customWidth="true" hidden="false" outlineLevel="0" max="13" min="13" style="3" width="13.56"/>
    <col collapsed="false" customWidth="true" hidden="false" outlineLevel="0" max="14" min="14" style="2" width="9.28"/>
    <col collapsed="false" customWidth="false" hidden="false" outlineLevel="0" max="16" min="15" style="2" width="5.71"/>
    <col collapsed="false" customWidth="true" hidden="false" outlineLevel="0" max="17" min="17" style="2" width="8.14"/>
    <col collapsed="false" customWidth="false" hidden="false" outlineLevel="0" max="257" min="18" style="2" width="5.71"/>
  </cols>
  <sheetData>
    <row r="1" customFormat="false" ht="12" hidden="false" customHeight="false" outlineLevel="0" collapsed="false">
      <c r="A1" s="4" t="s">
        <v>0</v>
      </c>
      <c r="B1" s="5"/>
      <c r="C1" s="5"/>
      <c r="D1" s="6"/>
      <c r="E1" s="5"/>
      <c r="F1" s="5"/>
      <c r="G1" s="5"/>
      <c r="H1" s="6"/>
      <c r="I1" s="5"/>
      <c r="J1" s="5"/>
      <c r="K1" s="5"/>
      <c r="L1" s="6"/>
    </row>
    <row r="2" customFormat="false" ht="9" hidden="false" customHeight="false" outlineLevel="0" collapsed="false">
      <c r="A2" s="7" t="s">
        <v>1</v>
      </c>
      <c r="B2" s="8" t="s">
        <v>2</v>
      </c>
      <c r="C2" s="2" t="s">
        <v>2</v>
      </c>
      <c r="E2" s="9"/>
      <c r="F2" s="9"/>
      <c r="G2" s="10"/>
      <c r="H2" s="11"/>
      <c r="I2" s="10"/>
      <c r="J2" s="10"/>
      <c r="K2" s="10"/>
      <c r="L2" s="11"/>
    </row>
    <row r="3" customFormat="false" ht="9" hidden="false" customHeight="false" outlineLevel="0" collapsed="false">
      <c r="A3" s="12" t="s">
        <v>1</v>
      </c>
      <c r="B3" s="13" t="s">
        <v>3</v>
      </c>
      <c r="C3" s="13"/>
      <c r="D3" s="13"/>
      <c r="E3" s="14"/>
      <c r="F3" s="13" t="s">
        <v>4</v>
      </c>
      <c r="G3" s="13"/>
      <c r="H3" s="13"/>
      <c r="I3" s="15"/>
      <c r="J3" s="13" t="s">
        <v>5</v>
      </c>
      <c r="K3" s="13"/>
      <c r="L3" s="13"/>
    </row>
    <row r="4" customFormat="false" ht="9" hidden="false" customHeight="false" outlineLevel="0" collapsed="false">
      <c r="A4" s="16" t="s">
        <v>6</v>
      </c>
      <c r="B4" s="13"/>
      <c r="C4" s="13"/>
      <c r="D4" s="13"/>
      <c r="E4" s="14"/>
      <c r="F4" s="13"/>
      <c r="G4" s="13"/>
      <c r="H4" s="13"/>
      <c r="I4" s="15"/>
      <c r="J4" s="13"/>
      <c r="K4" s="13"/>
      <c r="L4" s="13"/>
    </row>
    <row r="5" customFormat="false" ht="9" hidden="false" customHeight="false" outlineLevel="0" collapsed="false">
      <c r="A5" s="16" t="s">
        <v>7</v>
      </c>
      <c r="B5" s="17" t="s">
        <v>8</v>
      </c>
      <c r="C5" s="18" t="s">
        <v>9</v>
      </c>
      <c r="D5" s="19" t="s">
        <v>10</v>
      </c>
      <c r="E5" s="20"/>
      <c r="F5" s="17" t="s">
        <v>8</v>
      </c>
      <c r="G5" s="18" t="s">
        <v>9</v>
      </c>
      <c r="H5" s="19" t="s">
        <v>10</v>
      </c>
      <c r="I5" s="20"/>
      <c r="J5" s="17" t="s">
        <v>8</v>
      </c>
      <c r="K5" s="18" t="s">
        <v>9</v>
      </c>
      <c r="L5" s="19" t="s">
        <v>10</v>
      </c>
    </row>
    <row r="6" customFormat="false" ht="9" hidden="false" customHeight="false" outlineLevel="0" collapsed="false">
      <c r="A6" s="7" t="s">
        <v>1</v>
      </c>
      <c r="B6" s="17"/>
      <c r="C6" s="21" t="s">
        <v>11</v>
      </c>
      <c r="D6" s="22" t="s">
        <v>12</v>
      </c>
      <c r="E6" s="23"/>
      <c r="F6" s="17"/>
      <c r="G6" s="21" t="s">
        <v>11</v>
      </c>
      <c r="H6" s="22" t="s">
        <v>12</v>
      </c>
      <c r="I6" s="23"/>
      <c r="J6" s="17"/>
      <c r="K6" s="21" t="s">
        <v>11</v>
      </c>
      <c r="L6" s="22" t="s">
        <v>12</v>
      </c>
    </row>
    <row r="7" customFormat="false" ht="9" hidden="false" customHeight="false" outlineLevel="0" collapsed="false">
      <c r="A7" s="12" t="s">
        <v>1</v>
      </c>
      <c r="B7" s="15" t="s">
        <v>13</v>
      </c>
      <c r="C7" s="15" t="s">
        <v>13</v>
      </c>
      <c r="D7" s="24" t="s">
        <v>13</v>
      </c>
      <c r="E7" s="15"/>
      <c r="F7" s="15" t="s">
        <v>13</v>
      </c>
      <c r="G7" s="15" t="s">
        <v>13</v>
      </c>
      <c r="H7" s="24" t="s">
        <v>13</v>
      </c>
      <c r="I7" s="15"/>
      <c r="J7" s="15"/>
      <c r="K7" s="15" t="s">
        <v>13</v>
      </c>
      <c r="L7" s="24"/>
    </row>
    <row r="8" customFormat="false" ht="9" hidden="false" customHeight="false" outlineLevel="0" collapsed="false">
      <c r="A8" s="12" t="s">
        <v>14</v>
      </c>
      <c r="B8" s="25" t="n">
        <v>53431731</v>
      </c>
      <c r="C8" s="25" t="n">
        <v>1894819</v>
      </c>
      <c r="D8" s="26" t="n">
        <v>35.5</v>
      </c>
      <c r="E8" s="27"/>
      <c r="F8" s="25" t="n">
        <v>94683550</v>
      </c>
      <c r="G8" s="25" t="n">
        <v>14438519</v>
      </c>
      <c r="H8" s="26" t="n">
        <v>152.5</v>
      </c>
      <c r="I8" s="27"/>
      <c r="J8" s="25" t="n">
        <v>148115281</v>
      </c>
      <c r="K8" s="25" t="n">
        <v>16333338</v>
      </c>
      <c r="L8" s="26" t="n">
        <v>110.3</v>
      </c>
    </row>
    <row r="9" customFormat="false" ht="27" hidden="false" customHeight="false" outlineLevel="0" collapsed="false">
      <c r="A9" s="28" t="s">
        <v>15</v>
      </c>
      <c r="B9" s="25" t="n">
        <v>1031981</v>
      </c>
      <c r="C9" s="25" t="n">
        <v>40948</v>
      </c>
      <c r="D9" s="26" t="n">
        <v>39.7</v>
      </c>
      <c r="E9" s="27"/>
      <c r="F9" s="25" t="n">
        <v>1973619</v>
      </c>
      <c r="G9" s="25" t="n">
        <v>187802</v>
      </c>
      <c r="H9" s="26" t="n">
        <v>95.2</v>
      </c>
      <c r="I9" s="27"/>
      <c r="J9" s="25" t="n">
        <v>3005600</v>
      </c>
      <c r="K9" s="25" t="n">
        <v>228750</v>
      </c>
      <c r="L9" s="26" t="n">
        <v>76.1</v>
      </c>
    </row>
    <row r="10" customFormat="false" ht="9" hidden="false" customHeight="false" outlineLevel="0" collapsed="false">
      <c r="A10" s="12" t="s">
        <v>16</v>
      </c>
      <c r="B10" s="25" t="n">
        <v>114338169</v>
      </c>
      <c r="C10" s="25" t="n">
        <v>4280818</v>
      </c>
      <c r="D10" s="26" t="n">
        <v>37.4</v>
      </c>
      <c r="E10" s="27"/>
      <c r="F10" s="25" t="n">
        <v>205800014</v>
      </c>
      <c r="G10" s="25" t="n">
        <v>29709142</v>
      </c>
      <c r="H10" s="26" t="n">
        <v>144.4</v>
      </c>
      <c r="I10" s="27"/>
      <c r="J10" s="25" t="n">
        <v>320138183</v>
      </c>
      <c r="K10" s="25" t="n">
        <v>33989960</v>
      </c>
      <c r="L10" s="26" t="n">
        <v>106.2</v>
      </c>
    </row>
    <row r="11" customFormat="false" ht="9" hidden="false" customHeight="false" outlineLevel="0" collapsed="false">
      <c r="A11" s="12" t="s">
        <v>17</v>
      </c>
      <c r="B11" s="25" t="n">
        <v>6304763</v>
      </c>
      <c r="C11" s="25" t="n">
        <v>288327</v>
      </c>
      <c r="D11" s="26" t="n">
        <v>45.7</v>
      </c>
      <c r="E11" s="27"/>
      <c r="F11" s="25" t="n">
        <v>13058288</v>
      </c>
      <c r="G11" s="25" t="n">
        <v>1342483</v>
      </c>
      <c r="H11" s="26" t="n">
        <v>102.8</v>
      </c>
      <c r="I11" s="27"/>
      <c r="J11" s="25" t="n">
        <v>19363051</v>
      </c>
      <c r="K11" s="25" t="n">
        <v>1630810</v>
      </c>
      <c r="L11" s="26" t="n">
        <v>84.2</v>
      </c>
    </row>
    <row r="12" customFormat="false" ht="9" hidden="false" customHeight="false" outlineLevel="0" collapsed="false">
      <c r="A12" s="12" t="s">
        <v>18</v>
      </c>
      <c r="B12" s="25" t="n">
        <v>9123661</v>
      </c>
      <c r="C12" s="25" t="n">
        <v>275539</v>
      </c>
      <c r="D12" s="26" t="n">
        <v>30.2</v>
      </c>
      <c r="E12" s="27"/>
      <c r="F12" s="25" t="n">
        <v>18632791</v>
      </c>
      <c r="G12" s="25" t="n">
        <v>2062015</v>
      </c>
      <c r="H12" s="26" t="n">
        <v>110.7</v>
      </c>
      <c r="I12" s="27"/>
      <c r="J12" s="25" t="n">
        <v>27756452</v>
      </c>
      <c r="K12" s="25" t="n">
        <v>2337554</v>
      </c>
      <c r="L12" s="26" t="n">
        <v>84.2</v>
      </c>
    </row>
    <row r="13" customFormat="false" ht="9" hidden="false" customHeight="false" outlineLevel="0" collapsed="false">
      <c r="A13" s="12" t="s">
        <v>19</v>
      </c>
      <c r="B13" s="25" t="n">
        <v>74503919</v>
      </c>
      <c r="C13" s="25" t="n">
        <v>3528170</v>
      </c>
      <c r="D13" s="26" t="n">
        <v>47.4</v>
      </c>
      <c r="E13" s="27"/>
      <c r="F13" s="25" t="n">
        <v>139412697</v>
      </c>
      <c r="G13" s="25" t="n">
        <v>18504329</v>
      </c>
      <c r="H13" s="26" t="n">
        <v>132.7</v>
      </c>
      <c r="I13" s="27"/>
      <c r="J13" s="25" t="n">
        <v>213916616</v>
      </c>
      <c r="K13" s="25" t="n">
        <v>22032499</v>
      </c>
      <c r="L13" s="26" t="n">
        <v>103</v>
      </c>
    </row>
    <row r="14" customFormat="false" ht="9" hidden="false" customHeight="false" outlineLevel="0" collapsed="false">
      <c r="A14" s="12" t="s">
        <v>20</v>
      </c>
      <c r="B14" s="25" t="n">
        <v>14708937</v>
      </c>
      <c r="C14" s="25" t="n">
        <v>676619</v>
      </c>
      <c r="D14" s="26" t="n">
        <v>46</v>
      </c>
      <c r="E14" s="27"/>
      <c r="F14" s="25" t="n">
        <v>31239112</v>
      </c>
      <c r="G14" s="25" t="n">
        <v>4365005</v>
      </c>
      <c r="H14" s="26" t="n">
        <v>139.7</v>
      </c>
      <c r="I14" s="27"/>
      <c r="J14" s="25" t="n">
        <v>45948049</v>
      </c>
      <c r="K14" s="25" t="n">
        <v>5041624</v>
      </c>
      <c r="L14" s="26" t="n">
        <v>109.7</v>
      </c>
    </row>
    <row r="15" customFormat="false" ht="9" hidden="false" customHeight="false" outlineLevel="0" collapsed="false">
      <c r="A15" s="12" t="s">
        <v>21</v>
      </c>
      <c r="B15" s="25" t="n">
        <v>6809953</v>
      </c>
      <c r="C15" s="25" t="n">
        <v>315860</v>
      </c>
      <c r="D15" s="26" t="n">
        <v>46.4</v>
      </c>
      <c r="E15" s="27"/>
      <c r="F15" s="25" t="n">
        <v>35311690</v>
      </c>
      <c r="G15" s="25" t="n">
        <v>5280749</v>
      </c>
      <c r="H15" s="26" t="n">
        <v>149.5</v>
      </c>
      <c r="I15" s="27"/>
      <c r="J15" s="25" t="n">
        <v>42121643</v>
      </c>
      <c r="K15" s="25" t="n">
        <v>5596609</v>
      </c>
      <c r="L15" s="26" t="n">
        <v>132.9</v>
      </c>
    </row>
    <row r="16" customFormat="false" ht="9" hidden="false" customHeight="false" outlineLevel="0" collapsed="false">
      <c r="A16" s="12" t="s">
        <v>22</v>
      </c>
      <c r="B16" s="25" t="n">
        <v>30424192</v>
      </c>
      <c r="C16" s="25" t="n">
        <v>1535352</v>
      </c>
      <c r="D16" s="26" t="n">
        <v>50.5</v>
      </c>
      <c r="E16" s="27"/>
      <c r="F16" s="25" t="n">
        <v>148298531</v>
      </c>
      <c r="G16" s="25" t="n">
        <v>19025279</v>
      </c>
      <c r="H16" s="26" t="n">
        <v>128.3</v>
      </c>
      <c r="I16" s="27"/>
      <c r="J16" s="25" t="n">
        <v>178722723</v>
      </c>
      <c r="K16" s="25" t="n">
        <v>20560631</v>
      </c>
      <c r="L16" s="26" t="n">
        <v>115</v>
      </c>
    </row>
    <row r="17" customFormat="false" ht="9" hidden="false" customHeight="false" outlineLevel="0" collapsed="false">
      <c r="A17" s="12" t="s">
        <v>23</v>
      </c>
      <c r="B17" s="25" t="n">
        <v>28880762</v>
      </c>
      <c r="C17" s="25" t="n">
        <v>1243808</v>
      </c>
      <c r="D17" s="26" t="n">
        <v>43.1</v>
      </c>
      <c r="E17" s="27"/>
      <c r="F17" s="25" t="n">
        <v>77426161</v>
      </c>
      <c r="G17" s="25" t="n">
        <v>12299025</v>
      </c>
      <c r="H17" s="26" t="n">
        <v>158.8</v>
      </c>
      <c r="I17" s="27"/>
      <c r="J17" s="25" t="n">
        <v>106306923</v>
      </c>
      <c r="K17" s="25" t="n">
        <v>13542833</v>
      </c>
      <c r="L17" s="26" t="n">
        <v>127.4</v>
      </c>
    </row>
    <row r="18" customFormat="false" ht="9" hidden="false" customHeight="false" outlineLevel="0" collapsed="false">
      <c r="A18" s="12" t="s">
        <v>24</v>
      </c>
      <c r="B18" s="25" t="n">
        <v>9403957</v>
      </c>
      <c r="C18" s="25" t="n">
        <v>504786</v>
      </c>
      <c r="D18" s="26" t="n">
        <v>53.7</v>
      </c>
      <c r="E18" s="27"/>
      <c r="F18" s="25" t="n">
        <v>25700920</v>
      </c>
      <c r="G18" s="25" t="n">
        <v>4397518</v>
      </c>
      <c r="H18" s="26" t="n">
        <v>171.1</v>
      </c>
      <c r="I18" s="27"/>
      <c r="J18" s="25" t="n">
        <v>35104877</v>
      </c>
      <c r="K18" s="25" t="n">
        <v>4902304</v>
      </c>
      <c r="L18" s="26" t="n">
        <v>139.6</v>
      </c>
    </row>
    <row r="19" customFormat="false" ht="9" hidden="false" customHeight="false" outlineLevel="0" collapsed="false">
      <c r="A19" s="12" t="s">
        <v>25</v>
      </c>
      <c r="B19" s="25" t="n">
        <v>13527553</v>
      </c>
      <c r="C19" s="25" t="n">
        <v>696544</v>
      </c>
      <c r="D19" s="26" t="n">
        <v>51.5</v>
      </c>
      <c r="E19" s="27"/>
      <c r="F19" s="25" t="n">
        <v>23916625</v>
      </c>
      <c r="G19" s="25" t="n">
        <v>3696839</v>
      </c>
      <c r="H19" s="26" t="n">
        <v>154.6</v>
      </c>
      <c r="I19" s="27"/>
      <c r="J19" s="25" t="n">
        <v>37444178</v>
      </c>
      <c r="K19" s="25" t="n">
        <v>4393383</v>
      </c>
      <c r="L19" s="26" t="n">
        <v>117.3</v>
      </c>
    </row>
    <row r="20" customFormat="false" ht="9" hidden="false" customHeight="false" outlineLevel="0" collapsed="false">
      <c r="A20" s="12" t="s">
        <v>26</v>
      </c>
      <c r="B20" s="25" t="n">
        <v>20113357</v>
      </c>
      <c r="C20" s="25" t="n">
        <v>994724</v>
      </c>
      <c r="D20" s="26" t="n">
        <v>49.5</v>
      </c>
      <c r="E20" s="27"/>
      <c r="F20" s="25" t="n">
        <v>49752383</v>
      </c>
      <c r="G20" s="25" t="n">
        <v>8603087</v>
      </c>
      <c r="H20" s="26" t="n">
        <v>172.9</v>
      </c>
      <c r="I20" s="27"/>
      <c r="J20" s="25" t="n">
        <v>69865740</v>
      </c>
      <c r="K20" s="25" t="n">
        <v>9597811</v>
      </c>
      <c r="L20" s="26" t="n">
        <v>137.4</v>
      </c>
    </row>
    <row r="21" customFormat="false" ht="9" hidden="false" customHeight="false" outlineLevel="0" collapsed="false">
      <c r="A21" s="12" t="s">
        <v>27</v>
      </c>
      <c r="B21" s="25" t="n">
        <v>13293462</v>
      </c>
      <c r="C21" s="25" t="n">
        <v>522767</v>
      </c>
      <c r="D21" s="26" t="n">
        <v>39.3</v>
      </c>
      <c r="E21" s="27"/>
      <c r="F21" s="25" t="n">
        <v>20904550</v>
      </c>
      <c r="G21" s="25" t="n">
        <v>4264625</v>
      </c>
      <c r="H21" s="26" t="n">
        <v>204</v>
      </c>
      <c r="I21" s="27"/>
      <c r="J21" s="25" t="n">
        <v>34198012</v>
      </c>
      <c r="K21" s="25" t="n">
        <v>4787392</v>
      </c>
      <c r="L21" s="26" t="n">
        <v>140</v>
      </c>
    </row>
    <row r="22" customFormat="false" ht="9" hidden="false" customHeight="false" outlineLevel="0" collapsed="false">
      <c r="A22" s="12" t="s">
        <v>28</v>
      </c>
      <c r="B22" s="25" t="n">
        <v>3489785</v>
      </c>
      <c r="C22" s="25" t="n">
        <v>89234</v>
      </c>
      <c r="D22" s="26" t="n">
        <v>25.6</v>
      </c>
      <c r="E22" s="27"/>
      <c r="F22" s="25" t="n">
        <v>4044803</v>
      </c>
      <c r="G22" s="25" t="n">
        <v>706231</v>
      </c>
      <c r="H22" s="26" t="n">
        <v>174.6</v>
      </c>
      <c r="I22" s="27"/>
      <c r="J22" s="25" t="n">
        <v>7534588</v>
      </c>
      <c r="K22" s="25" t="n">
        <v>795465</v>
      </c>
      <c r="L22" s="26" t="n">
        <v>105.6</v>
      </c>
    </row>
    <row r="23" customFormat="false" ht="9" hidden="false" customHeight="false" outlineLevel="0" collapsed="false">
      <c r="A23" s="12" t="s">
        <v>29</v>
      </c>
      <c r="B23" s="25" t="n">
        <v>13600328</v>
      </c>
      <c r="C23" s="25" t="n">
        <v>738626</v>
      </c>
      <c r="D23" s="26" t="n">
        <v>54.3</v>
      </c>
      <c r="E23" s="27"/>
      <c r="F23" s="25" t="n">
        <v>38081153</v>
      </c>
      <c r="G23" s="25" t="n">
        <v>7776897</v>
      </c>
      <c r="H23" s="26" t="n">
        <v>204.2</v>
      </c>
      <c r="I23" s="27"/>
      <c r="J23" s="25" t="n">
        <v>51681481</v>
      </c>
      <c r="K23" s="25" t="n">
        <v>8515523</v>
      </c>
      <c r="L23" s="26" t="n">
        <v>164.8</v>
      </c>
    </row>
    <row r="24" customFormat="false" ht="9" hidden="false" customHeight="false" outlineLevel="0" collapsed="false">
      <c r="A24" s="12" t="s">
        <v>30</v>
      </c>
      <c r="B24" s="25" t="n">
        <v>12492975</v>
      </c>
      <c r="C24" s="25" t="n">
        <v>823146</v>
      </c>
      <c r="D24" s="26" t="n">
        <v>65.9</v>
      </c>
      <c r="E24" s="27"/>
      <c r="F24" s="25" t="n">
        <v>27536148</v>
      </c>
      <c r="G24" s="25" t="n">
        <v>6555184</v>
      </c>
      <c r="H24" s="26" t="n">
        <v>238.1</v>
      </c>
      <c r="I24" s="27"/>
      <c r="J24" s="25" t="n">
        <v>40029123</v>
      </c>
      <c r="K24" s="25" t="n">
        <v>7378330</v>
      </c>
      <c r="L24" s="26" t="n">
        <v>184.3</v>
      </c>
    </row>
    <row r="25" customFormat="false" ht="9" hidden="false" customHeight="false" outlineLevel="0" collapsed="false">
      <c r="A25" s="12" t="s">
        <v>31</v>
      </c>
      <c r="B25" s="25" t="n">
        <v>1866108</v>
      </c>
      <c r="C25" s="25" t="n">
        <v>123476</v>
      </c>
      <c r="D25" s="26" t="n">
        <v>66.2</v>
      </c>
      <c r="E25" s="27"/>
      <c r="F25" s="25" t="n">
        <v>5773150</v>
      </c>
      <c r="G25" s="25" t="n">
        <v>1588899</v>
      </c>
      <c r="H25" s="26" t="n">
        <v>275.2</v>
      </c>
      <c r="I25" s="27"/>
      <c r="J25" s="25" t="n">
        <v>7639258</v>
      </c>
      <c r="K25" s="25" t="n">
        <v>1712375</v>
      </c>
      <c r="L25" s="26" t="n">
        <v>224.2</v>
      </c>
    </row>
    <row r="26" customFormat="false" ht="9" hidden="false" customHeight="false" outlineLevel="0" collapsed="false">
      <c r="A26" s="12" t="s">
        <v>32</v>
      </c>
      <c r="B26" s="25" t="n">
        <v>9433078</v>
      </c>
      <c r="C26" s="25" t="n">
        <v>525919</v>
      </c>
      <c r="D26" s="26" t="n">
        <v>55.8</v>
      </c>
      <c r="E26" s="27"/>
      <c r="F26" s="25" t="n">
        <v>6023470</v>
      </c>
      <c r="G26" s="25" t="n">
        <v>1314260</v>
      </c>
      <c r="H26" s="26" t="n">
        <v>218.2</v>
      </c>
      <c r="I26" s="27"/>
      <c r="J26" s="25" t="n">
        <v>15456548</v>
      </c>
      <c r="K26" s="25" t="n">
        <v>1840179</v>
      </c>
      <c r="L26" s="26" t="n">
        <v>119.1</v>
      </c>
    </row>
    <row r="27" customFormat="false" ht="9" hidden="false" customHeight="false" outlineLevel="0" collapsed="false">
      <c r="A27" s="12" t="s">
        <v>33</v>
      </c>
      <c r="B27" s="25" t="n">
        <v>12695835</v>
      </c>
      <c r="C27" s="25" t="n">
        <v>818750</v>
      </c>
      <c r="D27" s="26" t="n">
        <v>64.5</v>
      </c>
      <c r="E27" s="27"/>
      <c r="F27" s="25" t="n">
        <v>21898323</v>
      </c>
      <c r="G27" s="25" t="n">
        <v>3975465</v>
      </c>
      <c r="H27" s="26" t="n">
        <v>181.5</v>
      </c>
      <c r="I27" s="27"/>
      <c r="J27" s="25" t="n">
        <v>34594158</v>
      </c>
      <c r="K27" s="25" t="n">
        <v>4794215</v>
      </c>
      <c r="L27" s="26" t="n">
        <v>138.6</v>
      </c>
      <c r="Q27" s="29"/>
    </row>
    <row r="28" customFormat="false" ht="9" hidden="false" customHeight="false" outlineLevel="0" collapsed="false">
      <c r="A28" s="12" t="s">
        <v>34</v>
      </c>
      <c r="B28" s="25" t="n">
        <v>5884602</v>
      </c>
      <c r="C28" s="25" t="n">
        <v>340271</v>
      </c>
      <c r="D28" s="26" t="n">
        <v>57.8</v>
      </c>
      <c r="E28" s="27"/>
      <c r="F28" s="25" t="n">
        <v>15221858</v>
      </c>
      <c r="G28" s="25" t="n">
        <v>1202393</v>
      </c>
      <c r="H28" s="26" t="n">
        <v>79</v>
      </c>
      <c r="I28" s="27"/>
      <c r="J28" s="25" t="n">
        <v>21106460</v>
      </c>
      <c r="K28" s="25" t="n">
        <v>1542664</v>
      </c>
      <c r="L28" s="26" t="n">
        <v>73.1</v>
      </c>
    </row>
    <row r="29" s="34" customFormat="true" ht="9" hidden="false" customHeight="false" outlineLevel="0" collapsed="false">
      <c r="A29" s="30" t="s">
        <v>35</v>
      </c>
      <c r="B29" s="31" t="n">
        <v>455359108</v>
      </c>
      <c r="C29" s="31" t="n">
        <v>20258503</v>
      </c>
      <c r="D29" s="32" t="n">
        <v>44.5</v>
      </c>
      <c r="E29" s="31"/>
      <c r="F29" s="31" t="n">
        <v>1004689836</v>
      </c>
      <c r="G29" s="31" t="n">
        <v>151295746</v>
      </c>
      <c r="H29" s="33" t="n">
        <v>150.6</v>
      </c>
      <c r="I29" s="31"/>
      <c r="J29" s="31" t="n">
        <v>1460048944</v>
      </c>
      <c r="K29" s="31" t="n">
        <v>171554249</v>
      </c>
      <c r="L29" s="33" t="n">
        <v>117.5</v>
      </c>
      <c r="M29" s="3"/>
    </row>
    <row r="30" s="34" customFormat="true" ht="9" hidden="false" customHeight="false" outlineLevel="0" collapsed="false">
      <c r="A30" s="30" t="s">
        <v>36</v>
      </c>
      <c r="B30" s="31" t="n">
        <v>382602935</v>
      </c>
      <c r="C30" s="31" t="n">
        <v>16276314</v>
      </c>
      <c r="D30" s="32" t="n">
        <v>42.5</v>
      </c>
      <c r="E30" s="31"/>
      <c r="F30" s="31" t="n">
        <v>865206381</v>
      </c>
      <c r="G30" s="31" t="n">
        <v>123911792</v>
      </c>
      <c r="H30" s="33" t="n">
        <v>143.2</v>
      </c>
      <c r="I30" s="31"/>
      <c r="J30" s="31" t="n">
        <v>1247809316</v>
      </c>
      <c r="K30" s="31" t="n">
        <v>140188106</v>
      </c>
      <c r="L30" s="33" t="n">
        <v>112.3</v>
      </c>
      <c r="M30" s="3"/>
    </row>
    <row r="31" s="34" customFormat="true" ht="9" hidden="false" customHeight="false" outlineLevel="0" collapsed="false">
      <c r="A31" s="30" t="s">
        <v>37</v>
      </c>
      <c r="B31" s="31" t="n">
        <v>72756173</v>
      </c>
      <c r="C31" s="31" t="n">
        <v>3982189</v>
      </c>
      <c r="D31" s="32" t="n">
        <v>54.7</v>
      </c>
      <c r="E31" s="31"/>
      <c r="F31" s="31" t="n">
        <v>139483455</v>
      </c>
      <c r="G31" s="31" t="n">
        <v>27383954</v>
      </c>
      <c r="H31" s="33" t="n">
        <v>196.3</v>
      </c>
      <c r="I31" s="31"/>
      <c r="J31" s="31" t="n">
        <v>212239628</v>
      </c>
      <c r="K31" s="31" t="n">
        <v>31366143</v>
      </c>
      <c r="L31" s="33" t="n">
        <v>147.8</v>
      </c>
      <c r="M31" s="3"/>
    </row>
    <row r="32" customFormat="false" ht="9" hidden="false" customHeight="false" outlineLevel="0" collapsed="false">
      <c r="A32" s="9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4" customFormat="false" ht="12" hidden="false" customHeight="false" outlineLevel="0" collapsed="false">
      <c r="A34" s="4" t="s">
        <v>38</v>
      </c>
      <c r="B34" s="5"/>
      <c r="C34" s="5"/>
      <c r="D34" s="6"/>
      <c r="E34" s="5"/>
      <c r="F34" s="5"/>
      <c r="G34" s="5"/>
      <c r="H34" s="6"/>
      <c r="I34" s="5"/>
      <c r="J34" s="5"/>
      <c r="K34" s="5"/>
      <c r="L34" s="6"/>
    </row>
    <row r="35" customFormat="false" ht="9" hidden="false" customHeight="false" outlineLevel="0" collapsed="false">
      <c r="A35" s="7" t="s">
        <v>1</v>
      </c>
      <c r="B35" s="8" t="s">
        <v>2</v>
      </c>
      <c r="C35" s="2" t="s">
        <v>2</v>
      </c>
      <c r="E35" s="9"/>
      <c r="F35" s="9"/>
      <c r="G35" s="10"/>
      <c r="H35" s="11"/>
      <c r="I35" s="10"/>
      <c r="J35" s="10"/>
      <c r="K35" s="10"/>
      <c r="L35" s="11"/>
    </row>
    <row r="36" customFormat="false" ht="9" hidden="false" customHeight="false" outlineLevel="0" collapsed="false">
      <c r="A36" s="12" t="s">
        <v>1</v>
      </c>
      <c r="B36" s="13" t="s">
        <v>3</v>
      </c>
      <c r="C36" s="13"/>
      <c r="D36" s="13"/>
      <c r="E36" s="14"/>
      <c r="F36" s="13" t="s">
        <v>4</v>
      </c>
      <c r="G36" s="13"/>
      <c r="H36" s="13"/>
      <c r="I36" s="15"/>
      <c r="J36" s="13" t="s">
        <v>5</v>
      </c>
      <c r="K36" s="13"/>
      <c r="L36" s="13"/>
    </row>
    <row r="37" customFormat="false" ht="9" hidden="false" customHeight="false" outlineLevel="0" collapsed="false">
      <c r="A37" s="16" t="s">
        <v>39</v>
      </c>
      <c r="B37" s="13"/>
      <c r="C37" s="13"/>
      <c r="D37" s="13"/>
      <c r="E37" s="14"/>
      <c r="F37" s="13"/>
      <c r="G37" s="13"/>
      <c r="H37" s="13"/>
      <c r="I37" s="15"/>
      <c r="J37" s="13"/>
      <c r="K37" s="13"/>
      <c r="L37" s="13"/>
    </row>
    <row r="38" customFormat="false" ht="9" hidden="false" customHeight="false" outlineLevel="0" collapsed="false">
      <c r="A38" s="16" t="s">
        <v>40</v>
      </c>
      <c r="B38" s="17" t="s">
        <v>8</v>
      </c>
      <c r="C38" s="18" t="s">
        <v>9</v>
      </c>
      <c r="D38" s="19" t="s">
        <v>10</v>
      </c>
      <c r="E38" s="20"/>
      <c r="F38" s="17" t="s">
        <v>8</v>
      </c>
      <c r="G38" s="18" t="s">
        <v>9</v>
      </c>
      <c r="H38" s="19" t="s">
        <v>10</v>
      </c>
      <c r="I38" s="20"/>
      <c r="J38" s="17" t="s">
        <v>8</v>
      </c>
      <c r="K38" s="18" t="s">
        <v>9</v>
      </c>
      <c r="L38" s="19" t="s">
        <v>10</v>
      </c>
    </row>
    <row r="39" customFormat="false" ht="9" hidden="false" customHeight="false" outlineLevel="0" collapsed="false">
      <c r="A39" s="7" t="s">
        <v>1</v>
      </c>
      <c r="B39" s="17"/>
      <c r="C39" s="21" t="s">
        <v>11</v>
      </c>
      <c r="D39" s="22" t="s">
        <v>12</v>
      </c>
      <c r="E39" s="23"/>
      <c r="F39" s="17"/>
      <c r="G39" s="21" t="s">
        <v>11</v>
      </c>
      <c r="H39" s="22" t="s">
        <v>12</v>
      </c>
      <c r="I39" s="23"/>
      <c r="J39" s="17"/>
      <c r="K39" s="21" t="s">
        <v>11</v>
      </c>
      <c r="L39" s="22" t="s">
        <v>12</v>
      </c>
    </row>
    <row r="40" customFormat="false" ht="9" hidden="false" customHeight="false" outlineLevel="0" collapsed="false">
      <c r="A40" s="12" t="s">
        <v>1</v>
      </c>
      <c r="B40" s="15" t="s">
        <v>13</v>
      </c>
      <c r="C40" s="15" t="s">
        <v>13</v>
      </c>
      <c r="D40" s="24" t="s">
        <v>13</v>
      </c>
      <c r="E40" s="15"/>
      <c r="F40" s="15" t="s">
        <v>13</v>
      </c>
      <c r="G40" s="15" t="s">
        <v>13</v>
      </c>
      <c r="H40" s="24" t="s">
        <v>13</v>
      </c>
      <c r="I40" s="15"/>
      <c r="J40" s="15"/>
      <c r="K40" s="15" t="s">
        <v>13</v>
      </c>
      <c r="L40" s="24"/>
    </row>
    <row r="41" customFormat="false" ht="9" hidden="false" customHeight="false" outlineLevel="0" collapsed="false">
      <c r="A41" s="12" t="s">
        <v>14</v>
      </c>
      <c r="B41" s="36" t="n">
        <v>52474867</v>
      </c>
      <c r="C41" s="36" t="n">
        <v>1839059</v>
      </c>
      <c r="D41" s="24" t="n">
        <v>35</v>
      </c>
      <c r="E41" s="15"/>
      <c r="F41" s="36" t="n">
        <v>94689984</v>
      </c>
      <c r="G41" s="36" t="n">
        <v>14287435</v>
      </c>
      <c r="H41" s="24" t="n">
        <v>150.9</v>
      </c>
      <c r="I41" s="15"/>
      <c r="J41" s="36" t="n">
        <v>147164851</v>
      </c>
      <c r="K41" s="36" t="n">
        <v>16126494</v>
      </c>
      <c r="L41" s="24" t="n">
        <v>109.6</v>
      </c>
    </row>
    <row r="42" customFormat="false" ht="27" hidden="false" customHeight="false" outlineLevel="0" collapsed="false">
      <c r="A42" s="28" t="s">
        <v>15</v>
      </c>
      <c r="B42" s="36" t="n">
        <v>1366518</v>
      </c>
      <c r="C42" s="36" t="n">
        <v>88633</v>
      </c>
      <c r="D42" s="24" t="n">
        <v>64.9</v>
      </c>
      <c r="E42" s="15"/>
      <c r="F42" s="36" t="n">
        <v>2113569</v>
      </c>
      <c r="G42" s="36" t="n">
        <v>238025</v>
      </c>
      <c r="H42" s="24" t="n">
        <v>112.6</v>
      </c>
      <c r="I42" s="15"/>
      <c r="J42" s="36" t="n">
        <v>3480087</v>
      </c>
      <c r="K42" s="36" t="n">
        <v>326658</v>
      </c>
      <c r="L42" s="24" t="n">
        <v>93.9</v>
      </c>
    </row>
    <row r="43" customFormat="false" ht="9" hidden="false" customHeight="false" outlineLevel="0" collapsed="false">
      <c r="A43" s="12" t="s">
        <v>16</v>
      </c>
      <c r="B43" s="36" t="n">
        <v>113056689</v>
      </c>
      <c r="C43" s="36" t="n">
        <v>4189603</v>
      </c>
      <c r="D43" s="24" t="n">
        <v>37.1</v>
      </c>
      <c r="E43" s="15"/>
      <c r="F43" s="36" t="n">
        <v>205513668</v>
      </c>
      <c r="G43" s="36" t="n">
        <v>28591065</v>
      </c>
      <c r="H43" s="24" t="n">
        <v>139.1</v>
      </c>
      <c r="I43" s="15"/>
      <c r="J43" s="36" t="n">
        <v>318570357</v>
      </c>
      <c r="K43" s="36" t="n">
        <v>32780668</v>
      </c>
      <c r="L43" s="24" t="n">
        <v>102.9</v>
      </c>
    </row>
    <row r="44" customFormat="false" ht="9" hidden="false" customHeight="false" outlineLevel="0" collapsed="false">
      <c r="A44" s="12" t="s">
        <v>17</v>
      </c>
      <c r="B44" s="36" t="n">
        <v>6379987</v>
      </c>
      <c r="C44" s="36" t="n">
        <v>278642</v>
      </c>
      <c r="D44" s="24" t="n">
        <v>43.7</v>
      </c>
      <c r="E44" s="15"/>
      <c r="F44" s="36" t="n">
        <v>14210770</v>
      </c>
      <c r="G44" s="36" t="n">
        <v>1430756</v>
      </c>
      <c r="H44" s="24" t="n">
        <v>100.7</v>
      </c>
      <c r="I44" s="15"/>
      <c r="J44" s="36" t="n">
        <v>20590757</v>
      </c>
      <c r="K44" s="36" t="n">
        <v>1709398</v>
      </c>
      <c r="L44" s="24" t="n">
        <v>83</v>
      </c>
    </row>
    <row r="45" customFormat="false" ht="9" hidden="false" customHeight="false" outlineLevel="0" collapsed="false">
      <c r="A45" s="12" t="s">
        <v>18</v>
      </c>
      <c r="B45" s="36" t="n">
        <v>9026261</v>
      </c>
      <c r="C45" s="36" t="n">
        <v>286257</v>
      </c>
      <c r="D45" s="24" t="n">
        <v>31.7</v>
      </c>
      <c r="E45" s="15"/>
      <c r="F45" s="36" t="n">
        <v>17971217</v>
      </c>
      <c r="G45" s="36" t="n">
        <v>1955944</v>
      </c>
      <c r="H45" s="24" t="n">
        <v>108.8</v>
      </c>
      <c r="I45" s="15"/>
      <c r="J45" s="36" t="n">
        <v>26997478</v>
      </c>
      <c r="K45" s="36" t="n">
        <v>2242201</v>
      </c>
      <c r="L45" s="24" t="n">
        <v>83.1</v>
      </c>
    </row>
    <row r="46" customFormat="false" ht="9" hidden="false" customHeight="false" outlineLevel="0" collapsed="false">
      <c r="A46" s="12" t="s">
        <v>19</v>
      </c>
      <c r="B46" s="36" t="n">
        <v>72430019</v>
      </c>
      <c r="C46" s="36" t="n">
        <v>2988613</v>
      </c>
      <c r="D46" s="24" t="n">
        <v>41.3</v>
      </c>
      <c r="E46" s="15"/>
      <c r="F46" s="36" t="n">
        <v>136677736</v>
      </c>
      <c r="G46" s="36" t="n">
        <v>17364291</v>
      </c>
      <c r="H46" s="24" t="n">
        <v>127</v>
      </c>
      <c r="I46" s="15"/>
      <c r="J46" s="36" t="n">
        <v>209107755</v>
      </c>
      <c r="K46" s="36" t="n">
        <v>20352904</v>
      </c>
      <c r="L46" s="24" t="n">
        <v>97.3</v>
      </c>
    </row>
    <row r="47" customFormat="false" ht="9" hidden="false" customHeight="false" outlineLevel="0" collapsed="false">
      <c r="A47" s="12" t="s">
        <v>20</v>
      </c>
      <c r="B47" s="36" t="n">
        <v>14036633</v>
      </c>
      <c r="C47" s="36" t="n">
        <v>670975</v>
      </c>
      <c r="D47" s="24" t="n">
        <v>47.8</v>
      </c>
      <c r="E47" s="15"/>
      <c r="F47" s="36" t="n">
        <v>29602604</v>
      </c>
      <c r="G47" s="36" t="n">
        <v>3906242</v>
      </c>
      <c r="H47" s="24" t="n">
        <v>132</v>
      </c>
      <c r="I47" s="15"/>
      <c r="J47" s="36" t="n">
        <v>43639237</v>
      </c>
      <c r="K47" s="36" t="n">
        <v>4577217</v>
      </c>
      <c r="L47" s="24" t="n">
        <v>104.9</v>
      </c>
    </row>
    <row r="48" customFormat="false" ht="9" hidden="false" customHeight="false" outlineLevel="0" collapsed="false">
      <c r="A48" s="12" t="s">
        <v>21</v>
      </c>
      <c r="B48" s="36" t="n">
        <v>7512159</v>
      </c>
      <c r="C48" s="36" t="n">
        <v>345225</v>
      </c>
      <c r="D48" s="24" t="n">
        <v>46</v>
      </c>
      <c r="E48" s="15"/>
      <c r="F48" s="36" t="n">
        <v>32776213</v>
      </c>
      <c r="G48" s="36" t="n">
        <v>4614519</v>
      </c>
      <c r="H48" s="24" t="n">
        <v>140.8</v>
      </c>
      <c r="I48" s="15"/>
      <c r="J48" s="36" t="n">
        <v>40288372</v>
      </c>
      <c r="K48" s="36" t="n">
        <v>4959744</v>
      </c>
      <c r="L48" s="24" t="n">
        <v>123.1</v>
      </c>
    </row>
    <row r="49" customFormat="false" ht="9" hidden="false" customHeight="false" outlineLevel="0" collapsed="false">
      <c r="A49" s="12" t="s">
        <v>22</v>
      </c>
      <c r="B49" s="36" t="n">
        <v>35425132</v>
      </c>
      <c r="C49" s="36" t="n">
        <v>2114987</v>
      </c>
      <c r="D49" s="24" t="n">
        <v>59.7</v>
      </c>
      <c r="E49" s="15"/>
      <c r="F49" s="36" t="n">
        <v>153451570</v>
      </c>
      <c r="G49" s="36" t="n">
        <v>18602839</v>
      </c>
      <c r="H49" s="24" t="n">
        <v>121.2</v>
      </c>
      <c r="I49" s="15"/>
      <c r="J49" s="36" t="n">
        <v>188876702</v>
      </c>
      <c r="K49" s="36" t="n">
        <v>20717826</v>
      </c>
      <c r="L49" s="24" t="n">
        <v>109.7</v>
      </c>
    </row>
    <row r="50" customFormat="false" ht="9" hidden="false" customHeight="false" outlineLevel="0" collapsed="false">
      <c r="A50" s="12" t="s">
        <v>23</v>
      </c>
      <c r="B50" s="36" t="n">
        <v>28666767</v>
      </c>
      <c r="C50" s="36" t="n">
        <v>1290316</v>
      </c>
      <c r="D50" s="24" t="n">
        <v>45</v>
      </c>
      <c r="E50" s="15"/>
      <c r="F50" s="36" t="n">
        <v>73693940</v>
      </c>
      <c r="G50" s="36" t="n">
        <v>10705511</v>
      </c>
      <c r="H50" s="24" t="n">
        <v>145.3</v>
      </c>
      <c r="I50" s="15"/>
      <c r="J50" s="36" t="n">
        <v>102360707</v>
      </c>
      <c r="K50" s="36" t="n">
        <v>11995827</v>
      </c>
      <c r="L50" s="24" t="n">
        <v>117.2</v>
      </c>
    </row>
    <row r="51" customFormat="false" ht="9" hidden="false" customHeight="false" outlineLevel="0" collapsed="false">
      <c r="A51" s="12" t="s">
        <v>24</v>
      </c>
      <c r="B51" s="36" t="n">
        <v>9159171</v>
      </c>
      <c r="C51" s="36" t="n">
        <v>447859</v>
      </c>
      <c r="D51" s="24" t="n">
        <v>48.9</v>
      </c>
      <c r="E51" s="15"/>
      <c r="F51" s="36" t="n">
        <v>20866728</v>
      </c>
      <c r="G51" s="36" t="n">
        <v>3435497</v>
      </c>
      <c r="H51" s="24" t="n">
        <v>164.6</v>
      </c>
      <c r="I51" s="15"/>
      <c r="J51" s="36" t="n">
        <v>30025899</v>
      </c>
      <c r="K51" s="36" t="n">
        <v>3883356</v>
      </c>
      <c r="L51" s="24" t="n">
        <v>129.3</v>
      </c>
    </row>
    <row r="52" customFormat="false" ht="9" hidden="false" customHeight="false" outlineLevel="0" collapsed="false">
      <c r="A52" s="12" t="s">
        <v>25</v>
      </c>
      <c r="B52" s="36" t="n">
        <v>14019212</v>
      </c>
      <c r="C52" s="36" t="n">
        <v>622283</v>
      </c>
      <c r="D52" s="24" t="n">
        <v>44.4</v>
      </c>
      <c r="E52" s="15"/>
      <c r="F52" s="36" t="n">
        <v>26199825</v>
      </c>
      <c r="G52" s="36" t="n">
        <v>4144516</v>
      </c>
      <c r="H52" s="24" t="n">
        <v>158.2</v>
      </c>
      <c r="I52" s="15"/>
      <c r="J52" s="36" t="n">
        <v>40219037</v>
      </c>
      <c r="K52" s="36" t="n">
        <v>4766799</v>
      </c>
      <c r="L52" s="24" t="n">
        <v>118.5</v>
      </c>
    </row>
    <row r="53" customFormat="false" ht="9" hidden="false" customHeight="false" outlineLevel="0" collapsed="false">
      <c r="A53" s="12" t="s">
        <v>26</v>
      </c>
      <c r="B53" s="36" t="n">
        <v>19833366</v>
      </c>
      <c r="C53" s="36" t="n">
        <v>1046626</v>
      </c>
      <c r="D53" s="24" t="n">
        <v>52.8</v>
      </c>
      <c r="E53" s="15"/>
      <c r="F53" s="36" t="n">
        <v>53633822</v>
      </c>
      <c r="G53" s="36" t="n">
        <v>10373602</v>
      </c>
      <c r="H53" s="24" t="n">
        <v>193.4</v>
      </c>
      <c r="I53" s="15"/>
      <c r="J53" s="36" t="n">
        <v>73467188</v>
      </c>
      <c r="K53" s="36" t="n">
        <v>11420228</v>
      </c>
      <c r="L53" s="24" t="n">
        <v>155.4</v>
      </c>
    </row>
    <row r="54" customFormat="false" ht="9" hidden="false" customHeight="false" outlineLevel="0" collapsed="false">
      <c r="A54" s="12" t="s">
        <v>27</v>
      </c>
      <c r="B54" s="36" t="n">
        <v>12606429</v>
      </c>
      <c r="C54" s="36" t="n">
        <v>578534</v>
      </c>
      <c r="D54" s="24" t="n">
        <v>45.9</v>
      </c>
      <c r="E54" s="15"/>
      <c r="F54" s="36" t="n">
        <v>20270091</v>
      </c>
      <c r="G54" s="36" t="n">
        <v>4228002</v>
      </c>
      <c r="H54" s="24" t="n">
        <v>208.6</v>
      </c>
      <c r="I54" s="15"/>
      <c r="J54" s="36" t="n">
        <v>32876520</v>
      </c>
      <c r="K54" s="36" t="n">
        <v>4806536</v>
      </c>
      <c r="L54" s="24" t="n">
        <v>146.2</v>
      </c>
    </row>
    <row r="55" customFormat="false" ht="9" hidden="false" customHeight="false" outlineLevel="0" collapsed="false">
      <c r="A55" s="12" t="s">
        <v>28</v>
      </c>
      <c r="B55" s="36" t="n">
        <v>3618954</v>
      </c>
      <c r="C55" s="36" t="n">
        <v>133357</v>
      </c>
      <c r="D55" s="24" t="n">
        <v>36.8</v>
      </c>
      <c r="E55" s="15"/>
      <c r="F55" s="36" t="n">
        <v>4191142</v>
      </c>
      <c r="G55" s="36" t="n">
        <v>940332</v>
      </c>
      <c r="H55" s="24" t="n">
        <v>224.4</v>
      </c>
      <c r="I55" s="15"/>
      <c r="J55" s="36" t="n">
        <v>7810096</v>
      </c>
      <c r="K55" s="36" t="n">
        <v>1073689</v>
      </c>
      <c r="L55" s="24" t="n">
        <v>137.5</v>
      </c>
    </row>
    <row r="56" customFormat="false" ht="9" hidden="false" customHeight="false" outlineLevel="0" collapsed="false">
      <c r="A56" s="12" t="s">
        <v>29</v>
      </c>
      <c r="B56" s="36" t="n">
        <v>15013464</v>
      </c>
      <c r="C56" s="36" t="n">
        <v>827240</v>
      </c>
      <c r="D56" s="24" t="n">
        <v>55.1</v>
      </c>
      <c r="E56" s="15"/>
      <c r="F56" s="36" t="n">
        <v>40539069</v>
      </c>
      <c r="G56" s="36" t="n">
        <v>9643720</v>
      </c>
      <c r="H56" s="24" t="n">
        <v>237.9</v>
      </c>
      <c r="I56" s="15"/>
      <c r="J56" s="36" t="n">
        <v>55552533</v>
      </c>
      <c r="K56" s="36" t="n">
        <v>10470960</v>
      </c>
      <c r="L56" s="24" t="n">
        <v>188.5</v>
      </c>
    </row>
    <row r="57" customFormat="false" ht="9" hidden="false" customHeight="false" outlineLevel="0" collapsed="false">
      <c r="A57" s="12" t="s">
        <v>30</v>
      </c>
      <c r="B57" s="36" t="n">
        <v>10835503</v>
      </c>
      <c r="C57" s="36" t="n">
        <v>692279</v>
      </c>
      <c r="D57" s="24" t="n">
        <v>63.9</v>
      </c>
      <c r="E57" s="15"/>
      <c r="F57" s="36" t="n">
        <v>26800366</v>
      </c>
      <c r="G57" s="36" t="n">
        <v>6429563</v>
      </c>
      <c r="H57" s="24" t="n">
        <v>239.9</v>
      </c>
      <c r="I57" s="15"/>
      <c r="J57" s="36" t="n">
        <v>37635869</v>
      </c>
      <c r="K57" s="36" t="n">
        <v>7121842</v>
      </c>
      <c r="L57" s="24" t="n">
        <v>189.2</v>
      </c>
    </row>
    <row r="58" customFormat="false" ht="9" hidden="false" customHeight="false" outlineLevel="0" collapsed="false">
      <c r="A58" s="12" t="s">
        <v>31</v>
      </c>
      <c r="B58" s="36" t="n">
        <v>1968796</v>
      </c>
      <c r="C58" s="36" t="n">
        <v>174320</v>
      </c>
      <c r="D58" s="24" t="n">
        <v>88.5</v>
      </c>
      <c r="E58" s="15"/>
      <c r="F58" s="36" t="n">
        <v>4640054</v>
      </c>
      <c r="G58" s="36" t="n">
        <v>1460294</v>
      </c>
      <c r="H58" s="24" t="n">
        <v>314.7</v>
      </c>
      <c r="I58" s="15"/>
      <c r="J58" s="36" t="n">
        <v>6608850</v>
      </c>
      <c r="K58" s="36" t="n">
        <v>1634614</v>
      </c>
      <c r="L58" s="24" t="n">
        <v>247.3</v>
      </c>
    </row>
    <row r="59" customFormat="false" ht="9" hidden="false" customHeight="false" outlineLevel="0" collapsed="false">
      <c r="A59" s="12" t="s">
        <v>32</v>
      </c>
      <c r="B59" s="36" t="n">
        <v>9197961</v>
      </c>
      <c r="C59" s="36" t="n">
        <v>477681</v>
      </c>
      <c r="D59" s="24" t="n">
        <v>51.9</v>
      </c>
      <c r="E59" s="15"/>
      <c r="F59" s="36" t="n">
        <v>8364818</v>
      </c>
      <c r="G59" s="36" t="n">
        <v>2676489</v>
      </c>
      <c r="H59" s="24" t="n">
        <v>320</v>
      </c>
      <c r="I59" s="15"/>
      <c r="J59" s="36" t="n">
        <v>17562779</v>
      </c>
      <c r="K59" s="36" t="n">
        <v>3154170</v>
      </c>
      <c r="L59" s="24" t="n">
        <v>179.6</v>
      </c>
    </row>
    <row r="60" customFormat="false" ht="9" hidden="false" customHeight="false" outlineLevel="0" collapsed="false">
      <c r="A60" s="12" t="s">
        <v>33</v>
      </c>
      <c r="B60" s="36" t="n">
        <v>12831186</v>
      </c>
      <c r="C60" s="36" t="n">
        <v>822658</v>
      </c>
      <c r="D60" s="24" t="n">
        <v>64.1</v>
      </c>
      <c r="E60" s="15"/>
      <c r="F60" s="36" t="n">
        <v>23042065</v>
      </c>
      <c r="G60" s="36" t="n">
        <v>4959828</v>
      </c>
      <c r="H60" s="24" t="n">
        <v>215.3</v>
      </c>
      <c r="I60" s="15"/>
      <c r="J60" s="36" t="n">
        <v>35873251</v>
      </c>
      <c r="K60" s="36" t="n">
        <v>5782486</v>
      </c>
      <c r="L60" s="24" t="n">
        <v>161.2</v>
      </c>
    </row>
    <row r="61" customFormat="false" ht="9" hidden="false" customHeight="false" outlineLevel="0" collapsed="false">
      <c r="A61" s="12" t="s">
        <v>34</v>
      </c>
      <c r="B61" s="36" t="n">
        <v>5900034</v>
      </c>
      <c r="C61" s="36" t="n">
        <v>343356</v>
      </c>
      <c r="D61" s="24" t="n">
        <v>58.2</v>
      </c>
      <c r="E61" s="15"/>
      <c r="F61" s="36" t="n">
        <v>15440585</v>
      </c>
      <c r="G61" s="36" t="n">
        <v>1307276</v>
      </c>
      <c r="H61" s="24" t="n">
        <v>84.7</v>
      </c>
      <c r="I61" s="15"/>
      <c r="J61" s="36" t="n">
        <v>21340619</v>
      </c>
      <c r="K61" s="36" t="n">
        <v>1650632</v>
      </c>
      <c r="L61" s="24" t="n">
        <v>77.3</v>
      </c>
    </row>
    <row r="62" customFormat="false" ht="9" hidden="false" customHeight="false" outlineLevel="0" collapsed="false">
      <c r="A62" s="30" t="s">
        <v>35</v>
      </c>
      <c r="B62" s="31" t="n">
        <v>455359108</v>
      </c>
      <c r="C62" s="31" t="n">
        <v>20258503</v>
      </c>
      <c r="D62" s="33" t="n">
        <v>44.5</v>
      </c>
      <c r="E62" s="37"/>
      <c r="F62" s="31" t="n">
        <v>1004689836</v>
      </c>
      <c r="G62" s="31" t="n">
        <v>151295746</v>
      </c>
      <c r="H62" s="33" t="n">
        <v>150.6</v>
      </c>
      <c r="I62" s="37"/>
      <c r="J62" s="31" t="n">
        <v>1460048944</v>
      </c>
      <c r="K62" s="31" t="n">
        <v>171554249</v>
      </c>
      <c r="L62" s="33" t="n">
        <v>117.5</v>
      </c>
    </row>
    <row r="63" customFormat="false" ht="9" hidden="false" customHeight="false" outlineLevel="0" collapsed="false">
      <c r="A63" s="30" t="s">
        <v>36</v>
      </c>
      <c r="B63" s="31" t="n">
        <v>383386781</v>
      </c>
      <c r="C63" s="31" t="n">
        <v>16209078</v>
      </c>
      <c r="D63" s="33" t="n">
        <v>42.3</v>
      </c>
      <c r="E63" s="37"/>
      <c r="F63" s="31" t="n">
        <v>861401646</v>
      </c>
      <c r="G63" s="31" t="n">
        <v>119650242</v>
      </c>
      <c r="H63" s="33" t="n">
        <v>138.9</v>
      </c>
      <c r="I63" s="37"/>
      <c r="J63" s="31" t="n">
        <v>1244788427</v>
      </c>
      <c r="K63" s="31" t="n">
        <v>135859320</v>
      </c>
      <c r="L63" s="33" t="n">
        <v>109.1</v>
      </c>
    </row>
    <row r="64" customFormat="false" ht="9" hidden="false" customHeight="false" outlineLevel="0" collapsed="false">
      <c r="A64" s="30" t="s">
        <v>37</v>
      </c>
      <c r="B64" s="31" t="n">
        <v>71972327</v>
      </c>
      <c r="C64" s="31" t="n">
        <v>4049425</v>
      </c>
      <c r="D64" s="33" t="n">
        <v>56.3</v>
      </c>
      <c r="E64" s="37"/>
      <c r="F64" s="31" t="n">
        <v>143288190</v>
      </c>
      <c r="G64" s="31" t="n">
        <v>31645504</v>
      </c>
      <c r="H64" s="33" t="n">
        <v>220.9</v>
      </c>
      <c r="I64" s="37"/>
      <c r="J64" s="31" t="n">
        <v>215260517</v>
      </c>
      <c r="K64" s="31" t="n">
        <v>35694929</v>
      </c>
      <c r="L64" s="33" t="n">
        <v>165.8</v>
      </c>
    </row>
    <row r="65" customFormat="false" ht="9" hidden="false" customHeight="false" outlineLevel="0" collapsed="false">
      <c r="A65" s="9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</row>
    <row r="66" customFormat="false" ht="9" hidden="false" customHeight="false" outlineLevel="0" collapsed="false">
      <c r="B66" s="31"/>
      <c r="C66" s="31"/>
      <c r="D66" s="32"/>
      <c r="E66" s="31"/>
      <c r="F66" s="31"/>
      <c r="G66" s="31"/>
      <c r="H66" s="24"/>
      <c r="I66" s="31"/>
      <c r="J66" s="31"/>
      <c r="K66" s="31"/>
      <c r="L66" s="24"/>
    </row>
    <row r="67" customFormat="false" ht="12" hidden="false" customHeight="false" outlineLevel="0" collapsed="false">
      <c r="A67" s="4" t="s">
        <v>41</v>
      </c>
      <c r="B67" s="5"/>
      <c r="C67" s="5"/>
      <c r="D67" s="6"/>
      <c r="E67" s="5"/>
      <c r="F67" s="5"/>
      <c r="G67" s="5"/>
      <c r="H67" s="6"/>
      <c r="I67" s="5"/>
      <c r="J67" s="5"/>
      <c r="K67" s="5"/>
      <c r="L67" s="6"/>
    </row>
    <row r="68" customFormat="false" ht="9" hidden="false" customHeight="false" outlineLevel="0" collapsed="false">
      <c r="A68" s="7" t="s">
        <v>1</v>
      </c>
      <c r="B68" s="8" t="s">
        <v>2</v>
      </c>
      <c r="C68" s="2" t="s">
        <v>2</v>
      </c>
      <c r="E68" s="9"/>
      <c r="F68" s="9"/>
      <c r="G68" s="10"/>
      <c r="H68" s="11"/>
      <c r="I68" s="10"/>
      <c r="J68" s="10"/>
      <c r="K68" s="10"/>
      <c r="L68" s="11"/>
    </row>
    <row r="69" customFormat="false" ht="9" hidden="false" customHeight="false" outlineLevel="0" collapsed="false">
      <c r="A69" s="12" t="s">
        <v>1</v>
      </c>
      <c r="B69" s="13" t="s">
        <v>3</v>
      </c>
      <c r="C69" s="13"/>
      <c r="D69" s="13"/>
      <c r="E69" s="14"/>
      <c r="F69" s="13" t="s">
        <v>4</v>
      </c>
      <c r="G69" s="13"/>
      <c r="H69" s="13"/>
      <c r="I69" s="15"/>
      <c r="J69" s="13" t="s">
        <v>5</v>
      </c>
      <c r="K69" s="13"/>
      <c r="L69" s="13"/>
    </row>
    <row r="70" customFormat="false" ht="9" hidden="false" customHeight="false" outlineLevel="0" collapsed="false">
      <c r="A70" s="16" t="s">
        <v>6</v>
      </c>
      <c r="B70" s="13"/>
      <c r="C70" s="13"/>
      <c r="D70" s="13"/>
      <c r="E70" s="14"/>
      <c r="F70" s="13"/>
      <c r="G70" s="13"/>
      <c r="H70" s="13"/>
      <c r="I70" s="15"/>
      <c r="J70" s="13"/>
      <c r="K70" s="13"/>
      <c r="L70" s="13"/>
    </row>
    <row r="71" customFormat="false" ht="9" hidden="false" customHeight="false" outlineLevel="0" collapsed="false">
      <c r="A71" s="16" t="s">
        <v>7</v>
      </c>
      <c r="B71" s="17" t="s">
        <v>8</v>
      </c>
      <c r="C71" s="18" t="s">
        <v>9</v>
      </c>
      <c r="D71" s="19" t="s">
        <v>10</v>
      </c>
      <c r="E71" s="20"/>
      <c r="F71" s="17" t="s">
        <v>8</v>
      </c>
      <c r="G71" s="18" t="s">
        <v>9</v>
      </c>
      <c r="H71" s="19" t="s">
        <v>10</v>
      </c>
      <c r="I71" s="20"/>
      <c r="J71" s="17" t="s">
        <v>8</v>
      </c>
      <c r="K71" s="18" t="s">
        <v>9</v>
      </c>
      <c r="L71" s="19" t="s">
        <v>10</v>
      </c>
    </row>
    <row r="72" customFormat="false" ht="9" hidden="false" customHeight="false" outlineLevel="0" collapsed="false">
      <c r="A72" s="7" t="s">
        <v>1</v>
      </c>
      <c r="B72" s="17"/>
      <c r="C72" s="21" t="s">
        <v>11</v>
      </c>
      <c r="D72" s="22" t="s">
        <v>12</v>
      </c>
      <c r="E72" s="23"/>
      <c r="F72" s="17"/>
      <c r="G72" s="21" t="s">
        <v>11</v>
      </c>
      <c r="H72" s="22" t="s">
        <v>12</v>
      </c>
      <c r="I72" s="23"/>
      <c r="J72" s="17"/>
      <c r="K72" s="21" t="s">
        <v>11</v>
      </c>
      <c r="L72" s="22" t="s">
        <v>12</v>
      </c>
    </row>
    <row r="73" customFormat="false" ht="9" hidden="false" customHeight="false" outlineLevel="0" collapsed="false">
      <c r="A73" s="12" t="s">
        <v>1</v>
      </c>
      <c r="B73" s="15" t="s">
        <v>13</v>
      </c>
      <c r="C73" s="15" t="s">
        <v>13</v>
      </c>
      <c r="D73" s="24" t="s">
        <v>13</v>
      </c>
      <c r="E73" s="15"/>
      <c r="F73" s="15" t="s">
        <v>13</v>
      </c>
      <c r="G73" s="15" t="s">
        <v>13</v>
      </c>
      <c r="H73" s="24" t="s">
        <v>13</v>
      </c>
      <c r="I73" s="15"/>
      <c r="J73" s="15"/>
      <c r="K73" s="15" t="s">
        <v>13</v>
      </c>
      <c r="L73" s="24"/>
    </row>
    <row r="74" customFormat="false" ht="9" hidden="false" customHeight="false" outlineLevel="0" collapsed="false">
      <c r="A74" s="12" t="s">
        <v>14</v>
      </c>
      <c r="B74" s="36" t="n">
        <v>53547023</v>
      </c>
      <c r="C74" s="36" t="n">
        <v>1976551</v>
      </c>
      <c r="D74" s="24" t="n">
        <v>36.9</v>
      </c>
      <c r="E74" s="15"/>
      <c r="F74" s="36" t="n">
        <v>98718422</v>
      </c>
      <c r="G74" s="36" t="n">
        <v>17594458</v>
      </c>
      <c r="H74" s="24" t="n">
        <v>178.2</v>
      </c>
      <c r="I74" s="15"/>
      <c r="J74" s="36" t="n">
        <v>152265445</v>
      </c>
      <c r="K74" s="36" t="n">
        <v>19571009</v>
      </c>
      <c r="L74" s="24" t="n">
        <v>128.5</v>
      </c>
    </row>
    <row r="75" customFormat="false" ht="27" hidden="false" customHeight="false" outlineLevel="0" collapsed="false">
      <c r="A75" s="28" t="s">
        <v>15</v>
      </c>
      <c r="B75" s="36" t="n">
        <v>1035949</v>
      </c>
      <c r="C75" s="36" t="n">
        <v>41411</v>
      </c>
      <c r="D75" s="24" t="n">
        <v>40</v>
      </c>
      <c r="E75" s="15"/>
      <c r="F75" s="36" t="n">
        <v>2066909</v>
      </c>
      <c r="G75" s="36" t="n">
        <v>276128</v>
      </c>
      <c r="H75" s="24" t="n">
        <v>133.6</v>
      </c>
      <c r="I75" s="15"/>
      <c r="J75" s="36" t="n">
        <v>3102858</v>
      </c>
      <c r="K75" s="36" t="n">
        <v>317539</v>
      </c>
      <c r="L75" s="24" t="n">
        <v>102.3</v>
      </c>
    </row>
    <row r="76" customFormat="false" ht="9" hidden="false" customHeight="false" outlineLevel="0" collapsed="false">
      <c r="A76" s="12" t="s">
        <v>16</v>
      </c>
      <c r="B76" s="36" t="n">
        <v>115127365</v>
      </c>
      <c r="C76" s="36" t="n">
        <v>4392088</v>
      </c>
      <c r="D76" s="24" t="n">
        <v>38.1</v>
      </c>
      <c r="E76" s="15"/>
      <c r="F76" s="36" t="n">
        <v>210099602</v>
      </c>
      <c r="G76" s="36" t="n">
        <v>33081116</v>
      </c>
      <c r="H76" s="24" t="n">
        <v>157.5</v>
      </c>
      <c r="I76" s="15"/>
      <c r="J76" s="36" t="n">
        <v>325226967</v>
      </c>
      <c r="K76" s="36" t="n">
        <v>37473204</v>
      </c>
      <c r="L76" s="24" t="n">
        <v>115.2</v>
      </c>
    </row>
    <row r="77" customFormat="false" ht="9" hidden="false" customHeight="false" outlineLevel="0" collapsed="false">
      <c r="A77" s="12" t="s">
        <v>17</v>
      </c>
      <c r="B77" s="36" t="n">
        <v>6442406</v>
      </c>
      <c r="C77" s="36" t="n">
        <v>323336</v>
      </c>
      <c r="D77" s="24" t="n">
        <v>50.2</v>
      </c>
      <c r="E77" s="15"/>
      <c r="F77" s="36" t="n">
        <v>15057629</v>
      </c>
      <c r="G77" s="36" t="n">
        <v>2657893</v>
      </c>
      <c r="H77" s="24" t="n">
        <v>176.5</v>
      </c>
      <c r="I77" s="15"/>
      <c r="J77" s="36" t="n">
        <v>21500035</v>
      </c>
      <c r="K77" s="36" t="n">
        <v>2981229</v>
      </c>
      <c r="L77" s="24" t="n">
        <v>138.7</v>
      </c>
    </row>
    <row r="78" customFormat="false" ht="9" hidden="false" customHeight="false" outlineLevel="0" collapsed="false">
      <c r="A78" s="12" t="s">
        <v>18</v>
      </c>
      <c r="B78" s="36" t="n">
        <v>9123661</v>
      </c>
      <c r="C78" s="36" t="n">
        <v>275539</v>
      </c>
      <c r="D78" s="24" t="n">
        <v>30.2</v>
      </c>
      <c r="E78" s="15"/>
      <c r="F78" s="36" t="n">
        <v>19805747</v>
      </c>
      <c r="G78" s="36" t="n">
        <v>2947945</v>
      </c>
      <c r="H78" s="24" t="n">
        <v>148.8</v>
      </c>
      <c r="I78" s="15"/>
      <c r="J78" s="36" t="n">
        <v>28929408</v>
      </c>
      <c r="K78" s="36" t="n">
        <v>3223484</v>
      </c>
      <c r="L78" s="24" t="n">
        <v>111.4</v>
      </c>
    </row>
    <row r="79" customFormat="false" ht="9" hidden="false" customHeight="false" outlineLevel="0" collapsed="false">
      <c r="A79" s="12" t="s">
        <v>19</v>
      </c>
      <c r="B79" s="36" t="n">
        <v>74578175</v>
      </c>
      <c r="C79" s="36" t="n">
        <v>3589106</v>
      </c>
      <c r="D79" s="24" t="n">
        <v>48.1</v>
      </c>
      <c r="E79" s="15"/>
      <c r="F79" s="36" t="n">
        <v>141481972</v>
      </c>
      <c r="G79" s="36" t="n">
        <v>20552421</v>
      </c>
      <c r="H79" s="24" t="n">
        <v>145.3</v>
      </c>
      <c r="I79" s="15"/>
      <c r="J79" s="36" t="n">
        <v>216060147</v>
      </c>
      <c r="K79" s="36" t="n">
        <v>24141527</v>
      </c>
      <c r="L79" s="24" t="n">
        <v>111.7</v>
      </c>
    </row>
    <row r="80" customFormat="false" ht="9" hidden="false" customHeight="false" outlineLevel="0" collapsed="false">
      <c r="A80" s="12" t="s">
        <v>20</v>
      </c>
      <c r="B80" s="36" t="n">
        <v>14724947</v>
      </c>
      <c r="C80" s="36" t="n">
        <v>682928</v>
      </c>
      <c r="D80" s="24" t="n">
        <v>46.4</v>
      </c>
      <c r="E80" s="15"/>
      <c r="F80" s="36" t="n">
        <v>32149971</v>
      </c>
      <c r="G80" s="36" t="n">
        <v>5060619</v>
      </c>
      <c r="H80" s="24" t="n">
        <v>157.4</v>
      </c>
      <c r="I80" s="15"/>
      <c r="J80" s="36" t="n">
        <v>46874918</v>
      </c>
      <c r="K80" s="36" t="n">
        <v>5743547</v>
      </c>
      <c r="L80" s="24" t="n">
        <v>122.5</v>
      </c>
    </row>
    <row r="81" customFormat="false" ht="9" hidden="false" customHeight="false" outlineLevel="0" collapsed="false">
      <c r="A81" s="12" t="s">
        <v>21</v>
      </c>
      <c r="B81" s="36" t="n">
        <v>6820833</v>
      </c>
      <c r="C81" s="36" t="n">
        <v>320170</v>
      </c>
      <c r="D81" s="24" t="n">
        <v>46.9</v>
      </c>
      <c r="E81" s="15"/>
      <c r="F81" s="36" t="n">
        <v>35700162</v>
      </c>
      <c r="G81" s="36" t="n">
        <v>5494263</v>
      </c>
      <c r="H81" s="24" t="n">
        <v>153.9</v>
      </c>
      <c r="I81" s="15"/>
      <c r="J81" s="36" t="n">
        <v>42520995</v>
      </c>
      <c r="K81" s="36" t="n">
        <v>5814433</v>
      </c>
      <c r="L81" s="24" t="n">
        <v>136.7</v>
      </c>
    </row>
    <row r="82" customFormat="false" ht="9" hidden="false" customHeight="false" outlineLevel="0" collapsed="false">
      <c r="A82" s="12" t="s">
        <v>22</v>
      </c>
      <c r="B82" s="36" t="n">
        <v>30430950</v>
      </c>
      <c r="C82" s="36" t="n">
        <v>1538088</v>
      </c>
      <c r="D82" s="24" t="n">
        <v>50.5</v>
      </c>
      <c r="E82" s="15"/>
      <c r="F82" s="36" t="n">
        <v>150348999</v>
      </c>
      <c r="G82" s="36" t="n">
        <v>20987583</v>
      </c>
      <c r="H82" s="24" t="n">
        <v>139.6</v>
      </c>
      <c r="I82" s="15"/>
      <c r="J82" s="36" t="n">
        <v>180779949</v>
      </c>
      <c r="K82" s="36" t="n">
        <v>22525671</v>
      </c>
      <c r="L82" s="24" t="n">
        <v>124.6</v>
      </c>
    </row>
    <row r="83" customFormat="false" ht="9" hidden="false" customHeight="false" outlineLevel="0" collapsed="false">
      <c r="A83" s="12" t="s">
        <v>23</v>
      </c>
      <c r="B83" s="36" t="n">
        <v>28883192</v>
      </c>
      <c r="C83" s="36" t="n">
        <v>1244744</v>
      </c>
      <c r="D83" s="24" t="n">
        <v>43.1</v>
      </c>
      <c r="E83" s="15"/>
      <c r="F83" s="36" t="n">
        <v>78314594</v>
      </c>
      <c r="G83" s="36" t="n">
        <v>13087519</v>
      </c>
      <c r="H83" s="24" t="n">
        <v>167.1</v>
      </c>
      <c r="I83" s="15"/>
      <c r="J83" s="36" t="n">
        <v>107197786</v>
      </c>
      <c r="K83" s="36" t="n">
        <v>14332263</v>
      </c>
      <c r="L83" s="24" t="n">
        <v>133.7</v>
      </c>
    </row>
    <row r="84" customFormat="false" ht="9" hidden="false" customHeight="false" outlineLevel="0" collapsed="false">
      <c r="A84" s="12" t="s">
        <v>24</v>
      </c>
      <c r="B84" s="36" t="n">
        <v>9408319</v>
      </c>
      <c r="C84" s="36" t="n">
        <v>513510</v>
      </c>
      <c r="D84" s="24" t="n">
        <v>54.6</v>
      </c>
      <c r="E84" s="15"/>
      <c r="F84" s="36" t="n">
        <v>25973796</v>
      </c>
      <c r="G84" s="36" t="n">
        <v>4715147</v>
      </c>
      <c r="H84" s="24" t="n">
        <v>181.5</v>
      </c>
      <c r="I84" s="15"/>
      <c r="J84" s="36" t="n">
        <v>35382115</v>
      </c>
      <c r="K84" s="36" t="n">
        <v>5228657</v>
      </c>
      <c r="L84" s="24" t="n">
        <v>147.8</v>
      </c>
    </row>
    <row r="85" customFormat="false" ht="9" hidden="false" customHeight="false" outlineLevel="0" collapsed="false">
      <c r="A85" s="12" t="s">
        <v>25</v>
      </c>
      <c r="B85" s="36" t="n">
        <v>13586741</v>
      </c>
      <c r="C85" s="36" t="n">
        <v>701224</v>
      </c>
      <c r="D85" s="24" t="n">
        <v>51.6</v>
      </c>
      <c r="E85" s="15"/>
      <c r="F85" s="36" t="n">
        <v>24505873</v>
      </c>
      <c r="G85" s="36" t="n">
        <v>4339876</v>
      </c>
      <c r="H85" s="24" t="n">
        <v>177.1</v>
      </c>
      <c r="I85" s="15"/>
      <c r="J85" s="36" t="n">
        <v>38092614</v>
      </c>
      <c r="K85" s="36" t="n">
        <v>5041100</v>
      </c>
      <c r="L85" s="24" t="n">
        <v>132.3</v>
      </c>
    </row>
    <row r="86" customFormat="false" ht="9" hidden="false" customHeight="false" outlineLevel="0" collapsed="false">
      <c r="A86" s="12" t="s">
        <v>26</v>
      </c>
      <c r="B86" s="36" t="n">
        <v>20137796</v>
      </c>
      <c r="C86" s="36" t="n">
        <v>1025538</v>
      </c>
      <c r="D86" s="24" t="n">
        <v>50.9</v>
      </c>
      <c r="E86" s="15"/>
      <c r="F86" s="36" t="n">
        <v>50467364</v>
      </c>
      <c r="G86" s="36" t="n">
        <v>9604737</v>
      </c>
      <c r="H86" s="24" t="n">
        <v>190.3</v>
      </c>
      <c r="I86" s="15"/>
      <c r="J86" s="36" t="n">
        <v>70605160</v>
      </c>
      <c r="K86" s="36" t="n">
        <v>10630275</v>
      </c>
      <c r="L86" s="24" t="n">
        <v>150.6</v>
      </c>
    </row>
    <row r="87" customFormat="false" ht="9" hidden="false" customHeight="false" outlineLevel="0" collapsed="false">
      <c r="A87" s="12" t="s">
        <v>27</v>
      </c>
      <c r="B87" s="36" t="n">
        <v>13315369</v>
      </c>
      <c r="C87" s="36" t="n">
        <v>530551</v>
      </c>
      <c r="D87" s="24" t="n">
        <v>39.8</v>
      </c>
      <c r="E87" s="15"/>
      <c r="F87" s="36" t="n">
        <v>21436619</v>
      </c>
      <c r="G87" s="36" t="n">
        <v>4984959</v>
      </c>
      <c r="H87" s="24" t="n">
        <v>232.5</v>
      </c>
      <c r="I87" s="15"/>
      <c r="J87" s="36" t="n">
        <v>34751988</v>
      </c>
      <c r="K87" s="36" t="n">
        <v>5515510</v>
      </c>
      <c r="L87" s="24" t="n">
        <v>158.7</v>
      </c>
    </row>
    <row r="88" customFormat="false" ht="9" hidden="false" customHeight="false" outlineLevel="0" collapsed="false">
      <c r="A88" s="12" t="s">
        <v>28</v>
      </c>
      <c r="B88" s="36" t="n">
        <v>3489785</v>
      </c>
      <c r="C88" s="36" t="n">
        <v>89234</v>
      </c>
      <c r="D88" s="24" t="n">
        <v>25.6</v>
      </c>
      <c r="E88" s="15"/>
      <c r="F88" s="36" t="n">
        <v>4140232</v>
      </c>
      <c r="G88" s="36" t="n">
        <v>850593</v>
      </c>
      <c r="H88" s="24" t="n">
        <v>205.4</v>
      </c>
      <c r="I88" s="15"/>
      <c r="J88" s="36" t="n">
        <v>7630017</v>
      </c>
      <c r="K88" s="36" t="n">
        <v>939827</v>
      </c>
      <c r="L88" s="24" t="n">
        <v>123.2</v>
      </c>
    </row>
    <row r="89" customFormat="false" ht="9" hidden="false" customHeight="false" outlineLevel="0" collapsed="false">
      <c r="A89" s="12" t="s">
        <v>29</v>
      </c>
      <c r="B89" s="36" t="n">
        <v>13600328</v>
      </c>
      <c r="C89" s="36" t="n">
        <v>738626</v>
      </c>
      <c r="D89" s="24" t="n">
        <v>54.3</v>
      </c>
      <c r="E89" s="15"/>
      <c r="F89" s="36" t="n">
        <v>38746336</v>
      </c>
      <c r="G89" s="36" t="n">
        <v>8812985</v>
      </c>
      <c r="H89" s="24" t="n">
        <v>227.5</v>
      </c>
      <c r="I89" s="15"/>
      <c r="J89" s="36" t="n">
        <v>52346664</v>
      </c>
      <c r="K89" s="36" t="n">
        <v>9551611</v>
      </c>
      <c r="L89" s="24" t="n">
        <v>182.5</v>
      </c>
    </row>
    <row r="90" customFormat="false" ht="9" hidden="false" customHeight="false" outlineLevel="0" collapsed="false">
      <c r="A90" s="12" t="s">
        <v>30</v>
      </c>
      <c r="B90" s="36" t="n">
        <v>12499429</v>
      </c>
      <c r="C90" s="36" t="n">
        <v>832504</v>
      </c>
      <c r="D90" s="24" t="n">
        <v>66.6</v>
      </c>
      <c r="E90" s="15"/>
      <c r="F90" s="36" t="n">
        <v>27901379</v>
      </c>
      <c r="G90" s="36" t="n">
        <v>7133198</v>
      </c>
      <c r="H90" s="24" t="n">
        <v>255.7</v>
      </c>
      <c r="I90" s="15"/>
      <c r="J90" s="36" t="n">
        <v>40400808</v>
      </c>
      <c r="K90" s="36" t="n">
        <v>7965702</v>
      </c>
      <c r="L90" s="24" t="n">
        <v>197.2</v>
      </c>
    </row>
    <row r="91" customFormat="false" ht="9" hidden="false" customHeight="false" outlineLevel="0" collapsed="false">
      <c r="A91" s="12" t="s">
        <v>31</v>
      </c>
      <c r="B91" s="36" t="n">
        <v>1866108</v>
      </c>
      <c r="C91" s="36" t="n">
        <v>123476</v>
      </c>
      <c r="D91" s="24" t="n">
        <v>66.2</v>
      </c>
      <c r="E91" s="15"/>
      <c r="F91" s="36" t="n">
        <v>5841738</v>
      </c>
      <c r="G91" s="36" t="n">
        <v>1724951</v>
      </c>
      <c r="H91" s="24" t="n">
        <v>295.3</v>
      </c>
      <c r="I91" s="15"/>
      <c r="J91" s="36" t="n">
        <v>7707846</v>
      </c>
      <c r="K91" s="36" t="n">
        <v>1848427</v>
      </c>
      <c r="L91" s="24" t="n">
        <v>239.8</v>
      </c>
    </row>
    <row r="92" customFormat="false" ht="9" hidden="false" customHeight="false" outlineLevel="0" collapsed="false">
      <c r="A92" s="12" t="s">
        <v>32</v>
      </c>
      <c r="B92" s="36" t="n">
        <v>9433078</v>
      </c>
      <c r="C92" s="36" t="n">
        <v>525919</v>
      </c>
      <c r="D92" s="24" t="n">
        <v>55.8</v>
      </c>
      <c r="E92" s="15"/>
      <c r="F92" s="36" t="n">
        <v>6099183</v>
      </c>
      <c r="G92" s="36" t="n">
        <v>1440549</v>
      </c>
      <c r="H92" s="24" t="n">
        <v>236.2</v>
      </c>
      <c r="I92" s="15"/>
      <c r="J92" s="36" t="n">
        <v>15532261</v>
      </c>
      <c r="K92" s="36" t="n">
        <v>1966468</v>
      </c>
      <c r="L92" s="24" t="n">
        <v>126.6</v>
      </c>
    </row>
    <row r="93" customFormat="false" ht="9" hidden="false" customHeight="false" outlineLevel="0" collapsed="false">
      <c r="A93" s="12" t="s">
        <v>33</v>
      </c>
      <c r="B93" s="36" t="n">
        <v>12695835</v>
      </c>
      <c r="C93" s="36" t="n">
        <v>818750</v>
      </c>
      <c r="D93" s="24" t="n">
        <v>64.5</v>
      </c>
      <c r="E93" s="15"/>
      <c r="F93" s="36" t="n">
        <v>22116773</v>
      </c>
      <c r="G93" s="36" t="n">
        <v>4421388</v>
      </c>
      <c r="H93" s="24" t="n">
        <v>199.9</v>
      </c>
      <c r="I93" s="15"/>
      <c r="J93" s="36" t="n">
        <v>34812608</v>
      </c>
      <c r="K93" s="36" t="n">
        <v>5240138</v>
      </c>
      <c r="L93" s="24" t="n">
        <v>150.5</v>
      </c>
    </row>
    <row r="94" customFormat="false" ht="9" hidden="false" customHeight="false" outlineLevel="0" collapsed="false">
      <c r="A94" s="12" t="s">
        <v>34</v>
      </c>
      <c r="B94" s="36" t="n">
        <v>5884602</v>
      </c>
      <c r="C94" s="36" t="n">
        <v>340271</v>
      </c>
      <c r="D94" s="24" t="n">
        <v>57.8</v>
      </c>
      <c r="E94" s="15"/>
      <c r="F94" s="36" t="n">
        <v>15264457</v>
      </c>
      <c r="G94" s="36" t="n">
        <v>1253853</v>
      </c>
      <c r="H94" s="24" t="n">
        <v>82.1</v>
      </c>
      <c r="I94" s="15"/>
      <c r="J94" s="36" t="n">
        <v>21149059</v>
      </c>
      <c r="K94" s="36" t="n">
        <v>1594124</v>
      </c>
      <c r="L94" s="24" t="n">
        <v>75.4</v>
      </c>
    </row>
    <row r="95" customFormat="false" ht="9" hidden="false" customHeight="false" outlineLevel="0" collapsed="false">
      <c r="A95" s="30" t="s">
        <v>35</v>
      </c>
      <c r="B95" s="31" t="n">
        <v>456631891</v>
      </c>
      <c r="C95" s="31" t="n">
        <v>20623564</v>
      </c>
      <c r="D95" s="33" t="n">
        <v>45.2</v>
      </c>
      <c r="E95" s="37"/>
      <c r="F95" s="31" t="n">
        <v>1026237757</v>
      </c>
      <c r="G95" s="31" t="n">
        <v>171022181</v>
      </c>
      <c r="H95" s="33" t="n">
        <v>166.6</v>
      </c>
      <c r="I95" s="37"/>
      <c r="J95" s="31" t="n">
        <v>1482869648</v>
      </c>
      <c r="K95" s="31" t="n">
        <v>211799740</v>
      </c>
      <c r="L95" s="33" t="n">
        <v>142.8</v>
      </c>
    </row>
    <row r="96" customFormat="false" ht="9" hidden="false" customHeight="false" outlineLevel="0" collapsed="false">
      <c r="A96" s="30" t="s">
        <v>36</v>
      </c>
      <c r="B96" s="31" t="n">
        <v>383847357</v>
      </c>
      <c r="C96" s="31" t="n">
        <v>16624233</v>
      </c>
      <c r="D96" s="33" t="n">
        <v>43.3</v>
      </c>
      <c r="E96" s="37"/>
      <c r="F96" s="31" t="n">
        <v>884691040</v>
      </c>
      <c r="G96" s="31" t="n">
        <v>140399705</v>
      </c>
      <c r="H96" s="33" t="n">
        <v>158.7</v>
      </c>
      <c r="I96" s="37"/>
      <c r="J96" s="31" t="n">
        <v>1268538397</v>
      </c>
      <c r="K96" s="31" t="n">
        <v>157023938</v>
      </c>
      <c r="L96" s="33" t="n">
        <v>123.8</v>
      </c>
    </row>
    <row r="97" customFormat="false" ht="9" hidden="false" customHeight="false" outlineLevel="0" collapsed="false">
      <c r="A97" s="30" t="s">
        <v>37</v>
      </c>
      <c r="B97" s="31" t="n">
        <v>72784534</v>
      </c>
      <c r="C97" s="31" t="n">
        <v>3999331</v>
      </c>
      <c r="D97" s="33" t="n">
        <v>54.9</v>
      </c>
      <c r="E97" s="37"/>
      <c r="F97" s="31" t="n">
        <v>141546717</v>
      </c>
      <c r="G97" s="31" t="n">
        <v>30622476</v>
      </c>
      <c r="H97" s="33" t="n">
        <v>216.3</v>
      </c>
      <c r="I97" s="31"/>
      <c r="J97" s="31" t="n">
        <v>214331251</v>
      </c>
      <c r="K97" s="31" t="n">
        <v>34621807</v>
      </c>
      <c r="L97" s="33" t="n">
        <v>161.5</v>
      </c>
    </row>
    <row r="98" customFormat="false" ht="9" hidden="false" customHeight="false" outlineLevel="0" collapsed="false">
      <c r="A98" s="12" t="s">
        <v>42</v>
      </c>
      <c r="B98" s="29" t="n">
        <v>891516</v>
      </c>
      <c r="C98" s="38" t="n">
        <v>420902</v>
      </c>
      <c r="D98" s="24" t="n">
        <v>472.1</v>
      </c>
      <c r="E98" s="29"/>
      <c r="F98" s="29" t="n">
        <v>24941156</v>
      </c>
      <c r="G98" s="29" t="n">
        <v>19733093</v>
      </c>
      <c r="H98" s="24" t="n">
        <v>791.2</v>
      </c>
      <c r="I98" s="29"/>
      <c r="J98" s="29" t="n">
        <v>25832672</v>
      </c>
      <c r="K98" s="29" t="n">
        <v>20153995</v>
      </c>
      <c r="L98" s="24" t="n">
        <v>780.2</v>
      </c>
    </row>
    <row r="99" customFormat="false" ht="9" hidden="false" customHeight="false" outlineLevel="0" collapsed="false">
      <c r="A99" s="30" t="s">
        <v>5</v>
      </c>
      <c r="B99" s="39" t="n">
        <v>457523407</v>
      </c>
      <c r="C99" s="39" t="n">
        <v>21044466</v>
      </c>
      <c r="D99" s="33" t="n">
        <v>46</v>
      </c>
      <c r="E99" s="39"/>
      <c r="F99" s="39" t="n">
        <v>1051178913</v>
      </c>
      <c r="G99" s="39" t="n">
        <v>190755274</v>
      </c>
      <c r="H99" s="33" t="n">
        <v>181.5</v>
      </c>
      <c r="I99" s="39"/>
      <c r="J99" s="39" t="n">
        <v>1508702320</v>
      </c>
      <c r="K99" s="39" t="n">
        <v>211799740</v>
      </c>
      <c r="L99" s="33" t="n">
        <v>140.4</v>
      </c>
    </row>
    <row r="100" customFormat="false" ht="9" hidden="false" customHeight="false" outlineLevel="0" collapsed="false">
      <c r="A100" s="7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40"/>
    </row>
    <row r="102" customFormat="false" ht="12" hidden="false" customHeight="false" outlineLevel="0" collapsed="false">
      <c r="A102" s="4" t="s">
        <v>43</v>
      </c>
      <c r="B102" s="5"/>
      <c r="C102" s="5"/>
      <c r="D102" s="6"/>
      <c r="E102" s="5"/>
      <c r="F102" s="5"/>
      <c r="G102" s="5"/>
      <c r="H102" s="6"/>
      <c r="I102" s="5"/>
      <c r="J102" s="5"/>
      <c r="K102" s="5"/>
      <c r="L102" s="6"/>
    </row>
    <row r="103" customFormat="false" ht="9" hidden="false" customHeight="false" outlineLevel="0" collapsed="false">
      <c r="A103" s="7" t="s">
        <v>1</v>
      </c>
      <c r="B103" s="8" t="s">
        <v>2</v>
      </c>
      <c r="C103" s="2" t="s">
        <v>2</v>
      </c>
      <c r="E103" s="9"/>
      <c r="F103" s="9"/>
      <c r="G103" s="10"/>
      <c r="H103" s="11"/>
      <c r="I103" s="10"/>
      <c r="J103" s="10"/>
      <c r="K103" s="10"/>
      <c r="L103" s="11"/>
    </row>
    <row r="104" customFormat="false" ht="9" hidden="false" customHeight="false" outlineLevel="0" collapsed="false">
      <c r="A104" s="12" t="s">
        <v>1</v>
      </c>
      <c r="B104" s="13" t="s">
        <v>3</v>
      </c>
      <c r="C104" s="13"/>
      <c r="D104" s="13"/>
      <c r="E104" s="14"/>
      <c r="F104" s="13" t="s">
        <v>4</v>
      </c>
      <c r="G104" s="13"/>
      <c r="H104" s="13"/>
      <c r="I104" s="15"/>
      <c r="J104" s="13" t="s">
        <v>5</v>
      </c>
      <c r="K104" s="13"/>
      <c r="L104" s="13"/>
    </row>
    <row r="105" customFormat="false" ht="9" hidden="false" customHeight="false" outlineLevel="0" collapsed="false">
      <c r="A105" s="16" t="s">
        <v>6</v>
      </c>
      <c r="B105" s="13"/>
      <c r="C105" s="13"/>
      <c r="D105" s="13"/>
      <c r="E105" s="14"/>
      <c r="F105" s="13"/>
      <c r="G105" s="13"/>
      <c r="H105" s="13"/>
      <c r="I105" s="15"/>
      <c r="J105" s="13"/>
      <c r="K105" s="13"/>
      <c r="L105" s="13"/>
    </row>
    <row r="106" customFormat="false" ht="9" hidden="false" customHeight="false" outlineLevel="0" collapsed="false">
      <c r="A106" s="16" t="s">
        <v>40</v>
      </c>
      <c r="B106" s="17" t="s">
        <v>8</v>
      </c>
      <c r="C106" s="18" t="s">
        <v>9</v>
      </c>
      <c r="D106" s="19" t="s">
        <v>10</v>
      </c>
      <c r="E106" s="20"/>
      <c r="F106" s="17" t="s">
        <v>8</v>
      </c>
      <c r="G106" s="18" t="s">
        <v>9</v>
      </c>
      <c r="H106" s="19" t="s">
        <v>10</v>
      </c>
      <c r="I106" s="20"/>
      <c r="J106" s="17" t="s">
        <v>8</v>
      </c>
      <c r="K106" s="18" t="s">
        <v>9</v>
      </c>
      <c r="L106" s="19" t="s">
        <v>10</v>
      </c>
    </row>
    <row r="107" customFormat="false" ht="9" hidden="false" customHeight="false" outlineLevel="0" collapsed="false">
      <c r="A107" s="7" t="s">
        <v>1</v>
      </c>
      <c r="B107" s="17"/>
      <c r="C107" s="21" t="s">
        <v>11</v>
      </c>
      <c r="D107" s="22" t="s">
        <v>12</v>
      </c>
      <c r="E107" s="23"/>
      <c r="F107" s="17"/>
      <c r="G107" s="21" t="s">
        <v>11</v>
      </c>
      <c r="H107" s="22" t="s">
        <v>12</v>
      </c>
      <c r="I107" s="23"/>
      <c r="J107" s="17"/>
      <c r="K107" s="21" t="s">
        <v>11</v>
      </c>
      <c r="L107" s="22" t="s">
        <v>12</v>
      </c>
    </row>
    <row r="108" customFormat="false" ht="9" hidden="false" customHeight="false" outlineLevel="0" collapsed="false">
      <c r="A108" s="12" t="s">
        <v>1</v>
      </c>
      <c r="B108" s="15" t="s">
        <v>13</v>
      </c>
      <c r="C108" s="15" t="s">
        <v>13</v>
      </c>
      <c r="D108" s="24" t="s">
        <v>13</v>
      </c>
      <c r="E108" s="15"/>
      <c r="F108" s="15" t="s">
        <v>13</v>
      </c>
      <c r="G108" s="15" t="s">
        <v>13</v>
      </c>
      <c r="H108" s="24" t="s">
        <v>13</v>
      </c>
      <c r="I108" s="15"/>
      <c r="J108" s="15"/>
      <c r="K108" s="15" t="s">
        <v>13</v>
      </c>
      <c r="L108" s="24"/>
    </row>
    <row r="109" customFormat="false" ht="9" hidden="false" customHeight="false" outlineLevel="0" collapsed="false">
      <c r="A109" s="12" t="s">
        <v>14</v>
      </c>
      <c r="B109" s="36" t="n">
        <v>52581131</v>
      </c>
      <c r="C109" s="36" t="n">
        <v>1924184</v>
      </c>
      <c r="D109" s="24" t="n">
        <v>36.6</v>
      </c>
      <c r="E109" s="15"/>
      <c r="F109" s="36" t="n">
        <v>98320635</v>
      </c>
      <c r="G109" s="36" t="n">
        <v>17051010</v>
      </c>
      <c r="H109" s="24" t="n">
        <v>173.4</v>
      </c>
      <c r="I109" s="15"/>
      <c r="J109" s="36" t="n">
        <v>150901766</v>
      </c>
      <c r="K109" s="36" t="n">
        <v>18975194</v>
      </c>
      <c r="L109" s="24" t="n">
        <v>125.7</v>
      </c>
      <c r="M109" s="41"/>
    </row>
    <row r="110" customFormat="false" ht="27" hidden="false" customHeight="false" outlineLevel="0" collapsed="false">
      <c r="A110" s="28" t="s">
        <v>15</v>
      </c>
      <c r="B110" s="36" t="n">
        <v>1373083</v>
      </c>
      <c r="C110" s="36" t="n">
        <v>89719</v>
      </c>
      <c r="D110" s="24" t="n">
        <v>65.3</v>
      </c>
      <c r="E110" s="15"/>
      <c r="F110" s="36" t="n">
        <v>2156551</v>
      </c>
      <c r="G110" s="36" t="n">
        <v>260165</v>
      </c>
      <c r="H110" s="24" t="n">
        <v>120.6</v>
      </c>
      <c r="I110" s="15"/>
      <c r="J110" s="36" t="n">
        <v>3529634</v>
      </c>
      <c r="K110" s="36" t="n">
        <v>349884</v>
      </c>
      <c r="L110" s="24" t="n">
        <v>99.1</v>
      </c>
      <c r="M110" s="41"/>
    </row>
    <row r="111" customFormat="false" ht="9" hidden="false" customHeight="false" outlineLevel="0" collapsed="false">
      <c r="A111" s="12" t="s">
        <v>16</v>
      </c>
      <c r="B111" s="36" t="n">
        <v>113170661</v>
      </c>
      <c r="C111" s="36" t="n">
        <v>4218823</v>
      </c>
      <c r="D111" s="24" t="n">
        <v>37.3</v>
      </c>
      <c r="E111" s="15"/>
      <c r="F111" s="36" t="n">
        <v>209978568</v>
      </c>
      <c r="G111" s="36" t="n">
        <v>32269270</v>
      </c>
      <c r="H111" s="24" t="n">
        <v>153.7</v>
      </c>
      <c r="I111" s="15"/>
      <c r="J111" s="36" t="n">
        <v>323149229</v>
      </c>
      <c r="K111" s="36" t="n">
        <v>36488093</v>
      </c>
      <c r="L111" s="24" t="n">
        <v>112.9</v>
      </c>
      <c r="M111" s="41"/>
    </row>
    <row r="112" customFormat="false" ht="9" hidden="false" customHeight="false" outlineLevel="0" collapsed="false">
      <c r="A112" s="12" t="s">
        <v>17</v>
      </c>
      <c r="B112" s="36" t="n">
        <v>6509094</v>
      </c>
      <c r="C112" s="36" t="n">
        <v>304370</v>
      </c>
      <c r="D112" s="24" t="n">
        <v>46.8</v>
      </c>
      <c r="E112" s="15"/>
      <c r="F112" s="36" t="n">
        <v>15770978</v>
      </c>
      <c r="G112" s="36" t="n">
        <v>2346422</v>
      </c>
      <c r="H112" s="24" t="n">
        <v>148.8</v>
      </c>
      <c r="I112" s="15"/>
      <c r="J112" s="36" t="n">
        <v>22280072</v>
      </c>
      <c r="K112" s="36" t="n">
        <v>2650792</v>
      </c>
      <c r="L112" s="24" t="n">
        <v>119</v>
      </c>
      <c r="M112" s="41"/>
    </row>
    <row r="113" customFormat="false" ht="9" hidden="false" customHeight="false" outlineLevel="0" collapsed="false">
      <c r="A113" s="12" t="s">
        <v>18</v>
      </c>
      <c r="B113" s="36" t="n">
        <v>9059588</v>
      </c>
      <c r="C113" s="36" t="n">
        <v>301265</v>
      </c>
      <c r="D113" s="24" t="n">
        <v>33.3</v>
      </c>
      <c r="E113" s="15"/>
      <c r="F113" s="36" t="n">
        <v>19177872</v>
      </c>
      <c r="G113" s="36" t="n">
        <v>2748554</v>
      </c>
      <c r="H113" s="24" t="n">
        <v>143.3</v>
      </c>
      <c r="I113" s="15"/>
      <c r="J113" s="36" t="n">
        <v>28237460</v>
      </c>
      <c r="K113" s="36" t="n">
        <v>3049819</v>
      </c>
      <c r="L113" s="24" t="n">
        <v>108</v>
      </c>
      <c r="M113" s="41"/>
    </row>
    <row r="114" customFormat="false" ht="9" hidden="false" customHeight="false" outlineLevel="0" collapsed="false">
      <c r="A114" s="12" t="s">
        <v>19</v>
      </c>
      <c r="B114" s="36" t="n">
        <v>72521142</v>
      </c>
      <c r="C114" s="36" t="n">
        <v>3024047</v>
      </c>
      <c r="D114" s="24" t="n">
        <v>41.7</v>
      </c>
      <c r="E114" s="15"/>
      <c r="F114" s="36" t="n">
        <v>139190373</v>
      </c>
      <c r="G114" s="36" t="n">
        <v>19656580</v>
      </c>
      <c r="H114" s="24" t="n">
        <v>141.2</v>
      </c>
      <c r="I114" s="15"/>
      <c r="J114" s="36" t="n">
        <v>211711515</v>
      </c>
      <c r="K114" s="36" t="n">
        <v>22680627</v>
      </c>
      <c r="L114" s="24" t="n">
        <v>107.1</v>
      </c>
      <c r="M114" s="41"/>
    </row>
    <row r="115" customFormat="false" ht="9" hidden="false" customHeight="false" outlineLevel="0" collapsed="false">
      <c r="A115" s="12" t="s">
        <v>20</v>
      </c>
      <c r="B115" s="36" t="n">
        <v>14181538</v>
      </c>
      <c r="C115" s="36" t="n">
        <v>710158</v>
      </c>
      <c r="D115" s="24" t="n">
        <v>50.1</v>
      </c>
      <c r="E115" s="15"/>
      <c r="F115" s="36" t="n">
        <v>30438844</v>
      </c>
      <c r="G115" s="36" t="n">
        <v>4327780</v>
      </c>
      <c r="H115" s="24" t="n">
        <v>142.2</v>
      </c>
      <c r="I115" s="15"/>
      <c r="J115" s="36" t="n">
        <v>44620382</v>
      </c>
      <c r="K115" s="36" t="n">
        <v>5037938</v>
      </c>
      <c r="L115" s="24" t="n">
        <v>112.9</v>
      </c>
      <c r="M115" s="41"/>
    </row>
    <row r="116" customFormat="false" ht="9" hidden="false" customHeight="false" outlineLevel="0" collapsed="false">
      <c r="A116" s="12" t="s">
        <v>21</v>
      </c>
      <c r="B116" s="36" t="n">
        <v>7532285</v>
      </c>
      <c r="C116" s="36" t="n">
        <v>352450</v>
      </c>
      <c r="D116" s="24" t="n">
        <v>46.8</v>
      </c>
      <c r="E116" s="15"/>
      <c r="F116" s="36" t="n">
        <v>33088148</v>
      </c>
      <c r="G116" s="36" t="n">
        <v>4848696</v>
      </c>
      <c r="H116" s="24" t="n">
        <v>146.5</v>
      </c>
      <c r="I116" s="15"/>
      <c r="J116" s="36" t="n">
        <v>40620433</v>
      </c>
      <c r="K116" s="36" t="n">
        <v>5201146</v>
      </c>
      <c r="L116" s="24" t="n">
        <v>128</v>
      </c>
      <c r="M116" s="41"/>
    </row>
    <row r="117" customFormat="false" ht="9" hidden="false" customHeight="false" outlineLevel="0" collapsed="false">
      <c r="A117" s="12" t="s">
        <v>22</v>
      </c>
      <c r="B117" s="36" t="n">
        <v>35428189</v>
      </c>
      <c r="C117" s="36" t="n">
        <v>2115085</v>
      </c>
      <c r="D117" s="24" t="n">
        <v>59.7</v>
      </c>
      <c r="E117" s="15"/>
      <c r="F117" s="36" t="n">
        <v>155305612</v>
      </c>
      <c r="G117" s="36" t="n">
        <v>20377099</v>
      </c>
      <c r="H117" s="24" t="n">
        <v>131.2</v>
      </c>
      <c r="I117" s="15"/>
      <c r="J117" s="36" t="n">
        <v>190733801</v>
      </c>
      <c r="K117" s="36" t="n">
        <v>22492184</v>
      </c>
      <c r="L117" s="24" t="n">
        <v>117.9</v>
      </c>
      <c r="M117" s="41"/>
    </row>
    <row r="118" customFormat="false" ht="9" hidden="false" customHeight="false" outlineLevel="0" collapsed="false">
      <c r="A118" s="12" t="s">
        <v>23</v>
      </c>
      <c r="B118" s="36" t="n">
        <v>28673183</v>
      </c>
      <c r="C118" s="36" t="n">
        <v>1293729</v>
      </c>
      <c r="D118" s="24" t="n">
        <v>45.1</v>
      </c>
      <c r="E118" s="15"/>
      <c r="F118" s="36" t="n">
        <v>74348995</v>
      </c>
      <c r="G118" s="36" t="n">
        <v>11258180</v>
      </c>
      <c r="H118" s="24" t="n">
        <v>151.4</v>
      </c>
      <c r="I118" s="15"/>
      <c r="J118" s="36" t="n">
        <v>103022178</v>
      </c>
      <c r="K118" s="36" t="n">
        <v>12551909</v>
      </c>
      <c r="L118" s="24" t="n">
        <v>121.8</v>
      </c>
      <c r="M118" s="41"/>
    </row>
    <row r="119" customFormat="false" ht="9" hidden="false" customHeight="false" outlineLevel="0" collapsed="false">
      <c r="A119" s="12" t="s">
        <v>24</v>
      </c>
      <c r="B119" s="36" t="n">
        <v>9164895</v>
      </c>
      <c r="C119" s="36" t="n">
        <v>448832</v>
      </c>
      <c r="D119" s="24" t="n">
        <v>49</v>
      </c>
      <c r="E119" s="15"/>
      <c r="F119" s="36" t="n">
        <v>21059762</v>
      </c>
      <c r="G119" s="36" t="n">
        <v>3689884</v>
      </c>
      <c r="H119" s="24" t="n">
        <v>175.2</v>
      </c>
      <c r="I119" s="15"/>
      <c r="J119" s="36" t="n">
        <v>30224657</v>
      </c>
      <c r="K119" s="36" t="n">
        <v>4138716</v>
      </c>
      <c r="L119" s="24" t="n">
        <v>136.9</v>
      </c>
      <c r="M119" s="41"/>
    </row>
    <row r="120" customFormat="false" ht="9" hidden="false" customHeight="false" outlineLevel="0" collapsed="false">
      <c r="A120" s="12" t="s">
        <v>25</v>
      </c>
      <c r="B120" s="36" t="n">
        <v>14063919</v>
      </c>
      <c r="C120" s="36" t="n">
        <v>626083</v>
      </c>
      <c r="D120" s="24" t="n">
        <v>44.5</v>
      </c>
      <c r="E120" s="15"/>
      <c r="F120" s="36" t="n">
        <v>26531330</v>
      </c>
      <c r="G120" s="36" t="n">
        <v>4413704</v>
      </c>
      <c r="H120" s="24" t="n">
        <v>166.4</v>
      </c>
      <c r="I120" s="15"/>
      <c r="J120" s="36" t="n">
        <v>40595249</v>
      </c>
      <c r="K120" s="36" t="n">
        <v>5039787</v>
      </c>
      <c r="L120" s="24" t="n">
        <v>124.1</v>
      </c>
      <c r="M120" s="41"/>
    </row>
    <row r="121" customFormat="false" ht="9" hidden="false" customHeight="false" outlineLevel="0" collapsed="false">
      <c r="A121" s="12" t="s">
        <v>26</v>
      </c>
      <c r="B121" s="36" t="n">
        <v>19871894</v>
      </c>
      <c r="C121" s="36" t="n">
        <v>1093349</v>
      </c>
      <c r="D121" s="24" t="n">
        <v>55</v>
      </c>
      <c r="E121" s="15"/>
      <c r="F121" s="36" t="n">
        <v>54426151</v>
      </c>
      <c r="G121" s="36" t="n">
        <v>11510970</v>
      </c>
      <c r="H121" s="24" t="n">
        <v>211.5</v>
      </c>
      <c r="I121" s="15"/>
      <c r="J121" s="36" t="n">
        <v>74298045</v>
      </c>
      <c r="K121" s="36" t="n">
        <v>12604319</v>
      </c>
      <c r="L121" s="24" t="n">
        <v>169.6</v>
      </c>
      <c r="M121" s="41"/>
    </row>
    <row r="122" customFormat="false" ht="9" hidden="false" customHeight="false" outlineLevel="0" collapsed="false">
      <c r="A122" s="12" t="s">
        <v>27</v>
      </c>
      <c r="B122" s="36" t="n">
        <v>12606429</v>
      </c>
      <c r="C122" s="36" t="n">
        <v>578534</v>
      </c>
      <c r="D122" s="24" t="n">
        <v>45.9</v>
      </c>
      <c r="E122" s="15"/>
      <c r="F122" s="36" t="n">
        <v>20754958</v>
      </c>
      <c r="G122" s="36" t="n">
        <v>4895856</v>
      </c>
      <c r="H122" s="24" t="n">
        <v>235.9</v>
      </c>
      <c r="I122" s="15"/>
      <c r="J122" s="36" t="n">
        <v>33361387</v>
      </c>
      <c r="K122" s="36" t="n">
        <v>5474390</v>
      </c>
      <c r="L122" s="24" t="n">
        <v>164.1</v>
      </c>
      <c r="M122" s="41"/>
    </row>
    <row r="123" customFormat="false" ht="9" hidden="false" customHeight="false" outlineLevel="0" collapsed="false">
      <c r="A123" s="12" t="s">
        <v>28</v>
      </c>
      <c r="B123" s="36" t="n">
        <v>3618954</v>
      </c>
      <c r="C123" s="36" t="n">
        <v>133357</v>
      </c>
      <c r="D123" s="24" t="n">
        <v>36.8</v>
      </c>
      <c r="E123" s="15"/>
      <c r="F123" s="36" t="n">
        <v>4248764</v>
      </c>
      <c r="G123" s="36" t="n">
        <v>1005550</v>
      </c>
      <c r="H123" s="24" t="n">
        <v>236.7</v>
      </c>
      <c r="I123" s="15"/>
      <c r="J123" s="36" t="n">
        <v>7867718</v>
      </c>
      <c r="K123" s="36" t="n">
        <v>1138907</v>
      </c>
      <c r="L123" s="24" t="n">
        <v>144.8</v>
      </c>
      <c r="M123" s="41"/>
    </row>
    <row r="124" customFormat="false" ht="9" hidden="false" customHeight="false" outlineLevel="0" collapsed="false">
      <c r="A124" s="12" t="s">
        <v>29</v>
      </c>
      <c r="B124" s="36" t="n">
        <v>15037939</v>
      </c>
      <c r="C124" s="36" t="n">
        <v>853833</v>
      </c>
      <c r="D124" s="24" t="n">
        <v>56.8</v>
      </c>
      <c r="E124" s="15"/>
      <c r="F124" s="36" t="n">
        <v>41046003</v>
      </c>
      <c r="G124" s="36" t="n">
        <v>10383316</v>
      </c>
      <c r="H124" s="24" t="n">
        <v>253</v>
      </c>
      <c r="I124" s="15"/>
      <c r="J124" s="36" t="n">
        <v>56083942</v>
      </c>
      <c r="K124" s="36" t="n">
        <v>11237149</v>
      </c>
      <c r="L124" s="24" t="n">
        <v>200.4</v>
      </c>
      <c r="M124" s="41"/>
    </row>
    <row r="125" customFormat="false" ht="9" hidden="false" customHeight="false" outlineLevel="0" collapsed="false">
      <c r="A125" s="12" t="s">
        <v>30</v>
      </c>
      <c r="B125" s="36" t="n">
        <v>10868332</v>
      </c>
      <c r="C125" s="36" t="n">
        <v>739481</v>
      </c>
      <c r="D125" s="24" t="n">
        <v>68</v>
      </c>
      <c r="E125" s="15"/>
      <c r="F125" s="36" t="n">
        <v>27063785</v>
      </c>
      <c r="G125" s="36" t="n">
        <v>6919303</v>
      </c>
      <c r="H125" s="24" t="n">
        <v>255.7</v>
      </c>
      <c r="I125" s="15"/>
      <c r="J125" s="36" t="n">
        <v>37932117</v>
      </c>
      <c r="K125" s="36" t="n">
        <v>7658784</v>
      </c>
      <c r="L125" s="24" t="n">
        <v>201.9</v>
      </c>
      <c r="M125" s="41"/>
    </row>
    <row r="126" customFormat="false" ht="9" hidden="false" customHeight="false" outlineLevel="0" collapsed="false">
      <c r="A126" s="12" t="s">
        <v>31</v>
      </c>
      <c r="B126" s="36" t="n">
        <v>1968796</v>
      </c>
      <c r="C126" s="36" t="n">
        <v>174320</v>
      </c>
      <c r="D126" s="24" t="n">
        <v>88.5</v>
      </c>
      <c r="E126" s="15"/>
      <c r="F126" s="36" t="n">
        <v>4677453</v>
      </c>
      <c r="G126" s="36" t="n">
        <v>1534654</v>
      </c>
      <c r="H126" s="24" t="n">
        <v>328.1</v>
      </c>
      <c r="I126" s="15"/>
      <c r="J126" s="36" t="n">
        <v>6646249</v>
      </c>
      <c r="K126" s="36" t="n">
        <v>1708974</v>
      </c>
      <c r="L126" s="24" t="n">
        <v>257.1</v>
      </c>
      <c r="M126" s="41"/>
    </row>
    <row r="127" customFormat="false" ht="9" hidden="false" customHeight="false" outlineLevel="0" collapsed="false">
      <c r="A127" s="12" t="s">
        <v>32</v>
      </c>
      <c r="B127" s="36" t="n">
        <v>9197961</v>
      </c>
      <c r="C127" s="36" t="n">
        <v>477681</v>
      </c>
      <c r="D127" s="24" t="n">
        <v>51.9</v>
      </c>
      <c r="E127" s="15"/>
      <c r="F127" s="36" t="n">
        <v>8394254</v>
      </c>
      <c r="G127" s="36" t="n">
        <v>2733325</v>
      </c>
      <c r="H127" s="24" t="n">
        <v>325.6</v>
      </c>
      <c r="I127" s="15"/>
      <c r="J127" s="36" t="n">
        <v>17592215</v>
      </c>
      <c r="K127" s="36" t="n">
        <v>3211006</v>
      </c>
      <c r="L127" s="24" t="n">
        <v>182.5</v>
      </c>
      <c r="M127" s="41"/>
    </row>
    <row r="128" customFormat="false" ht="9" hidden="false" customHeight="false" outlineLevel="0" collapsed="false">
      <c r="A128" s="12" t="s">
        <v>33</v>
      </c>
      <c r="B128" s="36" t="n">
        <v>12831186</v>
      </c>
      <c r="C128" s="36" t="n">
        <v>822658</v>
      </c>
      <c r="D128" s="24" t="n">
        <v>64.1</v>
      </c>
      <c r="E128" s="15"/>
      <c r="F128" s="36" t="n">
        <v>23121296</v>
      </c>
      <c r="G128" s="36" t="n">
        <v>5133157</v>
      </c>
      <c r="H128" s="24" t="n">
        <v>222</v>
      </c>
      <c r="I128" s="15"/>
      <c r="J128" s="36" t="n">
        <v>35952482</v>
      </c>
      <c r="K128" s="36" t="n">
        <v>5955815</v>
      </c>
      <c r="L128" s="24" t="n">
        <v>165.7</v>
      </c>
      <c r="M128" s="41"/>
    </row>
    <row r="129" customFormat="false" ht="9" hidden="false" customHeight="false" outlineLevel="0" collapsed="false">
      <c r="A129" s="12" t="s">
        <v>34</v>
      </c>
      <c r="B129" s="36" t="n">
        <v>5900034</v>
      </c>
      <c r="C129" s="36" t="n">
        <v>343356</v>
      </c>
      <c r="D129" s="24" t="n">
        <v>58.2</v>
      </c>
      <c r="E129" s="15"/>
      <c r="F129" s="36" t="n">
        <v>15485639</v>
      </c>
      <c r="G129" s="36" t="n">
        <v>1371011</v>
      </c>
      <c r="H129" s="24" t="n">
        <v>88.5</v>
      </c>
      <c r="I129" s="15"/>
      <c r="J129" s="36" t="n">
        <v>21385673</v>
      </c>
      <c r="K129" s="36" t="n">
        <v>1714367</v>
      </c>
      <c r="L129" s="24" t="n">
        <v>80.2</v>
      </c>
      <c r="M129" s="41"/>
    </row>
    <row r="130" customFormat="false" ht="9" hidden="false" customHeight="false" outlineLevel="0" collapsed="false">
      <c r="A130" s="30" t="s">
        <v>35</v>
      </c>
      <c r="B130" s="31" t="n">
        <v>456160233</v>
      </c>
      <c r="C130" s="31" t="n">
        <v>20625314</v>
      </c>
      <c r="D130" s="33" t="n">
        <v>45.2</v>
      </c>
      <c r="E130" s="37"/>
      <c r="F130" s="31" t="n">
        <v>1024585971</v>
      </c>
      <c r="G130" s="31" t="n">
        <v>168734486</v>
      </c>
      <c r="H130" s="33" t="n">
        <v>164.7</v>
      </c>
      <c r="I130" s="37"/>
      <c r="J130" s="31" t="n">
        <v>1480746204</v>
      </c>
      <c r="K130" s="31" t="n">
        <v>189359800</v>
      </c>
      <c r="L130" s="33" t="n">
        <v>127.9</v>
      </c>
      <c r="M130" s="41"/>
    </row>
    <row r="131" customFormat="false" ht="9" hidden="false" customHeight="false" outlineLevel="0" collapsed="false">
      <c r="A131" s="30" t="s">
        <v>36</v>
      </c>
      <c r="B131" s="31" t="n">
        <v>384130602</v>
      </c>
      <c r="C131" s="31" t="n">
        <v>16502094</v>
      </c>
      <c r="D131" s="32" t="n">
        <v>43</v>
      </c>
      <c r="E131" s="31"/>
      <c r="F131" s="31" t="n">
        <v>879793819</v>
      </c>
      <c r="G131" s="31" t="n">
        <v>134758314</v>
      </c>
      <c r="H131" s="32" t="n">
        <v>153.2</v>
      </c>
      <c r="I131" s="31"/>
      <c r="J131" s="31" t="n">
        <v>1263924421</v>
      </c>
      <c r="K131" s="31" t="n">
        <v>151260408</v>
      </c>
      <c r="L131" s="32" t="n">
        <v>119.7</v>
      </c>
      <c r="M131" s="41"/>
    </row>
    <row r="132" customFormat="false" ht="9" hidden="false" customHeight="false" outlineLevel="0" collapsed="false">
      <c r="A132" s="30" t="s">
        <v>37</v>
      </c>
      <c r="B132" s="31" t="n">
        <v>72029631</v>
      </c>
      <c r="C132" s="31" t="n">
        <v>4123220</v>
      </c>
      <c r="D132" s="32" t="n">
        <v>57.2</v>
      </c>
      <c r="E132" s="31"/>
      <c r="F132" s="31" t="n">
        <v>144792152</v>
      </c>
      <c r="G132" s="31" t="n">
        <v>33976172</v>
      </c>
      <c r="H132" s="32" t="n">
        <v>234.7</v>
      </c>
      <c r="I132" s="31"/>
      <c r="J132" s="31" t="n">
        <v>216821783</v>
      </c>
      <c r="K132" s="31" t="n">
        <v>38099392</v>
      </c>
      <c r="L132" s="32" t="n">
        <v>175.7</v>
      </c>
      <c r="M132" s="41"/>
    </row>
    <row r="133" customFormat="false" ht="9" hidden="false" customHeight="false" outlineLevel="0" collapsed="false">
      <c r="A133" s="12" t="s">
        <v>42</v>
      </c>
      <c r="B133" s="29" t="n">
        <v>1363174</v>
      </c>
      <c r="C133" s="38" t="n">
        <v>419152</v>
      </c>
      <c r="D133" s="24" t="n">
        <v>307.5</v>
      </c>
      <c r="E133" s="29"/>
      <c r="F133" s="29" t="n">
        <v>26592942</v>
      </c>
      <c r="G133" s="29" t="n">
        <v>22020788</v>
      </c>
      <c r="H133" s="24" t="n">
        <v>828.1</v>
      </c>
      <c r="I133" s="29"/>
      <c r="J133" s="29" t="n">
        <v>27956116</v>
      </c>
      <c r="K133" s="29" t="n">
        <v>22439940</v>
      </c>
      <c r="L133" s="24" t="n">
        <v>802.7</v>
      </c>
      <c r="M133" s="41"/>
    </row>
    <row r="134" customFormat="false" ht="9" hidden="false" customHeight="false" outlineLevel="0" collapsed="false">
      <c r="A134" s="30" t="s">
        <v>5</v>
      </c>
      <c r="B134" s="39" t="n">
        <v>457523407</v>
      </c>
      <c r="C134" s="39" t="n">
        <v>21044466</v>
      </c>
      <c r="D134" s="33" t="n">
        <v>46</v>
      </c>
      <c r="E134" s="39"/>
      <c r="F134" s="39" t="n">
        <v>1051178913</v>
      </c>
      <c r="G134" s="39" t="n">
        <v>190755274</v>
      </c>
      <c r="H134" s="33" t="n">
        <v>181.5</v>
      </c>
      <c r="I134" s="39"/>
      <c r="J134" s="39" t="n">
        <v>1508702320</v>
      </c>
      <c r="K134" s="39" t="n">
        <v>211799740</v>
      </c>
      <c r="L134" s="33" t="n">
        <v>140.4</v>
      </c>
      <c r="M134" s="41"/>
    </row>
    <row r="135" customFormat="false" ht="9" hidden="false" customHeight="false" outlineLevel="0" collapsed="false">
      <c r="A135" s="9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</row>
    <row r="136" customFormat="false" ht="9" hidden="false" customHeight="false" outlineLevel="0" collapsed="false">
      <c r="A136" s="42"/>
      <c r="B136" s="42"/>
      <c r="C136" s="42"/>
      <c r="D136" s="43"/>
      <c r="E136" s="42"/>
      <c r="F136" s="42"/>
      <c r="G136" s="42"/>
      <c r="H136" s="43"/>
      <c r="I136" s="42"/>
      <c r="J136" s="42"/>
      <c r="K136" s="42"/>
      <c r="L136" s="43"/>
    </row>
    <row r="137" customFormat="false" ht="9" hidden="false" customHeight="false" outlineLevel="0" collapsed="false">
      <c r="A137" s="42"/>
      <c r="B137" s="42"/>
      <c r="C137" s="42"/>
      <c r="D137" s="43"/>
      <c r="E137" s="42"/>
      <c r="F137" s="42"/>
      <c r="G137" s="42"/>
      <c r="H137" s="43"/>
      <c r="I137" s="42"/>
      <c r="J137" s="42"/>
      <c r="K137" s="42"/>
      <c r="L137" s="43"/>
    </row>
    <row r="138" customFormat="false" ht="9" hidden="false" customHeight="false" outlineLevel="0" collapsed="false">
      <c r="A138" s="42"/>
      <c r="B138" s="42"/>
      <c r="C138" s="42"/>
      <c r="D138" s="43"/>
      <c r="E138" s="42"/>
      <c r="F138" s="42"/>
      <c r="G138" s="42"/>
      <c r="H138" s="43"/>
      <c r="I138" s="42"/>
      <c r="J138" s="42"/>
      <c r="K138" s="42"/>
      <c r="L138" s="43"/>
    </row>
    <row r="139" s="45" customFormat="true" ht="12" hidden="false" customHeight="false" outlineLevel="0" collapsed="false">
      <c r="A139" s="44" t="s">
        <v>44</v>
      </c>
      <c r="D139" s="46"/>
      <c r="H139" s="46"/>
      <c r="L139" s="46"/>
      <c r="M139" s="46"/>
    </row>
    <row r="140" customFormat="false" ht="9" hidden="false" customHeight="false" outlineLevel="0" collapsed="false">
      <c r="A140" s="8" t="s">
        <v>1</v>
      </c>
      <c r="B140" s="8" t="s">
        <v>13</v>
      </c>
      <c r="C140" s="8"/>
      <c r="D140" s="47" t="s">
        <v>13</v>
      </c>
      <c r="E140" s="8"/>
      <c r="F140" s="8" t="s">
        <v>13</v>
      </c>
      <c r="G140" s="8"/>
      <c r="H140" s="47" t="s">
        <v>13</v>
      </c>
      <c r="I140" s="8"/>
      <c r="J140" s="8"/>
      <c r="K140" s="8"/>
      <c r="L140" s="47"/>
    </row>
    <row r="141" customFormat="false" ht="9" hidden="false" customHeight="false" outlineLevel="0" collapsed="false">
      <c r="A141" s="5" t="s">
        <v>1</v>
      </c>
      <c r="B141" s="48" t="s">
        <v>3</v>
      </c>
      <c r="C141" s="48"/>
      <c r="D141" s="48"/>
      <c r="E141" s="5"/>
      <c r="F141" s="48" t="s">
        <v>4</v>
      </c>
      <c r="G141" s="48"/>
      <c r="H141" s="48"/>
      <c r="I141" s="5"/>
      <c r="J141" s="48" t="s">
        <v>5</v>
      </c>
      <c r="K141" s="48"/>
      <c r="L141" s="48"/>
    </row>
    <row r="142" customFormat="false" ht="9" hidden="false" customHeight="false" outlineLevel="0" collapsed="false">
      <c r="A142" s="49" t="s">
        <v>45</v>
      </c>
      <c r="B142" s="48"/>
      <c r="C142" s="48"/>
      <c r="D142" s="48"/>
      <c r="E142" s="5"/>
      <c r="F142" s="48"/>
      <c r="G142" s="48"/>
      <c r="H142" s="48"/>
      <c r="I142" s="5"/>
      <c r="J142" s="48"/>
      <c r="K142" s="48"/>
      <c r="L142" s="48"/>
    </row>
    <row r="143" customFormat="false" ht="9" hidden="false" customHeight="false" outlineLevel="0" collapsed="false">
      <c r="A143" s="2" t="s">
        <v>46</v>
      </c>
      <c r="B143" s="50" t="s">
        <v>8</v>
      </c>
      <c r="C143" s="18" t="s">
        <v>9</v>
      </c>
      <c r="D143" s="19" t="s">
        <v>47</v>
      </c>
      <c r="E143" s="51"/>
      <c r="F143" s="50" t="s">
        <v>8</v>
      </c>
      <c r="G143" s="18" t="s">
        <v>9</v>
      </c>
      <c r="H143" s="19" t="s">
        <v>47</v>
      </c>
      <c r="I143" s="51"/>
      <c r="J143" s="50" t="s">
        <v>8</v>
      </c>
      <c r="K143" s="18" t="s">
        <v>9</v>
      </c>
      <c r="L143" s="19" t="s">
        <v>47</v>
      </c>
    </row>
    <row r="144" customFormat="false" ht="9" hidden="false" customHeight="false" outlineLevel="0" collapsed="false">
      <c r="A144" s="52" t="s">
        <v>1</v>
      </c>
      <c r="B144" s="21"/>
      <c r="C144" s="21" t="s">
        <v>11</v>
      </c>
      <c r="D144" s="22"/>
      <c r="E144" s="23"/>
      <c r="F144" s="21"/>
      <c r="G144" s="21" t="s">
        <v>11</v>
      </c>
      <c r="H144" s="22"/>
      <c r="I144" s="23"/>
      <c r="J144" s="21"/>
      <c r="K144" s="21" t="s">
        <v>11</v>
      </c>
      <c r="L144" s="22"/>
    </row>
    <row r="145" customFormat="false" ht="9" hidden="false" customHeight="false" outlineLevel="0" collapsed="false">
      <c r="A145" s="5"/>
      <c r="B145" s="18"/>
      <c r="C145" s="18"/>
      <c r="D145" s="53"/>
      <c r="E145" s="20"/>
      <c r="F145" s="18"/>
      <c r="G145" s="18"/>
      <c r="H145" s="53"/>
      <c r="I145" s="20"/>
      <c r="J145" s="18"/>
      <c r="K145" s="18"/>
      <c r="L145" s="53"/>
    </row>
    <row r="146" customFormat="false" ht="9" hidden="false" customHeight="false" outlineLevel="0" collapsed="false">
      <c r="A146" s="14" t="s">
        <v>48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9" hidden="false" customHeight="false" outlineLevel="0" collapsed="false">
      <c r="A147" s="2"/>
      <c r="N147" s="5"/>
    </row>
    <row r="148" customFormat="false" ht="9" hidden="false" customHeight="false" outlineLevel="0" collapsed="false">
      <c r="A148" s="15" t="s">
        <v>49</v>
      </c>
      <c r="B148" s="36" t="n">
        <v>352849774</v>
      </c>
      <c r="C148" s="36" t="n">
        <v>6833007</v>
      </c>
      <c r="D148" s="54" t="n">
        <v>19.4</v>
      </c>
      <c r="E148" s="15"/>
      <c r="F148" s="36" t="n">
        <v>389590017</v>
      </c>
      <c r="G148" s="36" t="n">
        <v>8849626</v>
      </c>
      <c r="H148" s="54" t="n">
        <v>22.7</v>
      </c>
      <c r="I148" s="15"/>
      <c r="J148" s="36" t="n">
        <v>742439791</v>
      </c>
      <c r="K148" s="36" t="n">
        <v>15682633</v>
      </c>
      <c r="L148" s="54" t="n">
        <v>21.1</v>
      </c>
      <c r="N148" s="29"/>
    </row>
    <row r="149" customFormat="false" ht="9" hidden="false" customHeight="false" outlineLevel="0" collapsed="false">
      <c r="A149" s="15" t="s">
        <v>50</v>
      </c>
      <c r="B149" s="36" t="n">
        <v>57611648</v>
      </c>
      <c r="C149" s="36" t="n">
        <v>4175097</v>
      </c>
      <c r="D149" s="54" t="n">
        <v>72.5</v>
      </c>
      <c r="E149" s="15"/>
      <c r="F149" s="36" t="n">
        <v>173174693</v>
      </c>
      <c r="G149" s="36" t="n">
        <v>12994302</v>
      </c>
      <c r="H149" s="54" t="n">
        <v>75</v>
      </c>
      <c r="I149" s="15"/>
      <c r="J149" s="36" t="n">
        <v>230786341</v>
      </c>
      <c r="K149" s="36" t="n">
        <v>17169399</v>
      </c>
      <c r="L149" s="54" t="n">
        <v>74.4</v>
      </c>
      <c r="N149" s="29"/>
    </row>
    <row r="150" customFormat="false" ht="9" hidden="false" customHeight="false" outlineLevel="0" collapsed="false">
      <c r="A150" s="15" t="s">
        <v>51</v>
      </c>
      <c r="B150" s="36" t="n">
        <v>19866671</v>
      </c>
      <c r="C150" s="36" t="n">
        <v>2471017</v>
      </c>
      <c r="D150" s="54" t="n">
        <v>124.4</v>
      </c>
      <c r="E150" s="15"/>
      <c r="F150" s="36" t="n">
        <v>107377312</v>
      </c>
      <c r="G150" s="36" t="n">
        <v>13623318</v>
      </c>
      <c r="H150" s="54" t="n">
        <v>126.9</v>
      </c>
      <c r="I150" s="15"/>
      <c r="J150" s="36" t="n">
        <v>127243983</v>
      </c>
      <c r="K150" s="36" t="n">
        <v>16094335</v>
      </c>
      <c r="L150" s="54" t="n">
        <v>126.5</v>
      </c>
      <c r="N150" s="29"/>
    </row>
    <row r="151" customFormat="false" ht="9" hidden="false" customHeight="false" outlineLevel="0" collapsed="false">
      <c r="A151" s="15" t="s">
        <v>52</v>
      </c>
      <c r="B151" s="36" t="n">
        <v>9972899</v>
      </c>
      <c r="C151" s="36" t="n">
        <v>1757174</v>
      </c>
      <c r="D151" s="54" t="n">
        <v>176.2</v>
      </c>
      <c r="E151" s="15"/>
      <c r="F151" s="36" t="n">
        <v>84227028</v>
      </c>
      <c r="G151" s="36" t="n">
        <v>14902064</v>
      </c>
      <c r="H151" s="54" t="n">
        <v>176.9</v>
      </c>
      <c r="I151" s="15"/>
      <c r="J151" s="36" t="n">
        <v>94199927</v>
      </c>
      <c r="K151" s="36" t="n">
        <v>16659238</v>
      </c>
      <c r="L151" s="54" t="n">
        <v>176.8</v>
      </c>
      <c r="N151" s="29"/>
    </row>
    <row r="152" customFormat="false" ht="9" hidden="false" customHeight="false" outlineLevel="0" collapsed="false">
      <c r="A152" s="15" t="s">
        <v>53</v>
      </c>
      <c r="B152" s="36" t="n">
        <v>8902610</v>
      </c>
      <c r="C152" s="36" t="n">
        <v>2151460</v>
      </c>
      <c r="D152" s="54" t="n">
        <v>241.7</v>
      </c>
      <c r="E152" s="15"/>
      <c r="F152" s="36" t="n">
        <v>112842638</v>
      </c>
      <c r="G152" s="36" t="n">
        <v>28001263</v>
      </c>
      <c r="H152" s="54" t="n">
        <v>248.1</v>
      </c>
      <c r="I152" s="15"/>
      <c r="J152" s="36" t="n">
        <v>121745248</v>
      </c>
      <c r="K152" s="36" t="n">
        <v>30152723</v>
      </c>
      <c r="L152" s="54" t="n">
        <v>247.7</v>
      </c>
      <c r="N152" s="29"/>
    </row>
    <row r="153" customFormat="false" ht="9" hidden="false" customHeight="false" outlineLevel="0" collapsed="false">
      <c r="A153" s="15" t="s">
        <v>54</v>
      </c>
      <c r="B153" s="36" t="n">
        <v>3150179</v>
      </c>
      <c r="C153" s="36" t="n">
        <v>1085797</v>
      </c>
      <c r="D153" s="54" t="n">
        <v>344.7</v>
      </c>
      <c r="E153" s="15"/>
      <c r="F153" s="36" t="n">
        <v>55446090</v>
      </c>
      <c r="G153" s="36" t="n">
        <v>19227397</v>
      </c>
      <c r="H153" s="54" t="n">
        <v>346.8</v>
      </c>
      <c r="I153" s="15"/>
      <c r="J153" s="36" t="n">
        <v>58596269</v>
      </c>
      <c r="K153" s="36" t="n">
        <v>20313194</v>
      </c>
      <c r="L153" s="54" t="n">
        <v>346.7</v>
      </c>
      <c r="N153" s="29"/>
    </row>
    <row r="154" customFormat="false" ht="9" hidden="false" customHeight="false" outlineLevel="0" collapsed="false">
      <c r="A154" s="15" t="s">
        <v>55</v>
      </c>
      <c r="B154" s="36" t="n">
        <v>1203983</v>
      </c>
      <c r="C154" s="36" t="n">
        <v>535283</v>
      </c>
      <c r="D154" s="54" t="n">
        <v>444.6</v>
      </c>
      <c r="E154" s="15"/>
      <c r="F154" s="36" t="n">
        <v>24744619</v>
      </c>
      <c r="G154" s="36" t="n">
        <v>11107771</v>
      </c>
      <c r="H154" s="54" t="n">
        <v>448.9</v>
      </c>
      <c r="I154" s="15"/>
      <c r="J154" s="36" t="n">
        <v>25948602</v>
      </c>
      <c r="K154" s="36" t="n">
        <v>11643054</v>
      </c>
      <c r="L154" s="54" t="n">
        <v>448.7</v>
      </c>
      <c r="N154" s="29"/>
    </row>
    <row r="155" customFormat="false" ht="9" hidden="false" customHeight="false" outlineLevel="0" collapsed="false">
      <c r="A155" s="15" t="s">
        <v>56</v>
      </c>
      <c r="B155" s="36" t="n">
        <v>1801344</v>
      </c>
      <c r="C155" s="36" t="n">
        <v>1249668</v>
      </c>
      <c r="D155" s="54" t="n">
        <v>693.7</v>
      </c>
      <c r="E155" s="15"/>
      <c r="F155" s="36" t="n">
        <v>57287439</v>
      </c>
      <c r="G155" s="36" t="n">
        <v>42590005</v>
      </c>
      <c r="H155" s="54" t="n">
        <v>743.4</v>
      </c>
      <c r="I155" s="15"/>
      <c r="J155" s="36" t="n">
        <v>59088783</v>
      </c>
      <c r="K155" s="36" t="n">
        <v>43839673</v>
      </c>
      <c r="L155" s="54" t="n">
        <v>741.9</v>
      </c>
      <c r="N155" s="29"/>
    </row>
    <row r="156" s="34" customFormat="true" ht="9" hidden="false" customHeight="false" outlineLevel="0" collapsed="false">
      <c r="A156" s="37" t="s">
        <v>5</v>
      </c>
      <c r="B156" s="31" t="n">
        <v>455359108</v>
      </c>
      <c r="C156" s="31" t="n">
        <v>20258503</v>
      </c>
      <c r="D156" s="32" t="n">
        <v>44.5</v>
      </c>
      <c r="E156" s="31"/>
      <c r="F156" s="31" t="n">
        <v>1004689836</v>
      </c>
      <c r="G156" s="31" t="n">
        <v>151295746</v>
      </c>
      <c r="H156" s="32" t="n">
        <v>150.6</v>
      </c>
      <c r="I156" s="31"/>
      <c r="J156" s="31" t="n">
        <v>1460048944</v>
      </c>
      <c r="K156" s="31" t="n">
        <v>171554249</v>
      </c>
      <c r="L156" s="32" t="n">
        <v>117.5</v>
      </c>
      <c r="M156" s="3"/>
    </row>
    <row r="157" s="34" customFormat="true" ht="9" hidden="false" customHeight="false" outlineLevel="0" collapsed="false">
      <c r="A157" s="37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55"/>
    </row>
    <row r="158" customFormat="false" ht="9" hidden="false" customHeight="false" outlineLevel="0" collapsed="false">
      <c r="A158" s="14" t="s">
        <v>57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9" hidden="false" customHeight="false" outlineLevel="0" collapsed="false">
      <c r="A159" s="2"/>
      <c r="N159" s="5"/>
    </row>
    <row r="160" customFormat="false" ht="9" hidden="false" customHeight="false" outlineLevel="0" collapsed="false">
      <c r="A160" s="15" t="s">
        <v>49</v>
      </c>
      <c r="B160" s="36" t="n">
        <v>582653</v>
      </c>
      <c r="C160" s="36" t="n">
        <v>12008</v>
      </c>
      <c r="D160" s="24" t="n">
        <v>20.6</v>
      </c>
      <c r="E160" s="15"/>
      <c r="F160" s="36" t="n">
        <v>684610</v>
      </c>
      <c r="G160" s="36" t="n">
        <v>19834</v>
      </c>
      <c r="H160" s="24" t="n">
        <v>29</v>
      </c>
      <c r="I160" s="15"/>
      <c r="J160" s="36" t="n">
        <v>1267263</v>
      </c>
      <c r="K160" s="36" t="n">
        <v>31842</v>
      </c>
      <c r="L160" s="24" t="n">
        <v>25.1</v>
      </c>
    </row>
    <row r="161" customFormat="false" ht="9" hidden="false" customHeight="false" outlineLevel="0" collapsed="false">
      <c r="A161" s="15" t="s">
        <v>50</v>
      </c>
      <c r="B161" s="36" t="n">
        <v>445092</v>
      </c>
      <c r="C161" s="36" t="n">
        <v>31447</v>
      </c>
      <c r="D161" s="24" t="n">
        <v>70.7</v>
      </c>
      <c r="E161" s="15"/>
      <c r="F161" s="36" t="n">
        <v>1069150</v>
      </c>
      <c r="G161" s="36" t="n">
        <v>73783</v>
      </c>
      <c r="H161" s="24" t="n">
        <v>69</v>
      </c>
      <c r="I161" s="15"/>
      <c r="J161" s="36" t="n">
        <v>1514242</v>
      </c>
      <c r="K161" s="36" t="n">
        <v>105230</v>
      </c>
      <c r="L161" s="24" t="n">
        <v>69.5</v>
      </c>
    </row>
    <row r="162" customFormat="false" ht="9" hidden="false" customHeight="false" outlineLevel="0" collapsed="false">
      <c r="A162" s="15" t="s">
        <v>51</v>
      </c>
      <c r="B162" s="36" t="n">
        <v>48537</v>
      </c>
      <c r="C162" s="36" t="n">
        <v>6313</v>
      </c>
      <c r="D162" s="24" t="n">
        <v>130.1</v>
      </c>
      <c r="E162" s="15"/>
      <c r="F162" s="36" t="n">
        <v>1198591</v>
      </c>
      <c r="G162" s="36" t="n">
        <v>155967</v>
      </c>
      <c r="H162" s="24" t="n">
        <v>130.1</v>
      </c>
      <c r="I162" s="15"/>
      <c r="J162" s="36" t="n">
        <v>1247128</v>
      </c>
      <c r="K162" s="36" t="n">
        <v>162280</v>
      </c>
      <c r="L162" s="24" t="n">
        <v>130.1</v>
      </c>
    </row>
    <row r="163" customFormat="false" ht="9" hidden="false" customHeight="false" outlineLevel="0" collapsed="false">
      <c r="A163" s="15" t="s">
        <v>52</v>
      </c>
      <c r="B163" s="36" t="n">
        <v>42034</v>
      </c>
      <c r="C163" s="36" t="n">
        <v>7377</v>
      </c>
      <c r="D163" s="24" t="n">
        <v>175.5</v>
      </c>
      <c r="E163" s="15"/>
      <c r="F163" s="36" t="n">
        <v>1278122</v>
      </c>
      <c r="G163" s="36" t="n">
        <v>226647</v>
      </c>
      <c r="H163" s="24" t="n">
        <v>177.3</v>
      </c>
      <c r="I163" s="15"/>
      <c r="J163" s="36" t="n">
        <v>1320156</v>
      </c>
      <c r="K163" s="36" t="n">
        <v>234024</v>
      </c>
      <c r="L163" s="24" t="n">
        <v>177.3</v>
      </c>
    </row>
    <row r="164" customFormat="false" ht="9" hidden="false" customHeight="false" outlineLevel="0" collapsed="false">
      <c r="A164" s="15" t="s">
        <v>53</v>
      </c>
      <c r="B164" s="36" t="n">
        <v>257616</v>
      </c>
      <c r="C164" s="36" t="n">
        <v>68495</v>
      </c>
      <c r="D164" s="24" t="n">
        <v>265.9</v>
      </c>
      <c r="E164" s="15"/>
      <c r="F164" s="36" t="n">
        <v>3387091</v>
      </c>
      <c r="G164" s="36" t="n">
        <v>863118</v>
      </c>
      <c r="H164" s="24" t="n">
        <v>254.8</v>
      </c>
      <c r="I164" s="15"/>
      <c r="J164" s="36" t="n">
        <v>3644707</v>
      </c>
      <c r="K164" s="36" t="n">
        <v>931613</v>
      </c>
      <c r="L164" s="24" t="n">
        <v>255.6</v>
      </c>
    </row>
    <row r="165" customFormat="false" ht="9" hidden="false" customHeight="false" outlineLevel="0" collapsed="false">
      <c r="A165" s="15" t="s">
        <v>54</v>
      </c>
      <c r="B165" s="36" t="n">
        <v>107293</v>
      </c>
      <c r="C165" s="36" t="n">
        <v>36875</v>
      </c>
      <c r="D165" s="24" t="n">
        <v>343.7</v>
      </c>
      <c r="E165" s="15"/>
      <c r="F165" s="36" t="n">
        <v>3170804</v>
      </c>
      <c r="G165" s="36" t="n">
        <v>1119009</v>
      </c>
      <c r="H165" s="24" t="n">
        <v>352.9</v>
      </c>
      <c r="I165" s="15"/>
      <c r="J165" s="36" t="n">
        <v>3278097</v>
      </c>
      <c r="K165" s="36" t="n">
        <v>1155884</v>
      </c>
      <c r="L165" s="24" t="n">
        <v>352.6</v>
      </c>
    </row>
    <row r="166" customFormat="false" ht="9" hidden="false" customHeight="false" outlineLevel="0" collapsed="false">
      <c r="A166" s="15" t="s">
        <v>55</v>
      </c>
      <c r="B166" s="36" t="n">
        <v>82350</v>
      </c>
      <c r="C166" s="36" t="n">
        <v>36563</v>
      </c>
      <c r="D166" s="24" t="n">
        <v>444</v>
      </c>
      <c r="E166" s="15"/>
      <c r="F166" s="36" t="n">
        <v>3801937</v>
      </c>
      <c r="G166" s="36" t="n">
        <v>1720942</v>
      </c>
      <c r="H166" s="24" t="n">
        <v>452.6</v>
      </c>
      <c r="I166" s="15"/>
      <c r="J166" s="36" t="n">
        <v>3884287</v>
      </c>
      <c r="K166" s="36" t="n">
        <v>1757505</v>
      </c>
      <c r="L166" s="24" t="n">
        <v>452.5</v>
      </c>
    </row>
    <row r="167" customFormat="false" ht="9" hidden="false" customHeight="false" outlineLevel="0" collapsed="false">
      <c r="A167" s="15" t="s">
        <v>56</v>
      </c>
      <c r="B167" s="36" t="n">
        <v>598724</v>
      </c>
      <c r="C167" s="36" t="n">
        <v>586885</v>
      </c>
      <c r="D167" s="24" t="n">
        <v>980.2</v>
      </c>
      <c r="E167" s="15"/>
      <c r="F167" s="36" t="n">
        <v>31898772</v>
      </c>
      <c r="G167" s="36" t="n">
        <v>35280228</v>
      </c>
      <c r="H167" s="24" t="n">
        <v>1106</v>
      </c>
      <c r="I167" s="15"/>
      <c r="J167" s="36" t="n">
        <v>32497496</v>
      </c>
      <c r="K167" s="36" t="n">
        <v>35867113</v>
      </c>
      <c r="L167" s="24" t="n">
        <v>1103.7</v>
      </c>
    </row>
    <row r="168" s="34" customFormat="true" ht="9" hidden="false" customHeight="false" outlineLevel="0" collapsed="false">
      <c r="A168" s="37" t="s">
        <v>5</v>
      </c>
      <c r="B168" s="31" t="n">
        <v>2164299</v>
      </c>
      <c r="C168" s="31" t="n">
        <v>785963</v>
      </c>
      <c r="D168" s="33" t="n">
        <v>363.1</v>
      </c>
      <c r="E168" s="37"/>
      <c r="F168" s="31" t="n">
        <v>46489077</v>
      </c>
      <c r="G168" s="31" t="n">
        <v>39459528</v>
      </c>
      <c r="H168" s="33" t="n">
        <v>848.8</v>
      </c>
      <c r="I168" s="37"/>
      <c r="J168" s="31" t="n">
        <v>48653376</v>
      </c>
      <c r="K168" s="31" t="n">
        <v>40245491</v>
      </c>
      <c r="L168" s="33" t="n">
        <v>827.2</v>
      </c>
      <c r="M168" s="3"/>
    </row>
    <row r="169" customFormat="false" ht="9" hidden="false" customHeight="false" outlineLevel="0" collapsed="false">
      <c r="A169" s="7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</row>
    <row r="170" customFormat="false" ht="9" hidden="false" customHeight="false" outlineLevel="0" collapsed="false">
      <c r="A170" s="38"/>
      <c r="B170" s="38"/>
      <c r="C170" s="38"/>
      <c r="D170" s="29"/>
      <c r="E170" s="29"/>
      <c r="F170" s="29"/>
      <c r="G170" s="29"/>
      <c r="H170" s="29"/>
      <c r="I170" s="29"/>
      <c r="J170" s="29"/>
      <c r="K170" s="29"/>
      <c r="L170" s="29"/>
    </row>
    <row r="171" customFormat="false" ht="9" hidden="false" customHeight="false" outlineLevel="0" collapsed="false">
      <c r="A171" s="38"/>
      <c r="B171" s="38"/>
      <c r="C171" s="38"/>
      <c r="D171" s="29"/>
      <c r="E171" s="29"/>
      <c r="F171" s="29"/>
      <c r="G171" s="29"/>
      <c r="H171" s="29"/>
      <c r="I171" s="29"/>
      <c r="J171" s="29"/>
      <c r="K171" s="29"/>
      <c r="L171" s="29"/>
    </row>
    <row r="172" customFormat="false" ht="9" hidden="false" customHeight="false" outlineLevel="0" collapsed="false">
      <c r="A172" s="38"/>
      <c r="B172" s="38"/>
      <c r="C172" s="38"/>
      <c r="D172" s="29"/>
      <c r="E172" s="29"/>
      <c r="F172" s="29"/>
      <c r="G172" s="29"/>
      <c r="H172" s="29"/>
      <c r="I172" s="29"/>
      <c r="J172" s="29"/>
      <c r="K172" s="29"/>
      <c r="L172" s="29"/>
    </row>
    <row r="173" customFormat="false" ht="9" hidden="false" customHeight="false" outlineLevel="0" collapsed="false">
      <c r="A173" s="38"/>
      <c r="B173" s="38"/>
      <c r="C173" s="38"/>
    </row>
    <row r="174" customFormat="false" ht="9" hidden="false" customHeight="false" outlineLevel="0" collapsed="false">
      <c r="A174" s="38"/>
      <c r="B174" s="38"/>
      <c r="C174" s="38"/>
    </row>
    <row r="175" customFormat="false" ht="9" hidden="false" customHeight="false" outlineLevel="0" collapsed="false">
      <c r="A175" s="38"/>
      <c r="B175" s="38"/>
      <c r="C175" s="38"/>
    </row>
    <row r="176" customFormat="false" ht="9" hidden="false" customHeight="false" outlineLevel="0" collapsed="false">
      <c r="A176" s="38"/>
      <c r="B176" s="38"/>
      <c r="C176" s="38"/>
    </row>
    <row r="177" customFormat="false" ht="9" hidden="false" customHeight="false" outlineLevel="0" collapsed="false">
      <c r="A177" s="38"/>
      <c r="B177" s="38"/>
      <c r="C177" s="38"/>
    </row>
    <row r="178" customFormat="false" ht="9" hidden="false" customHeight="false" outlineLevel="0" collapsed="false">
      <c r="A178" s="38"/>
      <c r="B178" s="38"/>
      <c r="C178" s="38"/>
    </row>
    <row r="180" customFormat="false" ht="9" hidden="false" customHeight="false" outlineLevel="0" collapsed="false">
      <c r="B180" s="29"/>
      <c r="C180" s="29"/>
    </row>
    <row r="181" customFormat="false" ht="9" hidden="false" customHeight="false" outlineLevel="0" collapsed="false">
      <c r="B181" s="29"/>
      <c r="C181" s="29"/>
    </row>
    <row r="182" customFormat="false" ht="9" hidden="false" customHeight="false" outlineLevel="0" collapsed="false">
      <c r="B182" s="29"/>
      <c r="C182" s="29"/>
    </row>
    <row r="183" customFormat="false" ht="9" hidden="false" customHeight="false" outlineLevel="0" collapsed="false">
      <c r="B183" s="29"/>
      <c r="C183" s="29"/>
    </row>
    <row r="184" customFormat="false" ht="9" hidden="false" customHeight="false" outlineLevel="0" collapsed="false">
      <c r="B184" s="29"/>
      <c r="C184" s="29"/>
    </row>
    <row r="185" customFormat="false" ht="9" hidden="false" customHeight="false" outlineLevel="0" collapsed="false">
      <c r="B185" s="29"/>
      <c r="C185" s="29"/>
    </row>
    <row r="186" customFormat="false" ht="9" hidden="false" customHeight="false" outlineLevel="0" collapsed="false">
      <c r="B186" s="29"/>
      <c r="C186" s="29"/>
    </row>
    <row r="187" customFormat="false" ht="9" hidden="false" customHeight="false" outlineLevel="0" collapsed="false">
      <c r="B187" s="29"/>
      <c r="C187" s="29"/>
    </row>
    <row r="188" customFormat="false" ht="9" hidden="false" customHeight="false" outlineLevel="0" collapsed="false">
      <c r="B188" s="29"/>
      <c r="C188" s="29"/>
    </row>
    <row r="189" customFormat="false" ht="9" hidden="false" customHeight="false" outlineLevel="0" collapsed="false">
      <c r="B189" s="29"/>
      <c r="C189" s="29"/>
    </row>
    <row r="190" customFormat="false" ht="9" hidden="false" customHeight="false" outlineLevel="0" collapsed="false">
      <c r="B190" s="29"/>
      <c r="C190" s="29"/>
    </row>
    <row r="191" customFormat="false" ht="9" hidden="false" customHeight="false" outlineLevel="0" collapsed="false">
      <c r="B191" s="29"/>
      <c r="C191" s="29"/>
    </row>
    <row r="192" customFormat="false" ht="9" hidden="false" customHeight="false" outlineLevel="0" collapsed="false">
      <c r="B192" s="29"/>
      <c r="C192" s="29"/>
    </row>
    <row r="193" customFormat="false" ht="9" hidden="false" customHeight="false" outlineLevel="0" collapsed="false">
      <c r="B193" s="29"/>
      <c r="C193" s="29"/>
    </row>
    <row r="194" customFormat="false" ht="9" hidden="false" customHeight="false" outlineLevel="0" collapsed="false">
      <c r="B194" s="29"/>
      <c r="C194" s="29"/>
    </row>
    <row r="195" customFormat="false" ht="9" hidden="false" customHeight="false" outlineLevel="0" collapsed="false">
      <c r="B195" s="29"/>
      <c r="C195" s="29"/>
    </row>
    <row r="196" customFormat="false" ht="9" hidden="false" customHeight="false" outlineLevel="0" collapsed="false">
      <c r="B196" s="29"/>
      <c r="C196" s="29"/>
    </row>
    <row r="197" customFormat="false" ht="9" hidden="false" customHeight="false" outlineLevel="0" collapsed="false">
      <c r="B197" s="29"/>
      <c r="C197" s="29"/>
    </row>
    <row r="198" customFormat="false" ht="9" hidden="false" customHeight="false" outlineLevel="0" collapsed="false">
      <c r="B198" s="29"/>
      <c r="C198" s="29"/>
    </row>
    <row r="199" customFormat="false" ht="9" hidden="false" customHeight="false" outlineLevel="0" collapsed="false">
      <c r="B199" s="29"/>
    </row>
    <row r="276" customFormat="false" ht="9" hidden="false" customHeight="false" outlineLevel="0" collapsed="false">
      <c r="B276" s="29"/>
      <c r="C276" s="29"/>
      <c r="E276" s="29"/>
      <c r="F276" s="29"/>
      <c r="G276" s="29"/>
      <c r="I276" s="29"/>
      <c r="J276" s="29"/>
      <c r="K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</row>
    <row r="278" customFormat="false" ht="9" hidden="false" customHeight="false" outlineLevel="0" collapsed="false">
      <c r="B278" s="29"/>
      <c r="C278" s="29"/>
      <c r="E278" s="29"/>
      <c r="F278" s="29"/>
      <c r="G278" s="29"/>
      <c r="I278" s="29"/>
      <c r="J278" s="29"/>
      <c r="K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</row>
    <row r="280" customFormat="false" ht="9" hidden="false" customHeight="false" outlineLevel="0" collapsed="false">
      <c r="B280" s="29"/>
      <c r="C280" s="29"/>
      <c r="E280" s="29"/>
      <c r="F280" s="29"/>
      <c r="G280" s="29"/>
      <c r="I280" s="29"/>
      <c r="J280" s="29"/>
      <c r="K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</row>
    <row r="281" customFormat="false" ht="9" hidden="false" customHeight="false" outlineLevel="0" collapsed="false">
      <c r="B281" s="29"/>
      <c r="C281" s="29"/>
      <c r="E281" s="29"/>
      <c r="F281" s="29"/>
      <c r="G281" s="29"/>
      <c r="I281" s="29"/>
      <c r="J281" s="29"/>
      <c r="K281" s="29"/>
      <c r="N281" s="29"/>
      <c r="Q281" s="29"/>
      <c r="R281" s="29"/>
      <c r="S281" s="29"/>
      <c r="T281" s="29"/>
      <c r="U281" s="29"/>
      <c r="V281" s="29"/>
      <c r="W281" s="29"/>
      <c r="X281" s="29"/>
    </row>
    <row r="282" customFormat="false" ht="9" hidden="false" customHeight="false" outlineLevel="0" collapsed="false">
      <c r="B282" s="29"/>
      <c r="C282" s="29"/>
      <c r="E282" s="29"/>
      <c r="F282" s="29"/>
      <c r="G282" s="29"/>
      <c r="I282" s="29"/>
      <c r="J282" s="29"/>
      <c r="K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</row>
    <row r="283" customFormat="false" ht="9" hidden="false" customHeight="false" outlineLevel="0" collapsed="false">
      <c r="B283" s="29"/>
      <c r="C283" s="29"/>
      <c r="E283" s="29"/>
      <c r="F283" s="29"/>
      <c r="G283" s="29"/>
      <c r="I283" s="29"/>
      <c r="J283" s="29"/>
      <c r="K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</row>
    <row r="284" customFormat="false" ht="9" hidden="false" customHeight="false" outlineLevel="0" collapsed="false">
      <c r="B284" s="29"/>
      <c r="C284" s="29"/>
      <c r="E284" s="29"/>
      <c r="F284" s="29"/>
      <c r="G284" s="29"/>
      <c r="I284" s="29"/>
      <c r="J284" s="29"/>
      <c r="K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</row>
    <row r="285" customFormat="false" ht="9" hidden="false" customHeight="false" outlineLevel="0" collapsed="false">
      <c r="B285" s="29"/>
      <c r="C285" s="29"/>
      <c r="E285" s="29"/>
      <c r="F285" s="29"/>
      <c r="G285" s="29"/>
      <c r="I285" s="29"/>
      <c r="J285" s="29"/>
      <c r="K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</row>
    <row r="286" customFormat="false" ht="9" hidden="false" customHeight="false" outlineLevel="0" collapsed="false">
      <c r="B286" s="29"/>
      <c r="C286" s="29"/>
      <c r="E286" s="29"/>
      <c r="F286" s="29"/>
      <c r="G286" s="29"/>
      <c r="I286" s="29"/>
      <c r="J286" s="29"/>
      <c r="K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</row>
    <row r="287" customFormat="false" ht="9" hidden="false" customHeight="false" outlineLevel="0" collapsed="false">
      <c r="B287" s="29"/>
      <c r="C287" s="29"/>
      <c r="E287" s="29"/>
      <c r="F287" s="29"/>
      <c r="G287" s="29"/>
      <c r="I287" s="29"/>
      <c r="J287" s="29"/>
      <c r="K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</row>
    <row r="288" customFormat="false" ht="9" hidden="false" customHeight="false" outlineLevel="0" collapsed="false">
      <c r="B288" s="29"/>
      <c r="C288" s="29"/>
      <c r="E288" s="29"/>
      <c r="F288" s="29"/>
      <c r="G288" s="29"/>
      <c r="I288" s="29"/>
      <c r="J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</row>
    <row r="289" customFormat="false" ht="9" hidden="false" customHeight="false" outlineLevel="0" collapsed="false">
      <c r="B289" s="29"/>
      <c r="C289" s="29"/>
      <c r="E289" s="29"/>
      <c r="F289" s="29"/>
      <c r="G289" s="29"/>
      <c r="I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</row>
    <row r="290" customFormat="false" ht="9" hidden="false" customHeight="false" outlineLevel="0" collapsed="false">
      <c r="B290" s="29"/>
      <c r="C290" s="29"/>
      <c r="E290" s="29"/>
      <c r="F290" s="29"/>
      <c r="G290" s="29"/>
      <c r="I290" s="29"/>
      <c r="J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</row>
    <row r="291" customFormat="false" ht="9" hidden="false" customHeight="false" outlineLevel="0" collapsed="false">
      <c r="B291" s="29"/>
      <c r="C291" s="29"/>
      <c r="E291" s="29"/>
      <c r="F291" s="29"/>
      <c r="G291" s="29"/>
      <c r="I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</row>
    <row r="292" customFormat="false" ht="9" hidden="false" customHeight="false" outlineLevel="0" collapsed="false">
      <c r="B292" s="29"/>
      <c r="C292" s="29"/>
      <c r="E292" s="29"/>
      <c r="F292" s="29"/>
      <c r="G292" s="29"/>
      <c r="I292" s="29"/>
      <c r="J292" s="29"/>
      <c r="K292" s="29"/>
      <c r="N292" s="29"/>
      <c r="O292" s="29"/>
      <c r="P292" s="29"/>
      <c r="Q292" s="29"/>
      <c r="R292" s="29"/>
      <c r="S292" s="29"/>
      <c r="V292" s="29"/>
      <c r="W292" s="29"/>
      <c r="X292" s="29"/>
    </row>
    <row r="293" customFormat="false" ht="9" hidden="false" customHeight="false" outlineLevel="0" collapsed="false">
      <c r="B293" s="29"/>
      <c r="C293" s="29"/>
      <c r="E293" s="29"/>
      <c r="F293" s="29"/>
      <c r="G293" s="29"/>
      <c r="I293" s="29"/>
      <c r="N293" s="29"/>
      <c r="Q293" s="29"/>
      <c r="R293" s="29"/>
      <c r="S293" s="29"/>
      <c r="V293" s="29"/>
      <c r="W293" s="29"/>
    </row>
    <row r="294" customFormat="false" ht="9" hidden="false" customHeight="false" outlineLevel="0" collapsed="false">
      <c r="B294" s="29"/>
      <c r="C294" s="29"/>
      <c r="E294" s="29"/>
      <c r="F294" s="29"/>
      <c r="G294" s="29"/>
      <c r="I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</row>
    <row r="295" customFormat="false" ht="9" hidden="false" customHeight="false" outlineLevel="0" collapsed="false">
      <c r="B295" s="29"/>
      <c r="C295" s="29"/>
      <c r="E295" s="29"/>
      <c r="F295" s="29"/>
      <c r="G295" s="29"/>
      <c r="I295" s="29"/>
      <c r="J295" s="29"/>
      <c r="K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</row>
    <row r="296" customFormat="false" ht="9" hidden="false" customHeight="false" outlineLevel="0" collapsed="false">
      <c r="B296" s="29"/>
      <c r="C296" s="29"/>
      <c r="E296" s="29"/>
      <c r="F296" s="29"/>
      <c r="G296" s="29"/>
      <c r="I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</row>
    <row r="297" customFormat="false" ht="9" hidden="false" customHeight="false" outlineLevel="0" collapsed="false">
      <c r="B297" s="29"/>
      <c r="C297" s="29"/>
      <c r="E297" s="29"/>
      <c r="F297" s="29"/>
      <c r="G297" s="29"/>
      <c r="I297" s="29"/>
      <c r="N297" s="29"/>
      <c r="Q297" s="29"/>
      <c r="R297" s="29"/>
      <c r="S297" s="29"/>
      <c r="V297" s="29"/>
      <c r="W297" s="29"/>
      <c r="X297" s="29"/>
    </row>
    <row r="298" customFormat="false" ht="9" hidden="false" customHeight="false" outlineLevel="0" collapsed="false">
      <c r="B298" s="29"/>
      <c r="C298" s="29"/>
      <c r="E298" s="29"/>
      <c r="F298" s="29"/>
      <c r="G298" s="29"/>
      <c r="I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</row>
    <row r="299" customFormat="false" ht="9" hidden="false" customHeight="false" outlineLevel="0" collapsed="false">
      <c r="B299" s="29"/>
      <c r="C299" s="29"/>
      <c r="E299" s="29"/>
      <c r="F299" s="29"/>
      <c r="G299" s="29"/>
      <c r="I299" s="29"/>
      <c r="N299" s="29"/>
      <c r="Q299" s="29"/>
      <c r="R299" s="29"/>
      <c r="S299" s="29"/>
      <c r="V299" s="29"/>
      <c r="W299" s="29"/>
      <c r="X299" s="29"/>
    </row>
    <row r="301" customFormat="false" ht="9" hidden="false" customHeight="false" outlineLevel="0" collapsed="false">
      <c r="B301" s="29"/>
      <c r="C301" s="29"/>
      <c r="E301" s="29"/>
      <c r="F301" s="29"/>
      <c r="G301" s="29"/>
      <c r="I301" s="29"/>
      <c r="J301" s="29"/>
      <c r="K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</row>
    <row r="303" customFormat="false" ht="9" hidden="false" customHeight="false" outlineLevel="0" collapsed="false">
      <c r="B303" s="29"/>
      <c r="C303" s="29"/>
      <c r="E303" s="29"/>
      <c r="F303" s="29"/>
      <c r="G303" s="29"/>
      <c r="I303" s="29"/>
      <c r="J303" s="29"/>
      <c r="K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</row>
    <row r="305" customFormat="false" ht="9" hidden="false" customHeight="false" outlineLevel="0" collapsed="false">
      <c r="B305" s="29"/>
      <c r="C305" s="29"/>
      <c r="E305" s="29"/>
      <c r="F305" s="29"/>
      <c r="G305" s="29"/>
      <c r="I305" s="29"/>
      <c r="J305" s="29"/>
      <c r="K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</row>
    <row r="331" customFormat="false" ht="9" hidden="false" customHeight="false" outlineLevel="0" collapsed="false">
      <c r="B331" s="29"/>
      <c r="C331" s="29"/>
      <c r="E331" s="29"/>
      <c r="F331" s="29"/>
      <c r="G331" s="29"/>
      <c r="I331" s="29"/>
      <c r="J331" s="29"/>
      <c r="K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</row>
    <row r="333" customFormat="false" ht="9" hidden="false" customHeight="false" outlineLevel="0" collapsed="false">
      <c r="B333" s="29"/>
      <c r="C333" s="29"/>
      <c r="E333" s="29"/>
      <c r="F333" s="29"/>
      <c r="G333" s="29"/>
      <c r="I333" s="29"/>
      <c r="J333" s="29"/>
      <c r="K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</row>
    <row r="335" customFormat="false" ht="9" hidden="false" customHeight="false" outlineLevel="0" collapsed="false">
      <c r="B335" s="29"/>
      <c r="C335" s="29"/>
      <c r="E335" s="29"/>
      <c r="F335" s="29"/>
      <c r="G335" s="29"/>
      <c r="I335" s="29"/>
      <c r="J335" s="29"/>
      <c r="K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</row>
    <row r="336" customFormat="false" ht="9" hidden="false" customHeight="false" outlineLevel="0" collapsed="false">
      <c r="B336" s="29"/>
      <c r="C336" s="29"/>
      <c r="E336" s="29"/>
      <c r="F336" s="29"/>
      <c r="G336" s="29"/>
      <c r="I336" s="29"/>
      <c r="J336" s="29"/>
      <c r="K336" s="29"/>
      <c r="Q336" s="29"/>
      <c r="R336" s="29"/>
      <c r="S336" s="29"/>
      <c r="AB336" s="29"/>
      <c r="AC336" s="29"/>
    </row>
    <row r="337" customFormat="false" ht="9" hidden="false" customHeight="false" outlineLevel="0" collapsed="false">
      <c r="B337" s="29"/>
      <c r="C337" s="29"/>
      <c r="E337" s="29"/>
      <c r="F337" s="29"/>
      <c r="G337" s="29"/>
      <c r="I337" s="29"/>
      <c r="J337" s="29"/>
      <c r="K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</row>
    <row r="338" customFormat="false" ht="9" hidden="false" customHeight="false" outlineLevel="0" collapsed="false">
      <c r="B338" s="29"/>
      <c r="C338" s="29"/>
      <c r="E338" s="29"/>
      <c r="F338" s="29"/>
      <c r="G338" s="29"/>
      <c r="I338" s="29"/>
      <c r="J338" s="29"/>
      <c r="K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</row>
    <row r="339" customFormat="false" ht="9" hidden="false" customHeight="false" outlineLevel="0" collapsed="false">
      <c r="B339" s="29"/>
      <c r="C339" s="29"/>
      <c r="E339" s="29"/>
      <c r="F339" s="29"/>
      <c r="G339" s="29"/>
      <c r="I339" s="29"/>
      <c r="J339" s="29"/>
      <c r="K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</row>
    <row r="340" customFormat="false" ht="9" hidden="false" customHeight="false" outlineLevel="0" collapsed="false">
      <c r="B340" s="29"/>
      <c r="C340" s="29"/>
      <c r="E340" s="29"/>
      <c r="F340" s="29"/>
      <c r="G340" s="29"/>
      <c r="I340" s="29"/>
      <c r="J340" s="29"/>
      <c r="K340" s="29"/>
      <c r="N340" s="29"/>
      <c r="O340" s="29"/>
      <c r="P340" s="29"/>
      <c r="Q340" s="29"/>
      <c r="R340" s="29"/>
      <c r="S340" s="29"/>
      <c r="T340" s="29"/>
      <c r="U340" s="29"/>
      <c r="Y340" s="29"/>
      <c r="Z340" s="29"/>
      <c r="AA340" s="29"/>
      <c r="AB340" s="29"/>
      <c r="AC340" s="29"/>
    </row>
    <row r="341" customFormat="false" ht="9" hidden="false" customHeight="false" outlineLevel="0" collapsed="false">
      <c r="B341" s="29"/>
      <c r="C341" s="29"/>
      <c r="E341" s="29"/>
      <c r="F341" s="29"/>
      <c r="G341" s="29"/>
      <c r="I341" s="29"/>
      <c r="J341" s="29"/>
      <c r="K341" s="29"/>
      <c r="N341" s="29"/>
      <c r="O341" s="29"/>
      <c r="P341" s="29"/>
      <c r="Q341" s="29"/>
      <c r="R341" s="29"/>
      <c r="S341" s="29"/>
      <c r="T341" s="29"/>
      <c r="U341" s="29"/>
      <c r="Y341" s="29"/>
      <c r="Z341" s="29"/>
      <c r="AA341" s="29"/>
      <c r="AB341" s="29"/>
      <c r="AC341" s="29"/>
    </row>
    <row r="342" customFormat="false" ht="9" hidden="false" customHeight="false" outlineLevel="0" collapsed="false">
      <c r="B342" s="29"/>
      <c r="C342" s="29"/>
      <c r="E342" s="29"/>
      <c r="F342" s="29"/>
      <c r="G342" s="29"/>
      <c r="I342" s="29"/>
      <c r="J342" s="29"/>
      <c r="K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</row>
    <row r="343" customFormat="false" ht="9" hidden="false" customHeight="false" outlineLevel="0" collapsed="false">
      <c r="B343" s="29"/>
      <c r="C343" s="29"/>
      <c r="E343" s="29"/>
      <c r="F343" s="29"/>
      <c r="G343" s="29"/>
      <c r="I343" s="29"/>
      <c r="J343" s="29"/>
      <c r="K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</row>
    <row r="344" customFormat="false" ht="9" hidden="false" customHeight="false" outlineLevel="0" collapsed="false">
      <c r="B344" s="29"/>
      <c r="C344" s="29"/>
      <c r="E344" s="29"/>
      <c r="F344" s="29"/>
      <c r="G344" s="29"/>
      <c r="I344" s="29"/>
      <c r="J344" s="29"/>
      <c r="K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</row>
    <row r="345" customFormat="false" ht="9" hidden="false" customHeight="false" outlineLevel="0" collapsed="false">
      <c r="B345" s="29"/>
      <c r="C345" s="29"/>
      <c r="E345" s="29"/>
      <c r="F345" s="29"/>
      <c r="G345" s="29"/>
      <c r="I345" s="29"/>
      <c r="J345" s="29"/>
      <c r="K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</row>
    <row r="346" customFormat="false" ht="9" hidden="false" customHeight="false" outlineLevel="0" collapsed="false">
      <c r="B346" s="29"/>
      <c r="C346" s="29"/>
      <c r="E346" s="29"/>
      <c r="F346" s="29"/>
      <c r="G346" s="29"/>
      <c r="I346" s="29"/>
      <c r="J346" s="29"/>
      <c r="K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</row>
    <row r="347" customFormat="false" ht="9" hidden="false" customHeight="false" outlineLevel="0" collapsed="false">
      <c r="E347" s="29"/>
      <c r="F347" s="29"/>
      <c r="G347" s="29"/>
      <c r="I347" s="29"/>
      <c r="J347" s="29"/>
      <c r="K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</row>
    <row r="348" customFormat="false" ht="9" hidden="false" customHeight="false" outlineLevel="0" collapsed="false">
      <c r="E348" s="29"/>
      <c r="G348" s="29"/>
      <c r="I348" s="29"/>
      <c r="J348" s="29"/>
      <c r="K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</row>
    <row r="349" customFormat="false" ht="9" hidden="false" customHeight="false" outlineLevel="0" collapsed="false">
      <c r="B349" s="29"/>
      <c r="C349" s="29"/>
      <c r="E349" s="29"/>
      <c r="F349" s="29"/>
      <c r="G349" s="29"/>
      <c r="I349" s="29"/>
      <c r="J349" s="29"/>
      <c r="K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</row>
    <row r="350" customFormat="false" ht="9" hidden="false" customHeight="false" outlineLevel="0" collapsed="false">
      <c r="B350" s="29"/>
      <c r="C350" s="29"/>
      <c r="E350" s="29"/>
      <c r="F350" s="29"/>
      <c r="G350" s="29"/>
      <c r="I350" s="29"/>
      <c r="J350" s="29"/>
      <c r="K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</row>
    <row r="351" customFormat="false" ht="9" hidden="false" customHeight="false" outlineLevel="0" collapsed="false">
      <c r="B351" s="29"/>
      <c r="C351" s="29"/>
      <c r="E351" s="29"/>
      <c r="F351" s="29"/>
      <c r="G351" s="29"/>
      <c r="I351" s="29"/>
      <c r="J351" s="29"/>
      <c r="K351" s="29"/>
      <c r="N351" s="29"/>
      <c r="O351" s="29"/>
      <c r="P351" s="29"/>
      <c r="Q351" s="29"/>
      <c r="R351" s="29"/>
      <c r="S351" s="29"/>
      <c r="T351" s="29"/>
      <c r="U351" s="29"/>
      <c r="Y351" s="29"/>
      <c r="Z351" s="29"/>
      <c r="AA351" s="29"/>
      <c r="AB351" s="29"/>
      <c r="AC351" s="29"/>
    </row>
    <row r="352" customFormat="false" ht="9" hidden="false" customHeight="false" outlineLevel="0" collapsed="false">
      <c r="E352" s="29"/>
      <c r="F352" s="29"/>
      <c r="G352" s="29"/>
      <c r="I352" s="29"/>
      <c r="J352" s="29"/>
      <c r="K352" s="29"/>
      <c r="N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</row>
    <row r="353" customFormat="false" ht="9" hidden="false" customHeight="false" outlineLevel="0" collapsed="false">
      <c r="B353" s="29"/>
      <c r="C353" s="29"/>
      <c r="E353" s="29"/>
      <c r="F353" s="29"/>
      <c r="G353" s="29"/>
      <c r="I353" s="29"/>
      <c r="J353" s="29"/>
      <c r="K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</row>
    <row r="354" customFormat="false" ht="9" hidden="false" customHeight="false" outlineLevel="0" collapsed="false">
      <c r="E354" s="29"/>
      <c r="F354" s="29"/>
      <c r="G354" s="29"/>
      <c r="I354" s="29"/>
      <c r="J354" s="29"/>
      <c r="K354" s="29"/>
      <c r="O354" s="29"/>
      <c r="P354" s="29"/>
      <c r="Q354" s="29"/>
      <c r="R354" s="29"/>
      <c r="S354" s="29"/>
      <c r="Y354" s="29"/>
      <c r="Z354" s="29"/>
      <c r="AA354" s="29"/>
    </row>
    <row r="356" customFormat="false" ht="9" hidden="false" customHeight="false" outlineLevel="0" collapsed="false">
      <c r="B356" s="29"/>
      <c r="C356" s="29"/>
      <c r="E356" s="29"/>
      <c r="F356" s="29"/>
      <c r="G356" s="29"/>
      <c r="I356" s="29"/>
      <c r="J356" s="29"/>
      <c r="K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</row>
    <row r="358" customFormat="false" ht="9" hidden="false" customHeight="false" outlineLevel="0" collapsed="false">
      <c r="B358" s="29"/>
      <c r="C358" s="29"/>
      <c r="E358" s="29"/>
      <c r="F358" s="29"/>
      <c r="G358" s="29"/>
      <c r="I358" s="29"/>
      <c r="J358" s="29"/>
      <c r="K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</row>
    <row r="360" customFormat="false" ht="9" hidden="false" customHeight="false" outlineLevel="0" collapsed="false">
      <c r="B360" s="29"/>
      <c r="C360" s="29"/>
      <c r="E360" s="29"/>
      <c r="F360" s="29"/>
      <c r="G360" s="29"/>
      <c r="I360" s="29"/>
      <c r="J360" s="29"/>
      <c r="K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</row>
    <row r="387" customFormat="false" ht="9" hidden="false" customHeight="false" outlineLevel="0" collapsed="false">
      <c r="B387" s="29"/>
      <c r="C387" s="29"/>
      <c r="E387" s="29"/>
      <c r="F387" s="29"/>
      <c r="G387" s="29"/>
      <c r="I387" s="29"/>
      <c r="J387" s="29"/>
    </row>
    <row r="389" customFormat="false" ht="9" hidden="false" customHeight="false" outlineLevel="0" collapsed="false">
      <c r="B389" s="29"/>
      <c r="C389" s="29"/>
      <c r="E389" s="29"/>
      <c r="F389" s="29"/>
      <c r="G389" s="29"/>
      <c r="I389" s="29"/>
      <c r="J389" s="29"/>
    </row>
    <row r="391" customFormat="false" ht="9" hidden="false" customHeight="false" outlineLevel="0" collapsed="false">
      <c r="B391" s="29"/>
      <c r="C391" s="29"/>
      <c r="E391" s="29"/>
      <c r="F391" s="29"/>
      <c r="G391" s="29"/>
      <c r="I391" s="29"/>
      <c r="J391" s="29"/>
    </row>
    <row r="392" customFormat="false" ht="9" hidden="false" customHeight="false" outlineLevel="0" collapsed="false">
      <c r="B392" s="29"/>
      <c r="I392" s="29"/>
      <c r="J392" s="29"/>
    </row>
    <row r="393" customFormat="false" ht="9" hidden="false" customHeight="false" outlineLevel="0" collapsed="false">
      <c r="B393" s="29"/>
      <c r="C393" s="29"/>
      <c r="E393" s="29"/>
      <c r="F393" s="29"/>
      <c r="G393" s="29"/>
      <c r="I393" s="29"/>
      <c r="J393" s="29"/>
    </row>
    <row r="394" customFormat="false" ht="9" hidden="false" customHeight="false" outlineLevel="0" collapsed="false">
      <c r="B394" s="29"/>
      <c r="C394" s="29"/>
      <c r="E394" s="29"/>
      <c r="F394" s="29"/>
      <c r="G394" s="29"/>
      <c r="I394" s="29"/>
      <c r="J394" s="29"/>
    </row>
    <row r="395" customFormat="false" ht="9" hidden="false" customHeight="false" outlineLevel="0" collapsed="false">
      <c r="B395" s="29"/>
      <c r="C395" s="29"/>
      <c r="E395" s="29"/>
      <c r="F395" s="29"/>
      <c r="G395" s="29"/>
      <c r="I395" s="29"/>
      <c r="J395" s="29"/>
    </row>
    <row r="396" customFormat="false" ht="9" hidden="false" customHeight="false" outlineLevel="0" collapsed="false">
      <c r="B396" s="29"/>
      <c r="C396" s="29"/>
      <c r="E396" s="29"/>
      <c r="F396" s="29"/>
      <c r="G396" s="29"/>
      <c r="I396" s="29"/>
      <c r="J396" s="29"/>
    </row>
    <row r="397" customFormat="false" ht="9" hidden="false" customHeight="false" outlineLevel="0" collapsed="false">
      <c r="B397" s="29"/>
      <c r="C397" s="29"/>
      <c r="E397" s="29"/>
      <c r="F397" s="29"/>
      <c r="G397" s="29"/>
      <c r="I397" s="29"/>
      <c r="J397" s="29"/>
    </row>
    <row r="398" customFormat="false" ht="9" hidden="false" customHeight="false" outlineLevel="0" collapsed="false">
      <c r="B398" s="29"/>
      <c r="C398" s="29"/>
      <c r="E398" s="29"/>
      <c r="F398" s="29"/>
      <c r="G398" s="29"/>
      <c r="I398" s="29"/>
      <c r="J398" s="29"/>
    </row>
    <row r="399" customFormat="false" ht="9" hidden="false" customHeight="false" outlineLevel="0" collapsed="false">
      <c r="B399" s="29"/>
      <c r="C399" s="29"/>
      <c r="E399" s="29"/>
      <c r="F399" s="29"/>
      <c r="G399" s="29"/>
      <c r="I399" s="29"/>
      <c r="J399" s="29"/>
    </row>
    <row r="400" customFormat="false" ht="9" hidden="false" customHeight="false" outlineLevel="0" collapsed="false">
      <c r="B400" s="29"/>
      <c r="C400" s="29"/>
      <c r="E400" s="29"/>
      <c r="F400" s="29"/>
      <c r="G400" s="29"/>
      <c r="I400" s="29"/>
      <c r="J400" s="29"/>
    </row>
    <row r="401" customFormat="false" ht="9" hidden="false" customHeight="false" outlineLevel="0" collapsed="false">
      <c r="B401" s="29"/>
      <c r="C401" s="29"/>
      <c r="E401" s="29"/>
      <c r="F401" s="29"/>
      <c r="G401" s="29"/>
      <c r="I401" s="29"/>
      <c r="J401" s="29"/>
    </row>
    <row r="402" customFormat="false" ht="9" hidden="false" customHeight="false" outlineLevel="0" collapsed="false">
      <c r="B402" s="29"/>
      <c r="C402" s="29"/>
      <c r="E402" s="29"/>
      <c r="F402" s="29"/>
      <c r="G402" s="29"/>
      <c r="I402" s="29"/>
      <c r="J402" s="29"/>
    </row>
    <row r="403" customFormat="false" ht="9" hidden="false" customHeight="false" outlineLevel="0" collapsed="false">
      <c r="B403" s="29"/>
      <c r="C403" s="29"/>
      <c r="E403" s="29"/>
      <c r="F403" s="29"/>
      <c r="G403" s="29"/>
      <c r="I403" s="29"/>
      <c r="J403" s="29"/>
    </row>
    <row r="404" customFormat="false" ht="9" hidden="false" customHeight="false" outlineLevel="0" collapsed="false">
      <c r="B404" s="29"/>
      <c r="C404" s="29"/>
      <c r="E404" s="29"/>
      <c r="F404" s="29"/>
      <c r="G404" s="29"/>
      <c r="I404" s="29"/>
      <c r="J404" s="29"/>
    </row>
    <row r="405" customFormat="false" ht="9" hidden="false" customHeight="false" outlineLevel="0" collapsed="false">
      <c r="B405" s="29"/>
      <c r="C405" s="29"/>
      <c r="E405" s="29"/>
      <c r="F405" s="29"/>
      <c r="G405" s="29"/>
      <c r="I405" s="29"/>
      <c r="J405" s="29"/>
    </row>
    <row r="406" customFormat="false" ht="9" hidden="false" customHeight="false" outlineLevel="0" collapsed="false">
      <c r="B406" s="29"/>
      <c r="C406" s="29"/>
      <c r="E406" s="29"/>
      <c r="F406" s="29"/>
      <c r="G406" s="29"/>
      <c r="I406" s="29"/>
      <c r="J406" s="29"/>
    </row>
    <row r="407" customFormat="false" ht="9" hidden="false" customHeight="false" outlineLevel="0" collapsed="false">
      <c r="B407" s="29"/>
      <c r="C407" s="29"/>
      <c r="E407" s="29"/>
      <c r="F407" s="29"/>
      <c r="G407" s="29"/>
      <c r="I407" s="29"/>
      <c r="J407" s="29"/>
    </row>
    <row r="408" customFormat="false" ht="9" hidden="false" customHeight="false" outlineLevel="0" collapsed="false">
      <c r="B408" s="29"/>
      <c r="C408" s="29"/>
      <c r="E408" s="29"/>
      <c r="I408" s="29"/>
      <c r="J408" s="29"/>
    </row>
    <row r="409" customFormat="false" ht="9" hidden="false" customHeight="false" outlineLevel="0" collapsed="false">
      <c r="B409" s="29"/>
      <c r="F409" s="29"/>
      <c r="G409" s="29"/>
      <c r="I409" s="29"/>
      <c r="J409" s="29"/>
    </row>
    <row r="410" customFormat="false" ht="9" hidden="false" customHeight="false" outlineLevel="0" collapsed="false">
      <c r="B410" s="29"/>
      <c r="F410" s="29"/>
      <c r="G410" s="29"/>
      <c r="I410" s="29"/>
      <c r="J410" s="29"/>
    </row>
    <row r="412" customFormat="false" ht="9" hidden="false" customHeight="false" outlineLevel="0" collapsed="false">
      <c r="B412" s="29"/>
      <c r="C412" s="29"/>
      <c r="E412" s="29"/>
      <c r="F412" s="29"/>
      <c r="G412" s="29"/>
      <c r="I412" s="29"/>
      <c r="J412" s="29"/>
    </row>
    <row r="414" customFormat="false" ht="9" hidden="false" customHeight="false" outlineLevel="0" collapsed="false">
      <c r="B414" s="29"/>
      <c r="C414" s="29"/>
      <c r="E414" s="29"/>
      <c r="F414" s="29"/>
      <c r="G414" s="29"/>
      <c r="I414" s="29"/>
      <c r="J414" s="29"/>
    </row>
    <row r="416" customFormat="false" ht="9" hidden="false" customHeight="false" outlineLevel="0" collapsed="false">
      <c r="B416" s="29"/>
      <c r="C416" s="29"/>
      <c r="E416" s="29"/>
      <c r="F416" s="29"/>
      <c r="G416" s="29"/>
      <c r="I416" s="29"/>
      <c r="J416" s="29"/>
    </row>
    <row r="443" customFormat="false" ht="9" hidden="false" customHeight="false" outlineLevel="0" collapsed="false">
      <c r="B443" s="29"/>
      <c r="C443" s="29"/>
      <c r="E443" s="29"/>
      <c r="F443" s="29"/>
      <c r="G443" s="29"/>
      <c r="I443" s="29"/>
      <c r="J443" s="29"/>
    </row>
    <row r="445" customFormat="false" ht="9" hidden="false" customHeight="false" outlineLevel="0" collapsed="false">
      <c r="B445" s="29"/>
      <c r="C445" s="29"/>
      <c r="E445" s="29"/>
      <c r="F445" s="29"/>
      <c r="G445" s="29"/>
      <c r="I445" s="29"/>
      <c r="J445" s="29"/>
    </row>
    <row r="447" customFormat="false" ht="9" hidden="false" customHeight="false" outlineLevel="0" collapsed="false">
      <c r="B447" s="29"/>
      <c r="C447" s="29"/>
      <c r="E447" s="29"/>
      <c r="F447" s="29"/>
      <c r="G447" s="29"/>
      <c r="I447" s="29"/>
      <c r="J447" s="29"/>
    </row>
    <row r="448" customFormat="false" ht="9" hidden="false" customHeight="false" outlineLevel="0" collapsed="false">
      <c r="J448" s="29"/>
    </row>
    <row r="449" customFormat="false" ht="9" hidden="false" customHeight="false" outlineLevel="0" collapsed="false">
      <c r="B449" s="29"/>
      <c r="C449" s="29"/>
      <c r="E449" s="29"/>
      <c r="F449" s="29"/>
      <c r="G449" s="29"/>
      <c r="I449" s="29"/>
      <c r="J449" s="29"/>
    </row>
    <row r="450" customFormat="false" ht="9" hidden="false" customHeight="false" outlineLevel="0" collapsed="false">
      <c r="B450" s="29"/>
      <c r="C450" s="29"/>
      <c r="E450" s="29"/>
      <c r="F450" s="29"/>
      <c r="G450" s="29"/>
      <c r="I450" s="29"/>
      <c r="J450" s="29"/>
    </row>
    <row r="451" customFormat="false" ht="9" hidden="false" customHeight="false" outlineLevel="0" collapsed="false">
      <c r="B451" s="29"/>
      <c r="C451" s="29"/>
      <c r="E451" s="29"/>
      <c r="F451" s="29"/>
      <c r="G451" s="29"/>
      <c r="I451" s="29"/>
      <c r="J451" s="29"/>
    </row>
    <row r="452" customFormat="false" ht="9" hidden="false" customHeight="false" outlineLevel="0" collapsed="false">
      <c r="B452" s="29"/>
      <c r="C452" s="29"/>
      <c r="G452" s="29"/>
      <c r="I452" s="29"/>
      <c r="J452" s="29"/>
    </row>
    <row r="453" customFormat="false" ht="9" hidden="false" customHeight="false" outlineLevel="0" collapsed="false">
      <c r="B453" s="29"/>
      <c r="C453" s="29"/>
      <c r="G453" s="29"/>
      <c r="I453" s="29"/>
      <c r="J453" s="29"/>
    </row>
    <row r="454" customFormat="false" ht="9" hidden="false" customHeight="false" outlineLevel="0" collapsed="false">
      <c r="B454" s="29"/>
      <c r="C454" s="29"/>
      <c r="E454" s="29"/>
      <c r="F454" s="29"/>
      <c r="G454" s="29"/>
      <c r="I454" s="29"/>
      <c r="J454" s="29"/>
    </row>
    <row r="455" customFormat="false" ht="9" hidden="false" customHeight="false" outlineLevel="0" collapsed="false">
      <c r="B455" s="29"/>
      <c r="C455" s="29"/>
      <c r="E455" s="29"/>
      <c r="F455" s="29"/>
      <c r="G455" s="29"/>
      <c r="I455" s="29"/>
      <c r="J455" s="29"/>
    </row>
    <row r="456" customFormat="false" ht="9" hidden="false" customHeight="false" outlineLevel="0" collapsed="false">
      <c r="B456" s="29"/>
      <c r="C456" s="29"/>
      <c r="E456" s="29"/>
      <c r="F456" s="29"/>
      <c r="G456" s="29"/>
      <c r="I456" s="29"/>
      <c r="J456" s="29"/>
    </row>
    <row r="457" customFormat="false" ht="9" hidden="false" customHeight="false" outlineLevel="0" collapsed="false">
      <c r="B457" s="29"/>
      <c r="C457" s="29"/>
      <c r="E457" s="29"/>
      <c r="F457" s="29"/>
      <c r="G457" s="29"/>
      <c r="I457" s="29"/>
      <c r="J457" s="29"/>
    </row>
    <row r="458" customFormat="false" ht="9" hidden="false" customHeight="false" outlineLevel="0" collapsed="false">
      <c r="B458" s="29"/>
      <c r="C458" s="29"/>
      <c r="E458" s="29"/>
      <c r="F458" s="29"/>
      <c r="G458" s="29"/>
      <c r="I458" s="29"/>
      <c r="J458" s="29"/>
    </row>
    <row r="459" customFormat="false" ht="9" hidden="false" customHeight="false" outlineLevel="0" collapsed="false">
      <c r="B459" s="29"/>
      <c r="C459" s="29"/>
      <c r="E459" s="29"/>
      <c r="F459" s="29"/>
      <c r="G459" s="29"/>
      <c r="I459" s="29"/>
      <c r="J459" s="29"/>
    </row>
    <row r="460" customFormat="false" ht="9" hidden="false" customHeight="false" outlineLevel="0" collapsed="false">
      <c r="B460" s="29"/>
      <c r="C460" s="29"/>
      <c r="E460" s="29"/>
      <c r="F460" s="29"/>
      <c r="G460" s="29"/>
      <c r="I460" s="29"/>
      <c r="J460" s="29"/>
    </row>
    <row r="461" customFormat="false" ht="9" hidden="false" customHeight="false" outlineLevel="0" collapsed="false">
      <c r="B461" s="29"/>
      <c r="C461" s="29"/>
      <c r="E461" s="29"/>
      <c r="F461" s="29"/>
      <c r="G461" s="29"/>
      <c r="I461" s="29"/>
      <c r="J461" s="29"/>
    </row>
    <row r="462" customFormat="false" ht="9" hidden="false" customHeight="false" outlineLevel="0" collapsed="false">
      <c r="B462" s="29"/>
      <c r="C462" s="29"/>
      <c r="E462" s="29"/>
      <c r="F462" s="29"/>
      <c r="G462" s="29"/>
      <c r="I462" s="29"/>
      <c r="J462" s="29"/>
    </row>
    <row r="463" customFormat="false" ht="9" hidden="false" customHeight="false" outlineLevel="0" collapsed="false">
      <c r="B463" s="29"/>
      <c r="C463" s="29"/>
      <c r="G463" s="29"/>
      <c r="I463" s="29"/>
      <c r="J463" s="29"/>
    </row>
    <row r="464" customFormat="false" ht="9" hidden="false" customHeight="false" outlineLevel="0" collapsed="false">
      <c r="B464" s="29"/>
      <c r="C464" s="29"/>
      <c r="E464" s="29"/>
      <c r="F464" s="29"/>
      <c r="G464" s="29"/>
      <c r="I464" s="29"/>
      <c r="J464" s="29"/>
    </row>
    <row r="465" customFormat="false" ht="9" hidden="false" customHeight="false" outlineLevel="0" collapsed="false">
      <c r="B465" s="29"/>
      <c r="C465" s="29"/>
      <c r="E465" s="29"/>
      <c r="F465" s="29"/>
      <c r="G465" s="29"/>
      <c r="I465" s="29"/>
      <c r="J465" s="29"/>
    </row>
    <row r="466" customFormat="false" ht="9" hidden="false" customHeight="false" outlineLevel="0" collapsed="false">
      <c r="G466" s="29"/>
      <c r="I466" s="29"/>
    </row>
    <row r="468" customFormat="false" ht="9" hidden="false" customHeight="false" outlineLevel="0" collapsed="false">
      <c r="B468" s="29"/>
      <c r="C468" s="29"/>
      <c r="E468" s="29"/>
      <c r="F468" s="29"/>
      <c r="G468" s="29"/>
      <c r="I468" s="29"/>
      <c r="J468" s="29"/>
    </row>
    <row r="470" customFormat="false" ht="9" hidden="false" customHeight="false" outlineLevel="0" collapsed="false">
      <c r="B470" s="29"/>
      <c r="C470" s="29"/>
      <c r="E470" s="29"/>
      <c r="F470" s="29"/>
      <c r="G470" s="29"/>
      <c r="I470" s="29"/>
      <c r="J470" s="29"/>
    </row>
    <row r="472" customFormat="false" ht="9" hidden="false" customHeight="false" outlineLevel="0" collapsed="false">
      <c r="B472" s="29"/>
      <c r="C472" s="29"/>
      <c r="E472" s="29"/>
      <c r="F472" s="29"/>
      <c r="G472" s="29"/>
      <c r="I472" s="29"/>
      <c r="J472" s="29"/>
    </row>
    <row r="499" customFormat="false" ht="9" hidden="false" customHeight="false" outlineLevel="0" collapsed="false">
      <c r="B499" s="29"/>
      <c r="C499" s="29"/>
      <c r="E499" s="29"/>
      <c r="F499" s="29"/>
      <c r="G499" s="29"/>
      <c r="I499" s="29"/>
      <c r="J499" s="29"/>
      <c r="K499" s="29"/>
      <c r="N499" s="29"/>
      <c r="O499" s="29"/>
      <c r="P499" s="29"/>
      <c r="Q499" s="29"/>
      <c r="R499" s="29"/>
      <c r="S499" s="29"/>
      <c r="T499" s="29"/>
    </row>
    <row r="501" customFormat="false" ht="9" hidden="false" customHeight="false" outlineLevel="0" collapsed="false">
      <c r="B501" s="29"/>
      <c r="C501" s="29"/>
      <c r="E501" s="29"/>
      <c r="F501" s="29"/>
      <c r="G501" s="29"/>
      <c r="I501" s="29"/>
      <c r="J501" s="29"/>
      <c r="K501" s="29"/>
      <c r="N501" s="29"/>
      <c r="O501" s="29"/>
      <c r="P501" s="29"/>
      <c r="Q501" s="29"/>
      <c r="R501" s="29"/>
      <c r="S501" s="29"/>
      <c r="T501" s="29"/>
    </row>
    <row r="503" customFormat="false" ht="9" hidden="false" customHeight="false" outlineLevel="0" collapsed="false">
      <c r="B503" s="29"/>
      <c r="C503" s="29"/>
      <c r="E503" s="29"/>
      <c r="F503" s="29"/>
      <c r="G503" s="29"/>
      <c r="I503" s="29"/>
      <c r="J503" s="29"/>
      <c r="K503" s="29"/>
      <c r="N503" s="29"/>
      <c r="O503" s="29"/>
      <c r="P503" s="29"/>
      <c r="Q503" s="29"/>
      <c r="R503" s="29"/>
      <c r="S503" s="29"/>
      <c r="T503" s="29"/>
    </row>
    <row r="504" customFormat="false" ht="9" hidden="false" customHeight="false" outlineLevel="0" collapsed="false">
      <c r="B504" s="29"/>
      <c r="F504" s="29"/>
      <c r="G504" s="29"/>
      <c r="N504" s="29"/>
      <c r="O504" s="29"/>
      <c r="P504" s="29"/>
      <c r="Q504" s="29"/>
      <c r="R504" s="29"/>
      <c r="S504" s="29"/>
      <c r="T504" s="29"/>
    </row>
    <row r="505" customFormat="false" ht="9" hidden="false" customHeight="false" outlineLevel="0" collapsed="false">
      <c r="B505" s="29"/>
      <c r="C505" s="29"/>
      <c r="E505" s="29"/>
      <c r="F505" s="29"/>
      <c r="G505" s="29"/>
      <c r="I505" s="29"/>
      <c r="J505" s="29"/>
      <c r="K505" s="29"/>
      <c r="N505" s="29"/>
      <c r="O505" s="29"/>
      <c r="P505" s="29"/>
      <c r="Q505" s="29"/>
      <c r="R505" s="29"/>
      <c r="S505" s="29"/>
      <c r="T505" s="29"/>
    </row>
    <row r="506" customFormat="false" ht="9" hidden="false" customHeight="false" outlineLevel="0" collapsed="false">
      <c r="B506" s="29"/>
      <c r="C506" s="29"/>
      <c r="E506" s="29"/>
      <c r="F506" s="29"/>
      <c r="G506" s="29"/>
      <c r="I506" s="29"/>
      <c r="J506" s="29"/>
      <c r="K506" s="29"/>
      <c r="N506" s="29"/>
      <c r="O506" s="29"/>
      <c r="P506" s="29"/>
      <c r="Q506" s="29"/>
      <c r="R506" s="29"/>
      <c r="S506" s="29"/>
      <c r="T506" s="29"/>
    </row>
    <row r="507" customFormat="false" ht="9" hidden="false" customHeight="false" outlineLevel="0" collapsed="false">
      <c r="B507" s="29"/>
      <c r="C507" s="29"/>
      <c r="E507" s="29"/>
      <c r="F507" s="29"/>
      <c r="G507" s="29"/>
      <c r="I507" s="29"/>
      <c r="J507" s="29"/>
      <c r="K507" s="29"/>
      <c r="N507" s="29"/>
      <c r="O507" s="29"/>
      <c r="P507" s="29"/>
      <c r="Q507" s="29"/>
      <c r="R507" s="29"/>
      <c r="S507" s="29"/>
      <c r="T507" s="29"/>
    </row>
    <row r="508" customFormat="false" ht="9" hidden="false" customHeight="false" outlineLevel="0" collapsed="false">
      <c r="B508" s="29"/>
      <c r="C508" s="29"/>
      <c r="E508" s="29"/>
      <c r="F508" s="29"/>
      <c r="G508" s="29"/>
      <c r="I508" s="29"/>
      <c r="J508" s="29"/>
      <c r="K508" s="29"/>
      <c r="N508" s="29"/>
      <c r="O508" s="29"/>
      <c r="P508" s="29"/>
      <c r="Q508" s="29"/>
      <c r="R508" s="29"/>
      <c r="S508" s="29"/>
      <c r="T508" s="29"/>
    </row>
    <row r="509" customFormat="false" ht="9" hidden="false" customHeight="false" outlineLevel="0" collapsed="false">
      <c r="B509" s="29"/>
      <c r="C509" s="29"/>
      <c r="E509" s="29"/>
      <c r="F509" s="29"/>
      <c r="G509" s="29"/>
      <c r="I509" s="29"/>
      <c r="J509" s="29"/>
      <c r="K509" s="29"/>
      <c r="N509" s="29"/>
      <c r="O509" s="29"/>
      <c r="P509" s="29"/>
      <c r="Q509" s="29"/>
      <c r="R509" s="29"/>
      <c r="S509" s="29"/>
      <c r="T509" s="29"/>
    </row>
    <row r="510" customFormat="false" ht="9" hidden="false" customHeight="false" outlineLevel="0" collapsed="false">
      <c r="B510" s="29"/>
      <c r="C510" s="29"/>
      <c r="E510" s="29"/>
      <c r="F510" s="29"/>
      <c r="G510" s="29"/>
      <c r="I510" s="29"/>
      <c r="J510" s="29"/>
      <c r="K510" s="29"/>
      <c r="N510" s="29"/>
      <c r="O510" s="29"/>
      <c r="P510" s="29"/>
      <c r="Q510" s="29"/>
      <c r="R510" s="29"/>
      <c r="S510" s="29"/>
      <c r="T510" s="29"/>
    </row>
    <row r="511" customFormat="false" ht="9" hidden="false" customHeight="false" outlineLevel="0" collapsed="false">
      <c r="B511" s="29"/>
      <c r="C511" s="29"/>
      <c r="E511" s="29"/>
      <c r="F511" s="29"/>
      <c r="G511" s="29"/>
      <c r="I511" s="29"/>
      <c r="J511" s="29"/>
      <c r="K511" s="29"/>
      <c r="N511" s="29"/>
      <c r="O511" s="29"/>
      <c r="P511" s="29"/>
      <c r="Q511" s="29"/>
      <c r="R511" s="29"/>
      <c r="S511" s="29"/>
      <c r="T511" s="29"/>
    </row>
    <row r="512" customFormat="false" ht="9" hidden="false" customHeight="false" outlineLevel="0" collapsed="false">
      <c r="B512" s="29"/>
      <c r="C512" s="29"/>
      <c r="E512" s="29"/>
      <c r="F512" s="29"/>
      <c r="G512" s="29"/>
      <c r="I512" s="29"/>
      <c r="J512" s="29"/>
      <c r="N512" s="29"/>
      <c r="O512" s="29"/>
      <c r="P512" s="29"/>
      <c r="Q512" s="29"/>
      <c r="R512" s="29"/>
      <c r="S512" s="29"/>
      <c r="T512" s="29"/>
    </row>
    <row r="513" customFormat="false" ht="9" hidden="false" customHeight="false" outlineLevel="0" collapsed="false">
      <c r="B513" s="29"/>
      <c r="C513" s="29"/>
      <c r="E513" s="29"/>
      <c r="F513" s="29"/>
      <c r="G513" s="29"/>
      <c r="I513" s="29"/>
      <c r="J513" s="29"/>
      <c r="K513" s="29"/>
      <c r="N513" s="29"/>
      <c r="O513" s="29"/>
      <c r="P513" s="29"/>
      <c r="Q513" s="29"/>
      <c r="R513" s="29"/>
      <c r="S513" s="29"/>
      <c r="T513" s="29"/>
    </row>
    <row r="514" customFormat="false" ht="9" hidden="false" customHeight="false" outlineLevel="0" collapsed="false">
      <c r="B514" s="29"/>
      <c r="C514" s="29"/>
      <c r="E514" s="29"/>
      <c r="F514" s="29"/>
      <c r="G514" s="29"/>
      <c r="I514" s="29"/>
      <c r="J514" s="29"/>
      <c r="K514" s="29"/>
      <c r="N514" s="29"/>
      <c r="O514" s="29"/>
      <c r="P514" s="29"/>
      <c r="Q514" s="29"/>
      <c r="R514" s="29"/>
      <c r="S514" s="29"/>
      <c r="T514" s="29"/>
    </row>
    <row r="515" customFormat="false" ht="9" hidden="false" customHeight="false" outlineLevel="0" collapsed="false">
      <c r="B515" s="29"/>
      <c r="C515" s="29"/>
      <c r="E515" s="29"/>
      <c r="F515" s="29"/>
      <c r="G515" s="29"/>
      <c r="I515" s="29"/>
      <c r="J515" s="29"/>
      <c r="K515" s="29"/>
      <c r="N515" s="29"/>
      <c r="O515" s="29"/>
      <c r="P515" s="29"/>
      <c r="Q515" s="29"/>
      <c r="R515" s="29"/>
      <c r="S515" s="29"/>
      <c r="T515" s="29"/>
    </row>
    <row r="516" customFormat="false" ht="9" hidden="false" customHeight="false" outlineLevel="0" collapsed="false">
      <c r="B516" s="29"/>
      <c r="C516" s="29"/>
      <c r="E516" s="29"/>
      <c r="F516" s="29"/>
      <c r="G516" s="29"/>
      <c r="I516" s="29"/>
      <c r="J516" s="29"/>
      <c r="N516" s="29"/>
      <c r="O516" s="29"/>
      <c r="P516" s="29"/>
      <c r="Q516" s="29"/>
      <c r="R516" s="29"/>
      <c r="S516" s="29"/>
      <c r="T516" s="29"/>
    </row>
    <row r="517" customFormat="false" ht="9" hidden="false" customHeight="false" outlineLevel="0" collapsed="false">
      <c r="B517" s="29"/>
      <c r="C517" s="29"/>
      <c r="E517" s="29"/>
      <c r="F517" s="29"/>
      <c r="G517" s="29"/>
      <c r="I517" s="29"/>
      <c r="J517" s="29"/>
      <c r="K517" s="29"/>
      <c r="N517" s="29"/>
      <c r="O517" s="29"/>
      <c r="P517" s="29"/>
      <c r="Q517" s="29"/>
      <c r="R517" s="29"/>
      <c r="S517" s="29"/>
      <c r="T517" s="29"/>
    </row>
    <row r="518" customFormat="false" ht="9" hidden="false" customHeight="false" outlineLevel="0" collapsed="false">
      <c r="B518" s="29"/>
      <c r="C518" s="29"/>
      <c r="E518" s="29"/>
      <c r="F518" s="29"/>
      <c r="G518" s="29"/>
      <c r="I518" s="29"/>
      <c r="J518" s="29"/>
      <c r="N518" s="29"/>
      <c r="O518" s="29"/>
      <c r="P518" s="29"/>
      <c r="Q518" s="29"/>
      <c r="R518" s="29"/>
      <c r="S518" s="29"/>
      <c r="T518" s="29"/>
    </row>
    <row r="519" customFormat="false" ht="9" hidden="false" customHeight="false" outlineLevel="0" collapsed="false">
      <c r="B519" s="29"/>
      <c r="C519" s="29"/>
      <c r="E519" s="29"/>
      <c r="F519" s="29"/>
      <c r="G519" s="29"/>
      <c r="I519" s="29"/>
      <c r="J519" s="29"/>
      <c r="K519" s="29"/>
      <c r="N519" s="29"/>
      <c r="O519" s="29"/>
      <c r="P519" s="29"/>
      <c r="Q519" s="29"/>
      <c r="R519" s="29"/>
      <c r="S519" s="29"/>
      <c r="T519" s="29"/>
    </row>
    <row r="520" customFormat="false" ht="9" hidden="false" customHeight="false" outlineLevel="0" collapsed="false">
      <c r="B520" s="29"/>
      <c r="C520" s="29"/>
      <c r="E520" s="29"/>
      <c r="F520" s="29"/>
      <c r="G520" s="29"/>
      <c r="I520" s="29"/>
      <c r="J520" s="29"/>
      <c r="K520" s="29"/>
      <c r="N520" s="29"/>
      <c r="O520" s="29"/>
      <c r="P520" s="29"/>
      <c r="Q520" s="29"/>
      <c r="R520" s="29"/>
      <c r="S520" s="29"/>
      <c r="T520" s="29"/>
    </row>
    <row r="521" customFormat="false" ht="9" hidden="false" customHeight="false" outlineLevel="0" collapsed="false">
      <c r="B521" s="29"/>
      <c r="C521" s="29"/>
      <c r="E521" s="29"/>
      <c r="F521" s="29"/>
      <c r="G521" s="29"/>
      <c r="I521" s="29"/>
      <c r="J521" s="29"/>
      <c r="N521" s="29"/>
      <c r="O521" s="29"/>
      <c r="P521" s="29"/>
      <c r="Q521" s="29"/>
      <c r="R521" s="29"/>
      <c r="S521" s="29"/>
      <c r="T521" s="29"/>
    </row>
    <row r="522" customFormat="false" ht="9" hidden="false" customHeight="false" outlineLevel="0" collapsed="false">
      <c r="K522" s="29"/>
      <c r="N522" s="29"/>
      <c r="O522" s="29"/>
      <c r="P522" s="29"/>
      <c r="Q522" s="29"/>
      <c r="R522" s="29"/>
      <c r="S522" s="29"/>
      <c r="T522" s="29"/>
    </row>
    <row r="524" customFormat="false" ht="9" hidden="false" customHeight="false" outlineLevel="0" collapsed="false">
      <c r="B524" s="29"/>
      <c r="C524" s="29"/>
      <c r="E524" s="29"/>
      <c r="F524" s="29"/>
      <c r="G524" s="29"/>
      <c r="I524" s="29"/>
      <c r="J524" s="29"/>
      <c r="K524" s="29"/>
      <c r="N524" s="29"/>
      <c r="O524" s="29"/>
      <c r="P524" s="29"/>
      <c r="Q524" s="29"/>
      <c r="R524" s="29"/>
      <c r="S524" s="29"/>
      <c r="T524" s="29"/>
    </row>
    <row r="526" customFormat="false" ht="9" hidden="false" customHeight="false" outlineLevel="0" collapsed="false">
      <c r="B526" s="29"/>
      <c r="C526" s="29"/>
      <c r="E526" s="29"/>
      <c r="F526" s="29"/>
      <c r="G526" s="29"/>
      <c r="I526" s="29"/>
      <c r="J526" s="29"/>
      <c r="K526" s="29"/>
      <c r="N526" s="29"/>
      <c r="O526" s="29"/>
      <c r="P526" s="29"/>
      <c r="Q526" s="29"/>
      <c r="R526" s="29"/>
      <c r="S526" s="29"/>
      <c r="T526" s="29"/>
    </row>
    <row r="528" customFormat="false" ht="9" hidden="false" customHeight="false" outlineLevel="0" collapsed="false">
      <c r="B528" s="29"/>
      <c r="F528" s="29"/>
      <c r="G528" s="29"/>
      <c r="I528" s="29"/>
      <c r="J528" s="29"/>
      <c r="K528" s="29"/>
      <c r="N528" s="29"/>
      <c r="O528" s="29"/>
      <c r="P528" s="29"/>
      <c r="Q528" s="29"/>
      <c r="R528" s="29"/>
      <c r="S528" s="29"/>
      <c r="T528" s="29"/>
    </row>
    <row r="556" customFormat="false" ht="9" hidden="false" customHeight="false" outlineLevel="0" collapsed="false">
      <c r="B556" s="29"/>
      <c r="C556" s="29"/>
      <c r="E556" s="29"/>
      <c r="F556" s="29"/>
      <c r="G556" s="29"/>
      <c r="I556" s="29"/>
      <c r="J556" s="29"/>
    </row>
    <row r="558" customFormat="false" ht="9" hidden="false" customHeight="false" outlineLevel="0" collapsed="false">
      <c r="B558" s="29"/>
      <c r="C558" s="29"/>
      <c r="E558" s="29"/>
      <c r="F558" s="29"/>
      <c r="G558" s="29"/>
      <c r="I558" s="29"/>
      <c r="J558" s="29"/>
    </row>
    <row r="560" customFormat="false" ht="9" hidden="false" customHeight="false" outlineLevel="0" collapsed="false">
      <c r="B560" s="29"/>
      <c r="C560" s="29"/>
      <c r="E560" s="29"/>
      <c r="F560" s="29"/>
      <c r="G560" s="29"/>
      <c r="I560" s="29"/>
      <c r="J560" s="29"/>
    </row>
    <row r="561" customFormat="false" ht="9" hidden="false" customHeight="false" outlineLevel="0" collapsed="false">
      <c r="E561" s="29"/>
      <c r="F561" s="29"/>
      <c r="G561" s="29"/>
      <c r="I561" s="29"/>
      <c r="J561" s="29"/>
    </row>
    <row r="562" customFormat="false" ht="9" hidden="false" customHeight="false" outlineLevel="0" collapsed="false">
      <c r="B562" s="29"/>
      <c r="C562" s="29"/>
      <c r="E562" s="29"/>
      <c r="F562" s="29"/>
      <c r="G562" s="29"/>
      <c r="I562" s="29"/>
      <c r="J562" s="29"/>
    </row>
    <row r="563" customFormat="false" ht="9" hidden="false" customHeight="false" outlineLevel="0" collapsed="false">
      <c r="B563" s="29"/>
      <c r="C563" s="29"/>
      <c r="E563" s="29"/>
      <c r="F563" s="29"/>
      <c r="G563" s="29"/>
      <c r="I563" s="29"/>
      <c r="J563" s="29"/>
    </row>
    <row r="564" customFormat="false" ht="9" hidden="false" customHeight="false" outlineLevel="0" collapsed="false">
      <c r="B564" s="29"/>
      <c r="C564" s="29"/>
      <c r="E564" s="29"/>
      <c r="F564" s="29"/>
      <c r="G564" s="29"/>
      <c r="I564" s="29"/>
      <c r="J564" s="29"/>
    </row>
    <row r="565" customFormat="false" ht="9" hidden="false" customHeight="false" outlineLevel="0" collapsed="false">
      <c r="B565" s="29"/>
      <c r="C565" s="29"/>
      <c r="E565" s="29"/>
      <c r="F565" s="29"/>
      <c r="G565" s="29"/>
      <c r="I565" s="29"/>
      <c r="J565" s="29"/>
    </row>
    <row r="566" customFormat="false" ht="9" hidden="false" customHeight="false" outlineLevel="0" collapsed="false">
      <c r="B566" s="29"/>
      <c r="C566" s="29"/>
      <c r="E566" s="29"/>
      <c r="F566" s="29"/>
      <c r="G566" s="29"/>
      <c r="I566" s="29"/>
      <c r="J566" s="29"/>
    </row>
    <row r="567" customFormat="false" ht="9" hidden="false" customHeight="false" outlineLevel="0" collapsed="false">
      <c r="B567" s="29"/>
      <c r="C567" s="29"/>
      <c r="E567" s="29"/>
      <c r="F567" s="29"/>
      <c r="G567" s="29"/>
      <c r="I567" s="29"/>
      <c r="J567" s="29"/>
    </row>
    <row r="568" customFormat="false" ht="9" hidden="false" customHeight="false" outlineLevel="0" collapsed="false">
      <c r="B568" s="29"/>
      <c r="C568" s="29"/>
      <c r="E568" s="29"/>
      <c r="F568" s="29"/>
      <c r="G568" s="29"/>
      <c r="I568" s="29"/>
      <c r="J568" s="29"/>
    </row>
    <row r="569" customFormat="false" ht="9" hidden="false" customHeight="false" outlineLevel="0" collapsed="false">
      <c r="E569" s="29"/>
      <c r="F569" s="29"/>
      <c r="G569" s="29"/>
      <c r="I569" s="29"/>
      <c r="J569" s="29"/>
    </row>
    <row r="570" customFormat="false" ht="9" hidden="false" customHeight="false" outlineLevel="0" collapsed="false">
      <c r="B570" s="29"/>
      <c r="C570" s="29"/>
      <c r="E570" s="29"/>
      <c r="F570" s="29"/>
      <c r="G570" s="29"/>
      <c r="I570" s="29"/>
      <c r="J570" s="29"/>
    </row>
    <row r="571" customFormat="false" ht="9" hidden="false" customHeight="false" outlineLevel="0" collapsed="false">
      <c r="B571" s="29"/>
      <c r="C571" s="29"/>
      <c r="E571" s="29"/>
      <c r="F571" s="29"/>
      <c r="G571" s="29"/>
      <c r="I571" s="29"/>
      <c r="J571" s="29"/>
    </row>
    <row r="572" customFormat="false" ht="9" hidden="false" customHeight="false" outlineLevel="0" collapsed="false">
      <c r="B572" s="29"/>
      <c r="C572" s="29"/>
      <c r="E572" s="29"/>
      <c r="F572" s="29"/>
      <c r="G572" s="29"/>
      <c r="I572" s="29"/>
      <c r="J572" s="29"/>
    </row>
    <row r="573" customFormat="false" ht="9" hidden="false" customHeight="false" outlineLevel="0" collapsed="false">
      <c r="E573" s="29"/>
      <c r="F573" s="29"/>
      <c r="G573" s="29"/>
      <c r="I573" s="29"/>
      <c r="J573" s="29"/>
    </row>
    <row r="574" customFormat="false" ht="9" hidden="false" customHeight="false" outlineLevel="0" collapsed="false">
      <c r="B574" s="29"/>
      <c r="C574" s="29"/>
      <c r="E574" s="29"/>
      <c r="F574" s="29"/>
      <c r="G574" s="29"/>
      <c r="I574" s="29"/>
      <c r="J574" s="29"/>
    </row>
    <row r="575" customFormat="false" ht="9" hidden="false" customHeight="false" outlineLevel="0" collapsed="false">
      <c r="E575" s="29"/>
      <c r="F575" s="29"/>
      <c r="G575" s="29"/>
      <c r="I575" s="29"/>
      <c r="J575" s="29"/>
    </row>
    <row r="576" customFormat="false" ht="9" hidden="false" customHeight="false" outlineLevel="0" collapsed="false">
      <c r="B576" s="29"/>
      <c r="C576" s="29"/>
      <c r="E576" s="29"/>
      <c r="F576" s="29"/>
      <c r="G576" s="29"/>
      <c r="I576" s="29"/>
      <c r="J576" s="29"/>
    </row>
    <row r="577" customFormat="false" ht="9" hidden="false" customHeight="false" outlineLevel="0" collapsed="false">
      <c r="B577" s="29"/>
      <c r="C577" s="29"/>
      <c r="E577" s="29"/>
      <c r="F577" s="29"/>
      <c r="G577" s="29"/>
      <c r="I577" s="29"/>
      <c r="J577" s="29"/>
    </row>
    <row r="578" customFormat="false" ht="9" hidden="false" customHeight="false" outlineLevel="0" collapsed="false">
      <c r="E578" s="29"/>
      <c r="F578" s="29"/>
      <c r="G578" s="29"/>
      <c r="I578" s="29"/>
      <c r="J578" s="29"/>
    </row>
    <row r="579" customFormat="false" ht="9" hidden="false" customHeight="false" outlineLevel="0" collapsed="false">
      <c r="B579" s="29"/>
      <c r="C579" s="29"/>
      <c r="E579" s="29"/>
      <c r="F579" s="29"/>
      <c r="G579" s="29"/>
      <c r="I579" s="29"/>
      <c r="J579" s="29"/>
    </row>
    <row r="581" customFormat="false" ht="9" hidden="false" customHeight="false" outlineLevel="0" collapsed="false">
      <c r="B581" s="29"/>
      <c r="C581" s="29"/>
      <c r="E581" s="29"/>
      <c r="F581" s="29"/>
      <c r="G581" s="29"/>
      <c r="I581" s="29"/>
      <c r="J581" s="29"/>
    </row>
    <row r="583" customFormat="false" ht="9" hidden="false" customHeight="false" outlineLevel="0" collapsed="false">
      <c r="B583" s="29"/>
      <c r="C583" s="29"/>
      <c r="E583" s="29"/>
      <c r="F583" s="29"/>
      <c r="G583" s="29"/>
      <c r="I583" s="29"/>
      <c r="J583" s="29"/>
    </row>
    <row r="585" customFormat="false" ht="9" hidden="false" customHeight="false" outlineLevel="0" collapsed="false">
      <c r="B585" s="29"/>
      <c r="C585" s="29"/>
      <c r="E585" s="29"/>
      <c r="F585" s="29"/>
      <c r="G585" s="29"/>
      <c r="I585" s="29"/>
      <c r="J585" s="29"/>
    </row>
    <row r="617" customFormat="false" ht="9" hidden="false" customHeight="false" outlineLevel="0" collapsed="false">
      <c r="B617" s="29"/>
    </row>
    <row r="619" customFormat="false" ht="9" hidden="false" customHeight="false" outlineLevel="0" collapsed="false">
      <c r="B619" s="29"/>
    </row>
    <row r="621" customFormat="false" ht="9" hidden="false" customHeight="false" outlineLevel="0" collapsed="false">
      <c r="B621" s="29"/>
    </row>
    <row r="622" customFormat="false" ht="9" hidden="false" customHeight="false" outlineLevel="0" collapsed="false">
      <c r="B622" s="29"/>
    </row>
    <row r="623" customFormat="false" ht="9" hidden="false" customHeight="false" outlineLevel="0" collapsed="false">
      <c r="B623" s="29"/>
    </row>
    <row r="624" customFormat="false" ht="9" hidden="false" customHeight="false" outlineLevel="0" collapsed="false">
      <c r="B624" s="29"/>
    </row>
    <row r="625" customFormat="false" ht="9" hidden="false" customHeight="false" outlineLevel="0" collapsed="false">
      <c r="B625" s="29"/>
    </row>
    <row r="626" customFormat="false" ht="9" hidden="false" customHeight="false" outlineLevel="0" collapsed="false">
      <c r="B626" s="29"/>
    </row>
    <row r="627" customFormat="false" ht="9" hidden="false" customHeight="false" outlineLevel="0" collapsed="false">
      <c r="B627" s="29"/>
    </row>
    <row r="628" customFormat="false" ht="9" hidden="false" customHeight="false" outlineLevel="0" collapsed="false">
      <c r="B628" s="29"/>
    </row>
    <row r="629" customFormat="false" ht="9" hidden="false" customHeight="false" outlineLevel="0" collapsed="false">
      <c r="B629" s="29"/>
    </row>
    <row r="630" customFormat="false" ht="9" hidden="false" customHeight="false" outlineLevel="0" collapsed="false">
      <c r="B630" s="29"/>
    </row>
    <row r="631" customFormat="false" ht="9" hidden="false" customHeight="false" outlineLevel="0" collapsed="false">
      <c r="B631" s="29"/>
    </row>
    <row r="632" customFormat="false" ht="9" hidden="false" customHeight="false" outlineLevel="0" collapsed="false">
      <c r="B632" s="29"/>
    </row>
    <row r="633" customFormat="false" ht="9" hidden="false" customHeight="false" outlineLevel="0" collapsed="false">
      <c r="B633" s="29"/>
    </row>
    <row r="634" customFormat="false" ht="9" hidden="false" customHeight="false" outlineLevel="0" collapsed="false">
      <c r="B634" s="29"/>
    </row>
    <row r="635" customFormat="false" ht="9" hidden="false" customHeight="false" outlineLevel="0" collapsed="false">
      <c r="B635" s="29"/>
    </row>
    <row r="636" customFormat="false" ht="9" hidden="false" customHeight="false" outlineLevel="0" collapsed="false">
      <c r="B636" s="29"/>
    </row>
    <row r="637" customFormat="false" ht="9" hidden="false" customHeight="false" outlineLevel="0" collapsed="false">
      <c r="B637" s="29"/>
    </row>
    <row r="638" customFormat="false" ht="9" hidden="false" customHeight="false" outlineLevel="0" collapsed="false">
      <c r="B638" s="29"/>
    </row>
    <row r="639" customFormat="false" ht="9" hidden="false" customHeight="false" outlineLevel="0" collapsed="false">
      <c r="B639" s="29"/>
    </row>
    <row r="640" customFormat="false" ht="9" hidden="false" customHeight="false" outlineLevel="0" collapsed="false">
      <c r="B640" s="29"/>
    </row>
    <row r="642" customFormat="false" ht="9" hidden="false" customHeight="false" outlineLevel="0" collapsed="false">
      <c r="B642" s="29"/>
    </row>
    <row r="644" customFormat="false" ht="9" hidden="false" customHeight="false" outlineLevel="0" collapsed="false">
      <c r="B644" s="29"/>
    </row>
    <row r="646" customFormat="false" ht="9" hidden="false" customHeight="false" outlineLevel="0" collapsed="false">
      <c r="B646" s="29"/>
    </row>
    <row r="673" customFormat="false" ht="9" hidden="false" customHeight="false" outlineLevel="0" collapsed="false">
      <c r="B673" s="29"/>
      <c r="C673" s="29"/>
      <c r="E673" s="29"/>
      <c r="F673" s="29"/>
      <c r="G673" s="29"/>
      <c r="I673" s="29"/>
      <c r="J673" s="29"/>
      <c r="K673" s="29"/>
    </row>
    <row r="675" customFormat="false" ht="9" hidden="false" customHeight="false" outlineLevel="0" collapsed="false">
      <c r="B675" s="29"/>
      <c r="C675" s="29"/>
      <c r="E675" s="29"/>
      <c r="F675" s="29"/>
      <c r="G675" s="29"/>
      <c r="I675" s="29"/>
      <c r="J675" s="29"/>
      <c r="K675" s="29"/>
    </row>
    <row r="677" customFormat="false" ht="9" hidden="false" customHeight="false" outlineLevel="0" collapsed="false">
      <c r="B677" s="29"/>
      <c r="C677" s="29"/>
      <c r="E677" s="29"/>
      <c r="F677" s="29"/>
      <c r="G677" s="29"/>
      <c r="I677" s="29"/>
      <c r="J677" s="29"/>
      <c r="K677" s="29"/>
    </row>
    <row r="678" customFormat="false" ht="9" hidden="false" customHeight="false" outlineLevel="0" collapsed="false">
      <c r="B678" s="29"/>
      <c r="C678" s="29"/>
      <c r="E678" s="29"/>
      <c r="F678" s="29"/>
      <c r="G678" s="29"/>
      <c r="J678" s="29"/>
    </row>
    <row r="679" customFormat="false" ht="9" hidden="false" customHeight="false" outlineLevel="0" collapsed="false">
      <c r="B679" s="29"/>
      <c r="C679" s="29"/>
      <c r="E679" s="29"/>
      <c r="F679" s="29"/>
      <c r="G679" s="29"/>
      <c r="I679" s="29"/>
      <c r="J679" s="29"/>
      <c r="K679" s="29"/>
    </row>
    <row r="680" customFormat="false" ht="9" hidden="false" customHeight="false" outlineLevel="0" collapsed="false">
      <c r="B680" s="29"/>
      <c r="C680" s="29"/>
      <c r="E680" s="29"/>
      <c r="G680" s="29"/>
      <c r="I680" s="29"/>
      <c r="J680" s="29"/>
      <c r="K680" s="29"/>
    </row>
    <row r="681" customFormat="false" ht="9" hidden="false" customHeight="false" outlineLevel="0" collapsed="false">
      <c r="B681" s="29"/>
      <c r="C681" s="29"/>
      <c r="E681" s="29"/>
      <c r="G681" s="29"/>
      <c r="I681" s="29"/>
      <c r="J681" s="29"/>
      <c r="K681" s="29"/>
    </row>
    <row r="682" customFormat="false" ht="9" hidden="false" customHeight="false" outlineLevel="0" collapsed="false">
      <c r="B682" s="29"/>
      <c r="C682" s="29"/>
      <c r="E682" s="29"/>
      <c r="G682" s="29"/>
      <c r="I682" s="29"/>
      <c r="J682" s="29"/>
      <c r="K682" s="29"/>
    </row>
    <row r="683" customFormat="false" ht="9" hidden="false" customHeight="false" outlineLevel="0" collapsed="false">
      <c r="B683" s="29"/>
      <c r="C683" s="29"/>
      <c r="E683" s="29"/>
      <c r="F683" s="29"/>
      <c r="G683" s="29"/>
      <c r="J683" s="29"/>
    </row>
    <row r="684" customFormat="false" ht="9" hidden="false" customHeight="false" outlineLevel="0" collapsed="false">
      <c r="B684" s="29"/>
      <c r="C684" s="29"/>
      <c r="E684" s="29"/>
      <c r="G684" s="29"/>
      <c r="I684" s="29"/>
      <c r="J684" s="29"/>
      <c r="K684" s="29"/>
    </row>
    <row r="685" customFormat="false" ht="9" hidden="false" customHeight="false" outlineLevel="0" collapsed="false">
      <c r="B685" s="29"/>
      <c r="C685" s="29"/>
      <c r="E685" s="29"/>
      <c r="G685" s="29"/>
      <c r="I685" s="29"/>
      <c r="J685" s="29"/>
      <c r="K685" s="29"/>
    </row>
    <row r="686" customFormat="false" ht="9" hidden="false" customHeight="false" outlineLevel="0" collapsed="false">
      <c r="B686" s="29"/>
      <c r="C686" s="29"/>
      <c r="E686" s="29"/>
      <c r="G686" s="29"/>
      <c r="I686" s="29"/>
      <c r="J686" s="29"/>
      <c r="K686" s="29"/>
    </row>
    <row r="687" customFormat="false" ht="9" hidden="false" customHeight="false" outlineLevel="0" collapsed="false">
      <c r="B687" s="29"/>
      <c r="C687" s="29"/>
      <c r="E687" s="29"/>
      <c r="G687" s="29"/>
      <c r="I687" s="29"/>
      <c r="J687" s="29"/>
      <c r="K687" s="29"/>
    </row>
    <row r="688" customFormat="false" ht="9" hidden="false" customHeight="false" outlineLevel="0" collapsed="false">
      <c r="B688" s="29"/>
      <c r="C688" s="29"/>
      <c r="E688" s="29"/>
      <c r="G688" s="29"/>
      <c r="I688" s="29"/>
      <c r="J688" s="29"/>
      <c r="K688" s="29"/>
    </row>
    <row r="689" customFormat="false" ht="9" hidden="false" customHeight="false" outlineLevel="0" collapsed="false">
      <c r="B689" s="29"/>
      <c r="C689" s="29"/>
      <c r="E689" s="29"/>
      <c r="F689" s="29"/>
      <c r="G689" s="29"/>
      <c r="I689" s="29"/>
      <c r="J689" s="29"/>
    </row>
    <row r="690" customFormat="false" ht="9" hidden="false" customHeight="false" outlineLevel="0" collapsed="false">
      <c r="B690" s="29"/>
      <c r="C690" s="29"/>
      <c r="J690" s="29"/>
    </row>
    <row r="691" customFormat="false" ht="9" hidden="false" customHeight="false" outlineLevel="0" collapsed="false">
      <c r="B691" s="29"/>
      <c r="C691" s="29"/>
      <c r="E691" s="29"/>
      <c r="G691" s="29"/>
      <c r="I691" s="29"/>
      <c r="J691" s="29"/>
    </row>
    <row r="692" customFormat="false" ht="9" hidden="false" customHeight="false" outlineLevel="0" collapsed="false">
      <c r="B692" s="29"/>
      <c r="C692" s="29"/>
      <c r="E692" s="29"/>
      <c r="G692" s="29"/>
      <c r="J692" s="29"/>
      <c r="K692" s="29"/>
    </row>
    <row r="693" customFormat="false" ht="9" hidden="false" customHeight="false" outlineLevel="0" collapsed="false">
      <c r="B693" s="29"/>
      <c r="C693" s="29"/>
      <c r="G693" s="29"/>
    </row>
    <row r="694" customFormat="false" ht="9" hidden="false" customHeight="false" outlineLevel="0" collapsed="false">
      <c r="B694" s="29"/>
      <c r="C694" s="29"/>
      <c r="E694" s="29"/>
      <c r="G694" s="29"/>
      <c r="J694" s="29"/>
    </row>
    <row r="695" customFormat="false" ht="9" hidden="false" customHeight="false" outlineLevel="0" collapsed="false">
      <c r="B695" s="29"/>
      <c r="C695" s="29"/>
      <c r="E695" s="29"/>
      <c r="G695" s="29"/>
      <c r="J695" s="29"/>
    </row>
    <row r="696" customFormat="false" ht="9" hidden="false" customHeight="false" outlineLevel="0" collapsed="false">
      <c r="B696" s="29"/>
      <c r="C696" s="29"/>
      <c r="G696" s="29"/>
    </row>
    <row r="698" customFormat="false" ht="9" hidden="false" customHeight="false" outlineLevel="0" collapsed="false">
      <c r="B698" s="29"/>
      <c r="C698" s="29"/>
      <c r="E698" s="29"/>
      <c r="F698" s="29"/>
      <c r="G698" s="29"/>
      <c r="I698" s="29"/>
      <c r="J698" s="29"/>
      <c r="K698" s="29"/>
    </row>
    <row r="700" customFormat="false" ht="9" hidden="false" customHeight="false" outlineLevel="0" collapsed="false">
      <c r="B700" s="29"/>
      <c r="C700" s="29"/>
      <c r="E700" s="29"/>
      <c r="F700" s="29"/>
      <c r="G700" s="29"/>
      <c r="I700" s="29"/>
      <c r="J700" s="29"/>
      <c r="K700" s="29"/>
    </row>
    <row r="702" customFormat="false" ht="9" hidden="false" customHeight="false" outlineLevel="0" collapsed="false">
      <c r="B702" s="29"/>
      <c r="C702" s="29"/>
      <c r="E702" s="29"/>
      <c r="G702" s="29"/>
      <c r="I702" s="29"/>
      <c r="J702" s="29"/>
      <c r="K702" s="29"/>
    </row>
    <row r="729" customFormat="false" ht="9" hidden="false" customHeight="false" outlineLevel="0" collapsed="false">
      <c r="B729" s="29"/>
      <c r="C729" s="29"/>
      <c r="E729" s="29"/>
      <c r="F729" s="29"/>
      <c r="G729" s="29"/>
      <c r="I729" s="29"/>
      <c r="J729" s="29"/>
      <c r="K729" s="29"/>
      <c r="N729" s="29"/>
      <c r="O729" s="29"/>
    </row>
    <row r="731" customFormat="false" ht="9" hidden="false" customHeight="false" outlineLevel="0" collapsed="false">
      <c r="B731" s="29"/>
      <c r="C731" s="29"/>
      <c r="E731" s="29"/>
      <c r="F731" s="29"/>
      <c r="G731" s="29"/>
      <c r="I731" s="29"/>
      <c r="J731" s="29"/>
      <c r="K731" s="29"/>
      <c r="N731" s="29"/>
      <c r="O731" s="29"/>
    </row>
    <row r="733" customFormat="false" ht="9" hidden="false" customHeight="false" outlineLevel="0" collapsed="false">
      <c r="B733" s="29"/>
      <c r="C733" s="29"/>
      <c r="E733" s="29"/>
      <c r="F733" s="29"/>
      <c r="G733" s="29"/>
      <c r="I733" s="29"/>
      <c r="J733" s="29"/>
      <c r="K733" s="29"/>
      <c r="N733" s="29"/>
      <c r="O733" s="29"/>
    </row>
    <row r="734" customFormat="false" ht="9" hidden="false" customHeight="false" outlineLevel="0" collapsed="false">
      <c r="C734" s="29"/>
      <c r="E734" s="29"/>
      <c r="J734" s="29"/>
    </row>
    <row r="735" customFormat="false" ht="9" hidden="false" customHeight="false" outlineLevel="0" collapsed="false">
      <c r="B735" s="29"/>
      <c r="C735" s="29"/>
      <c r="E735" s="29"/>
      <c r="F735" s="29"/>
      <c r="G735" s="29"/>
      <c r="I735" s="29"/>
      <c r="J735" s="29"/>
      <c r="K735" s="29"/>
      <c r="N735" s="29"/>
      <c r="O735" s="29"/>
    </row>
    <row r="736" customFormat="false" ht="9" hidden="false" customHeight="false" outlineLevel="0" collapsed="false">
      <c r="B736" s="29"/>
      <c r="C736" s="29"/>
      <c r="E736" s="29"/>
      <c r="F736" s="29"/>
      <c r="G736" s="29"/>
      <c r="I736" s="29"/>
      <c r="J736" s="29"/>
      <c r="K736" s="29"/>
      <c r="N736" s="29"/>
      <c r="O736" s="29"/>
    </row>
    <row r="737" customFormat="false" ht="9" hidden="false" customHeight="false" outlineLevel="0" collapsed="false">
      <c r="B737" s="29"/>
      <c r="C737" s="29"/>
      <c r="E737" s="29"/>
      <c r="F737" s="29"/>
      <c r="G737" s="29"/>
      <c r="I737" s="29"/>
      <c r="J737" s="29"/>
      <c r="K737" s="29"/>
      <c r="N737" s="29"/>
      <c r="O737" s="29"/>
    </row>
    <row r="738" customFormat="false" ht="9" hidden="false" customHeight="false" outlineLevel="0" collapsed="false">
      <c r="B738" s="29"/>
      <c r="C738" s="29"/>
      <c r="E738" s="29"/>
      <c r="F738" s="29"/>
      <c r="G738" s="29"/>
      <c r="I738" s="29"/>
      <c r="J738" s="29"/>
      <c r="K738" s="29"/>
      <c r="O738" s="29"/>
    </row>
    <row r="739" customFormat="false" ht="9" hidden="false" customHeight="false" outlineLevel="0" collapsed="false">
      <c r="C739" s="29"/>
      <c r="E739" s="29"/>
      <c r="F739" s="29"/>
      <c r="O739" s="29"/>
    </row>
    <row r="740" customFormat="false" ht="9" hidden="false" customHeight="false" outlineLevel="0" collapsed="false">
      <c r="B740" s="29"/>
      <c r="C740" s="29"/>
      <c r="E740" s="29"/>
      <c r="F740" s="29"/>
      <c r="G740" s="29"/>
      <c r="I740" s="29"/>
      <c r="J740" s="29"/>
      <c r="K740" s="29"/>
      <c r="N740" s="29"/>
      <c r="O740" s="29"/>
    </row>
    <row r="741" customFormat="false" ht="9" hidden="false" customHeight="false" outlineLevel="0" collapsed="false">
      <c r="B741" s="29"/>
      <c r="C741" s="29"/>
      <c r="E741" s="29"/>
      <c r="F741" s="29"/>
      <c r="G741" s="29"/>
      <c r="I741" s="29"/>
      <c r="J741" s="29"/>
      <c r="K741" s="29"/>
      <c r="N741" s="29"/>
      <c r="O741" s="29"/>
    </row>
    <row r="742" customFormat="false" ht="9" hidden="false" customHeight="false" outlineLevel="0" collapsed="false">
      <c r="B742" s="29"/>
      <c r="E742" s="29"/>
      <c r="F742" s="29"/>
      <c r="G742" s="29"/>
      <c r="I742" s="29"/>
      <c r="J742" s="29"/>
      <c r="K742" s="29"/>
      <c r="N742" s="29"/>
      <c r="O742" s="29"/>
    </row>
    <row r="743" customFormat="false" ht="9" hidden="false" customHeight="false" outlineLevel="0" collapsed="false">
      <c r="B743" s="29"/>
      <c r="C743" s="29"/>
      <c r="E743" s="29"/>
      <c r="F743" s="29"/>
      <c r="G743" s="29"/>
      <c r="I743" s="29"/>
      <c r="J743" s="29"/>
      <c r="K743" s="29"/>
      <c r="N743" s="29"/>
      <c r="O743" s="29"/>
    </row>
    <row r="744" customFormat="false" ht="9" hidden="false" customHeight="false" outlineLevel="0" collapsed="false">
      <c r="B744" s="29"/>
      <c r="C744" s="29"/>
      <c r="E744" s="29"/>
      <c r="F744" s="29"/>
      <c r="G744" s="29"/>
      <c r="I744" s="29"/>
      <c r="J744" s="29"/>
      <c r="K744" s="29"/>
      <c r="N744" s="29"/>
      <c r="O744" s="29"/>
    </row>
    <row r="745" customFormat="false" ht="9" hidden="false" customHeight="false" outlineLevel="0" collapsed="false">
      <c r="C745" s="29"/>
      <c r="E745" s="29"/>
      <c r="F745" s="29"/>
      <c r="G745" s="29"/>
      <c r="I745" s="29"/>
      <c r="J745" s="29"/>
      <c r="K745" s="29"/>
      <c r="N745" s="29"/>
      <c r="O745" s="29"/>
    </row>
    <row r="746" customFormat="false" ht="9" hidden="false" customHeight="false" outlineLevel="0" collapsed="false">
      <c r="E746" s="29"/>
      <c r="I746" s="29"/>
      <c r="J746" s="29"/>
      <c r="K746" s="29"/>
      <c r="N746" s="29"/>
      <c r="O746" s="29"/>
    </row>
    <row r="747" customFormat="false" ht="9" hidden="false" customHeight="false" outlineLevel="0" collapsed="false">
      <c r="C747" s="29"/>
      <c r="E747" s="29"/>
      <c r="F747" s="29"/>
      <c r="G747" s="29"/>
      <c r="I747" s="29"/>
      <c r="J747" s="29"/>
      <c r="K747" s="29"/>
      <c r="N747" s="29"/>
      <c r="O747" s="29"/>
    </row>
    <row r="748" customFormat="false" ht="9" hidden="false" customHeight="false" outlineLevel="0" collapsed="false">
      <c r="B748" s="29"/>
      <c r="C748" s="29"/>
      <c r="E748" s="29"/>
      <c r="F748" s="29"/>
      <c r="I748" s="29"/>
      <c r="J748" s="29"/>
      <c r="K748" s="29"/>
      <c r="N748" s="29"/>
      <c r="O748" s="29"/>
    </row>
    <row r="749" customFormat="false" ht="9" hidden="false" customHeight="false" outlineLevel="0" collapsed="false">
      <c r="G749" s="29"/>
      <c r="I749" s="29"/>
      <c r="J749" s="29"/>
      <c r="K749" s="29"/>
      <c r="N749" s="29"/>
      <c r="O749" s="29"/>
    </row>
    <row r="750" customFormat="false" ht="9" hidden="false" customHeight="false" outlineLevel="0" collapsed="false">
      <c r="E750" s="29"/>
      <c r="F750" s="29"/>
      <c r="J750" s="29"/>
      <c r="K750" s="29"/>
      <c r="N750" s="29"/>
      <c r="O750" s="29"/>
    </row>
    <row r="751" customFormat="false" ht="9" hidden="false" customHeight="false" outlineLevel="0" collapsed="false">
      <c r="E751" s="29"/>
      <c r="F751" s="29"/>
      <c r="J751" s="29"/>
      <c r="N751" s="29"/>
      <c r="O751" s="29"/>
    </row>
    <row r="752" customFormat="false" ht="9" hidden="false" customHeight="false" outlineLevel="0" collapsed="false">
      <c r="C752" s="29"/>
      <c r="F752" s="29"/>
      <c r="J752" s="29"/>
      <c r="N752" s="29"/>
    </row>
    <row r="754" customFormat="false" ht="9" hidden="false" customHeight="false" outlineLevel="0" collapsed="false">
      <c r="B754" s="29"/>
      <c r="C754" s="29"/>
      <c r="E754" s="29"/>
      <c r="F754" s="29"/>
      <c r="G754" s="29"/>
      <c r="I754" s="29"/>
      <c r="J754" s="29"/>
      <c r="K754" s="29"/>
      <c r="N754" s="29"/>
      <c r="O754" s="29"/>
    </row>
    <row r="756" customFormat="false" ht="9" hidden="false" customHeight="false" outlineLevel="0" collapsed="false">
      <c r="B756" s="29"/>
      <c r="C756" s="29"/>
      <c r="E756" s="29"/>
      <c r="F756" s="29"/>
      <c r="G756" s="29"/>
      <c r="I756" s="29"/>
      <c r="J756" s="29"/>
      <c r="K756" s="29"/>
      <c r="N756" s="29"/>
      <c r="O756" s="29"/>
    </row>
    <row r="758" customFormat="false" ht="9" hidden="false" customHeight="false" outlineLevel="0" collapsed="false">
      <c r="B758" s="29"/>
      <c r="C758" s="29"/>
      <c r="E758" s="29"/>
      <c r="F758" s="29"/>
      <c r="G758" s="29"/>
      <c r="I758" s="29"/>
      <c r="J758" s="29"/>
      <c r="K758" s="29"/>
      <c r="N758" s="29"/>
    </row>
    <row r="784" customFormat="false" ht="9" hidden="false" customHeight="false" outlineLevel="0" collapsed="false">
      <c r="B784" s="29"/>
      <c r="C784" s="29"/>
      <c r="E784" s="29"/>
      <c r="F784" s="29"/>
      <c r="G784" s="29"/>
      <c r="I784" s="29"/>
      <c r="J784" s="29"/>
      <c r="K784" s="29"/>
      <c r="N784" s="29"/>
      <c r="O784" s="29"/>
    </row>
    <row r="786" customFormat="false" ht="9" hidden="false" customHeight="false" outlineLevel="0" collapsed="false">
      <c r="B786" s="29"/>
      <c r="C786" s="29"/>
      <c r="E786" s="29"/>
      <c r="F786" s="29"/>
      <c r="G786" s="29"/>
      <c r="I786" s="29"/>
      <c r="J786" s="29"/>
      <c r="K786" s="29"/>
      <c r="N786" s="29"/>
      <c r="O786" s="29"/>
    </row>
    <row r="788" customFormat="false" ht="9" hidden="false" customHeight="false" outlineLevel="0" collapsed="false">
      <c r="B788" s="29"/>
      <c r="E788" s="29"/>
      <c r="F788" s="29"/>
      <c r="I788" s="29"/>
      <c r="J788" s="29"/>
      <c r="N788" s="29"/>
      <c r="O788" s="29"/>
    </row>
    <row r="789" customFormat="false" ht="9" hidden="false" customHeight="false" outlineLevel="0" collapsed="false">
      <c r="O789" s="29"/>
    </row>
    <row r="790" customFormat="false" ht="9" hidden="false" customHeight="false" outlineLevel="0" collapsed="false">
      <c r="B790" s="29"/>
      <c r="E790" s="29"/>
      <c r="F790" s="29"/>
      <c r="I790" s="29"/>
      <c r="J790" s="29"/>
      <c r="K790" s="29"/>
      <c r="N790" s="29"/>
      <c r="O790" s="29"/>
    </row>
    <row r="791" customFormat="false" ht="9" hidden="false" customHeight="false" outlineLevel="0" collapsed="false">
      <c r="B791" s="29"/>
      <c r="C791" s="29"/>
      <c r="E791" s="29"/>
      <c r="F791" s="29"/>
      <c r="I791" s="29"/>
      <c r="N791" s="29"/>
      <c r="O791" s="29"/>
    </row>
    <row r="792" customFormat="false" ht="9" hidden="false" customHeight="false" outlineLevel="0" collapsed="false">
      <c r="B792" s="29"/>
      <c r="E792" s="29"/>
      <c r="F792" s="29"/>
      <c r="G792" s="29"/>
      <c r="I792" s="29"/>
      <c r="J792" s="29"/>
      <c r="K792" s="29"/>
      <c r="N792" s="29"/>
      <c r="O792" s="29"/>
    </row>
    <row r="793" customFormat="false" ht="9" hidden="false" customHeight="false" outlineLevel="0" collapsed="false">
      <c r="B793" s="29"/>
      <c r="F793" s="29"/>
      <c r="K793" s="29"/>
      <c r="N793" s="29"/>
      <c r="O793" s="29"/>
    </row>
    <row r="794" customFormat="false" ht="9" hidden="false" customHeight="false" outlineLevel="0" collapsed="false">
      <c r="F794" s="29"/>
      <c r="J794" s="29"/>
      <c r="N794" s="29"/>
      <c r="O794" s="29"/>
    </row>
    <row r="795" customFormat="false" ht="9" hidden="false" customHeight="false" outlineLevel="0" collapsed="false">
      <c r="B795" s="29"/>
      <c r="C795" s="29"/>
      <c r="E795" s="29"/>
      <c r="F795" s="29"/>
      <c r="I795" s="29"/>
      <c r="J795" s="29"/>
      <c r="K795" s="29"/>
      <c r="N795" s="29"/>
      <c r="O795" s="29"/>
    </row>
    <row r="796" customFormat="false" ht="9" hidden="false" customHeight="false" outlineLevel="0" collapsed="false">
      <c r="B796" s="29"/>
      <c r="C796" s="29"/>
      <c r="E796" s="29"/>
      <c r="F796" s="29"/>
      <c r="I796" s="29"/>
      <c r="J796" s="29"/>
      <c r="K796" s="29"/>
      <c r="N796" s="29"/>
      <c r="O796" s="29"/>
    </row>
    <row r="797" customFormat="false" ht="9" hidden="false" customHeight="false" outlineLevel="0" collapsed="false">
      <c r="B797" s="29"/>
      <c r="E797" s="29"/>
      <c r="F797" s="29"/>
      <c r="G797" s="29"/>
      <c r="I797" s="29"/>
      <c r="J797" s="29"/>
      <c r="N797" s="29"/>
      <c r="O797" s="29"/>
    </row>
    <row r="798" customFormat="false" ht="9" hidden="false" customHeight="false" outlineLevel="0" collapsed="false">
      <c r="B798" s="29"/>
      <c r="E798" s="29"/>
      <c r="F798" s="29"/>
      <c r="K798" s="29"/>
      <c r="N798" s="29"/>
      <c r="O798" s="29"/>
    </row>
    <row r="799" customFormat="false" ht="9" hidden="false" customHeight="false" outlineLevel="0" collapsed="false">
      <c r="B799" s="29"/>
      <c r="C799" s="29"/>
      <c r="E799" s="29"/>
      <c r="F799" s="29"/>
      <c r="G799" s="29"/>
      <c r="I799" s="29"/>
      <c r="K799" s="29"/>
      <c r="N799" s="29"/>
      <c r="O799" s="29"/>
    </row>
    <row r="800" customFormat="false" ht="9" hidden="false" customHeight="false" outlineLevel="0" collapsed="false">
      <c r="B800" s="29"/>
      <c r="C800" s="29"/>
      <c r="E800" s="29"/>
      <c r="F800" s="29"/>
      <c r="G800" s="29"/>
      <c r="I800" s="29"/>
      <c r="J800" s="29"/>
      <c r="K800" s="29"/>
      <c r="N800" s="29"/>
      <c r="O800" s="29"/>
    </row>
    <row r="801" customFormat="false" ht="9" hidden="false" customHeight="false" outlineLevel="0" collapsed="false">
      <c r="B801" s="29"/>
      <c r="C801" s="29"/>
      <c r="E801" s="29"/>
      <c r="F801" s="29"/>
      <c r="G801" s="29"/>
      <c r="J801" s="29"/>
      <c r="N801" s="29"/>
    </row>
    <row r="802" customFormat="false" ht="9" hidden="false" customHeight="false" outlineLevel="0" collapsed="false">
      <c r="B802" s="29"/>
      <c r="C802" s="29"/>
      <c r="E802" s="29"/>
      <c r="F802" s="29"/>
      <c r="G802" s="29"/>
      <c r="I802" s="29"/>
      <c r="J802" s="29"/>
      <c r="K802" s="29"/>
      <c r="N802" s="29"/>
      <c r="O802" s="29"/>
    </row>
    <row r="803" customFormat="false" ht="9" hidden="false" customHeight="false" outlineLevel="0" collapsed="false">
      <c r="B803" s="29"/>
      <c r="C803" s="29"/>
      <c r="E803" s="29"/>
      <c r="F803" s="29"/>
      <c r="G803" s="29"/>
      <c r="I803" s="29"/>
      <c r="J803" s="29"/>
      <c r="N803" s="29"/>
      <c r="O803" s="29"/>
    </row>
    <row r="804" customFormat="false" ht="9" hidden="false" customHeight="false" outlineLevel="0" collapsed="false">
      <c r="B804" s="29"/>
      <c r="E804" s="29"/>
      <c r="F804" s="29"/>
      <c r="G804" s="29"/>
      <c r="I804" s="29"/>
      <c r="J804" s="29"/>
      <c r="N804" s="29"/>
    </row>
    <row r="805" customFormat="false" ht="9" hidden="false" customHeight="false" outlineLevel="0" collapsed="false">
      <c r="B805" s="29"/>
      <c r="E805" s="29"/>
      <c r="F805" s="29"/>
      <c r="G805" s="29"/>
      <c r="I805" s="29"/>
      <c r="J805" s="29"/>
      <c r="N805" s="29"/>
    </row>
    <row r="806" customFormat="false" ht="9" hidden="false" customHeight="false" outlineLevel="0" collapsed="false">
      <c r="C806" s="29"/>
      <c r="E806" s="29"/>
      <c r="F806" s="29"/>
      <c r="G806" s="29"/>
      <c r="I806" s="29"/>
      <c r="J806" s="29"/>
      <c r="N806" s="29"/>
    </row>
    <row r="807" customFormat="false" ht="9" hidden="false" customHeight="false" outlineLevel="0" collapsed="false">
      <c r="E807" s="29"/>
      <c r="K807" s="29"/>
      <c r="N807" s="29"/>
      <c r="O807" s="29"/>
    </row>
    <row r="809" customFormat="false" ht="9" hidden="false" customHeight="false" outlineLevel="0" collapsed="false">
      <c r="B809" s="29"/>
      <c r="C809" s="29"/>
      <c r="E809" s="29"/>
      <c r="F809" s="29"/>
      <c r="G809" s="29"/>
      <c r="I809" s="29"/>
      <c r="J809" s="29"/>
      <c r="K809" s="29"/>
      <c r="N809" s="29"/>
      <c r="O809" s="29"/>
    </row>
    <row r="811" customFormat="false" ht="9" hidden="false" customHeight="false" outlineLevel="0" collapsed="false">
      <c r="B811" s="29"/>
      <c r="C811" s="29"/>
      <c r="E811" s="29"/>
      <c r="F811" s="29"/>
      <c r="G811" s="29"/>
      <c r="I811" s="29"/>
      <c r="J811" s="29"/>
      <c r="K811" s="29"/>
      <c r="N811" s="29"/>
      <c r="O811" s="29"/>
    </row>
    <row r="813" customFormat="false" ht="9" hidden="false" customHeight="false" outlineLevel="0" collapsed="false">
      <c r="B813" s="29"/>
      <c r="E813" s="29"/>
      <c r="I813" s="29"/>
      <c r="K813" s="29"/>
      <c r="N813" s="29"/>
      <c r="O813" s="29"/>
    </row>
    <row r="841" customFormat="false" ht="9" hidden="false" customHeight="false" outlineLevel="0" collapsed="false">
      <c r="B841" s="29"/>
      <c r="C841" s="29"/>
      <c r="E841" s="29"/>
      <c r="F841" s="29"/>
    </row>
    <row r="843" customFormat="false" ht="9" hidden="false" customHeight="false" outlineLevel="0" collapsed="false">
      <c r="B843" s="29"/>
      <c r="C843" s="29"/>
      <c r="E843" s="29"/>
      <c r="F843" s="29"/>
    </row>
    <row r="845" customFormat="false" ht="9" hidden="false" customHeight="false" outlineLevel="0" collapsed="false">
      <c r="C845" s="29"/>
      <c r="E845" s="29"/>
      <c r="F845" s="29"/>
    </row>
    <row r="846" customFormat="false" ht="9" hidden="false" customHeight="false" outlineLevel="0" collapsed="false">
      <c r="C846" s="29"/>
      <c r="F846" s="29"/>
    </row>
    <row r="847" customFormat="false" ht="9" hidden="false" customHeight="false" outlineLevel="0" collapsed="false">
      <c r="B847" s="29"/>
      <c r="C847" s="29"/>
      <c r="E847" s="29"/>
      <c r="F847" s="29"/>
    </row>
    <row r="848" customFormat="false" ht="9" hidden="false" customHeight="false" outlineLevel="0" collapsed="false">
      <c r="C848" s="29"/>
      <c r="E848" s="29"/>
      <c r="F848" s="29"/>
    </row>
    <row r="849" customFormat="false" ht="9" hidden="false" customHeight="false" outlineLevel="0" collapsed="false">
      <c r="B849" s="29"/>
      <c r="C849" s="29"/>
      <c r="E849" s="29"/>
      <c r="F849" s="29"/>
    </row>
    <row r="850" customFormat="false" ht="9" hidden="false" customHeight="false" outlineLevel="0" collapsed="false">
      <c r="B850" s="29"/>
      <c r="C850" s="29"/>
      <c r="E850" s="29"/>
      <c r="F850" s="29"/>
    </row>
    <row r="851" customFormat="false" ht="9" hidden="false" customHeight="false" outlineLevel="0" collapsed="false">
      <c r="C851" s="29"/>
      <c r="E851" s="29"/>
      <c r="F851" s="29"/>
    </row>
    <row r="852" customFormat="false" ht="9" hidden="false" customHeight="false" outlineLevel="0" collapsed="false">
      <c r="B852" s="29"/>
      <c r="C852" s="29"/>
      <c r="E852" s="29"/>
      <c r="F852" s="29"/>
    </row>
    <row r="853" customFormat="false" ht="9" hidden="false" customHeight="false" outlineLevel="0" collapsed="false">
      <c r="B853" s="29"/>
      <c r="C853" s="29"/>
      <c r="E853" s="29"/>
      <c r="F853" s="29"/>
    </row>
    <row r="854" customFormat="false" ht="9" hidden="false" customHeight="false" outlineLevel="0" collapsed="false">
      <c r="C854" s="29"/>
      <c r="E854" s="29"/>
      <c r="F854" s="29"/>
    </row>
    <row r="855" customFormat="false" ht="9" hidden="false" customHeight="false" outlineLevel="0" collapsed="false">
      <c r="B855" s="29"/>
      <c r="C855" s="29"/>
      <c r="E855" s="29"/>
      <c r="F855" s="29"/>
    </row>
    <row r="856" customFormat="false" ht="9" hidden="false" customHeight="false" outlineLevel="0" collapsed="false">
      <c r="B856" s="29"/>
      <c r="C856" s="29"/>
      <c r="E856" s="29"/>
      <c r="F856" s="29"/>
    </row>
    <row r="857" customFormat="false" ht="9" hidden="false" customHeight="false" outlineLevel="0" collapsed="false">
      <c r="B857" s="29"/>
      <c r="C857" s="29"/>
      <c r="E857" s="29"/>
      <c r="F857" s="29"/>
    </row>
    <row r="858" customFormat="false" ht="9" hidden="false" customHeight="false" outlineLevel="0" collapsed="false">
      <c r="C858" s="29"/>
      <c r="E858" s="29"/>
    </row>
    <row r="859" customFormat="false" ht="9" hidden="false" customHeight="false" outlineLevel="0" collapsed="false">
      <c r="B859" s="29"/>
      <c r="C859" s="29"/>
      <c r="E859" s="29"/>
      <c r="F859" s="29"/>
    </row>
    <row r="860" customFormat="false" ht="9" hidden="false" customHeight="false" outlineLevel="0" collapsed="false">
      <c r="C860" s="29"/>
      <c r="E860" s="29"/>
      <c r="F860" s="29"/>
    </row>
    <row r="861" customFormat="false" ht="9" hidden="false" customHeight="false" outlineLevel="0" collapsed="false">
      <c r="C861" s="29"/>
      <c r="E861" s="29"/>
    </row>
    <row r="862" customFormat="false" ht="9" hidden="false" customHeight="false" outlineLevel="0" collapsed="false">
      <c r="C862" s="29"/>
      <c r="E862" s="29"/>
    </row>
    <row r="863" customFormat="false" ht="9" hidden="false" customHeight="false" outlineLevel="0" collapsed="false">
      <c r="C863" s="29"/>
      <c r="E863" s="29"/>
    </row>
    <row r="864" customFormat="false" ht="9" hidden="false" customHeight="false" outlineLevel="0" collapsed="false">
      <c r="B864" s="29"/>
      <c r="C864" s="29"/>
      <c r="E864" s="29"/>
      <c r="F864" s="29"/>
    </row>
    <row r="866" customFormat="false" ht="9" hidden="false" customHeight="false" outlineLevel="0" collapsed="false">
      <c r="B866" s="29"/>
      <c r="C866" s="29"/>
      <c r="E866" s="29"/>
      <c r="F866" s="29"/>
    </row>
    <row r="868" customFormat="false" ht="9" hidden="false" customHeight="false" outlineLevel="0" collapsed="false">
      <c r="B868" s="29"/>
      <c r="C868" s="29"/>
      <c r="E868" s="29"/>
      <c r="F868" s="29"/>
    </row>
    <row r="870" customFormat="false" ht="9" hidden="false" customHeight="false" outlineLevel="0" collapsed="false">
      <c r="B870" s="29"/>
      <c r="C870" s="29"/>
      <c r="E870" s="29"/>
      <c r="F870" s="29"/>
    </row>
    <row r="897" customFormat="false" ht="9" hidden="false" customHeight="false" outlineLevel="0" collapsed="false">
      <c r="B897" s="29"/>
      <c r="C897" s="29"/>
      <c r="E897" s="29"/>
      <c r="F897" s="29"/>
      <c r="G897" s="29"/>
      <c r="I897" s="29"/>
      <c r="J897" s="29"/>
      <c r="K897" s="29"/>
    </row>
    <row r="899" customFormat="false" ht="9" hidden="false" customHeight="false" outlineLevel="0" collapsed="false">
      <c r="B899" s="29"/>
      <c r="C899" s="29"/>
      <c r="E899" s="29"/>
      <c r="F899" s="29"/>
      <c r="G899" s="29"/>
      <c r="I899" s="29"/>
      <c r="J899" s="29"/>
      <c r="K899" s="29"/>
    </row>
    <row r="901" customFormat="false" ht="9" hidden="false" customHeight="false" outlineLevel="0" collapsed="false">
      <c r="B901" s="29"/>
      <c r="C901" s="29"/>
      <c r="E901" s="29"/>
      <c r="F901" s="29"/>
      <c r="G901" s="29"/>
      <c r="I901" s="29"/>
      <c r="J901" s="29"/>
      <c r="K901" s="29"/>
    </row>
    <row r="902" customFormat="false" ht="9" hidden="false" customHeight="false" outlineLevel="0" collapsed="false">
      <c r="B902" s="29"/>
      <c r="C902" s="29"/>
      <c r="E902" s="29"/>
      <c r="F902" s="29"/>
      <c r="G902" s="29"/>
      <c r="J902" s="29"/>
      <c r="K902" s="29"/>
    </row>
    <row r="903" customFormat="false" ht="9" hidden="false" customHeight="false" outlineLevel="0" collapsed="false">
      <c r="B903" s="29"/>
      <c r="C903" s="29"/>
      <c r="E903" s="29"/>
      <c r="F903" s="29"/>
      <c r="G903" s="29"/>
      <c r="I903" s="29"/>
      <c r="J903" s="29"/>
      <c r="K903" s="29"/>
    </row>
    <row r="904" customFormat="false" ht="9" hidden="false" customHeight="false" outlineLevel="0" collapsed="false">
      <c r="B904" s="29"/>
      <c r="C904" s="29"/>
      <c r="E904" s="29"/>
      <c r="F904" s="29"/>
      <c r="G904" s="29"/>
      <c r="I904" s="29"/>
      <c r="J904" s="29"/>
      <c r="K904" s="29"/>
    </row>
    <row r="905" customFormat="false" ht="9" hidden="false" customHeight="false" outlineLevel="0" collapsed="false">
      <c r="B905" s="29"/>
      <c r="C905" s="29"/>
      <c r="E905" s="29"/>
      <c r="F905" s="29"/>
      <c r="G905" s="29"/>
      <c r="I905" s="29"/>
      <c r="J905" s="29"/>
      <c r="K905" s="29"/>
    </row>
    <row r="906" customFormat="false" ht="9" hidden="false" customHeight="false" outlineLevel="0" collapsed="false">
      <c r="B906" s="29"/>
      <c r="C906" s="29"/>
      <c r="E906" s="29"/>
      <c r="F906" s="29"/>
      <c r="G906" s="29"/>
      <c r="I906" s="29"/>
      <c r="J906" s="29"/>
      <c r="K906" s="29"/>
    </row>
    <row r="907" customFormat="false" ht="9" hidden="false" customHeight="false" outlineLevel="0" collapsed="false">
      <c r="B907" s="29"/>
      <c r="C907" s="29"/>
      <c r="E907" s="29"/>
      <c r="F907" s="29"/>
      <c r="G907" s="29"/>
      <c r="I907" s="29"/>
      <c r="J907" s="29"/>
      <c r="K907" s="29"/>
    </row>
    <row r="908" customFormat="false" ht="9" hidden="false" customHeight="false" outlineLevel="0" collapsed="false">
      <c r="B908" s="29"/>
      <c r="C908" s="29"/>
      <c r="E908" s="29"/>
      <c r="F908" s="29"/>
      <c r="G908" s="29"/>
      <c r="I908" s="29"/>
      <c r="J908" s="29"/>
      <c r="K908" s="29"/>
    </row>
    <row r="909" customFormat="false" ht="9" hidden="false" customHeight="false" outlineLevel="0" collapsed="false">
      <c r="B909" s="29"/>
      <c r="C909" s="29"/>
      <c r="E909" s="29"/>
      <c r="F909" s="29"/>
      <c r="G909" s="29"/>
      <c r="I909" s="29"/>
      <c r="J909" s="29"/>
      <c r="K909" s="29"/>
    </row>
    <row r="910" customFormat="false" ht="9" hidden="false" customHeight="false" outlineLevel="0" collapsed="false">
      <c r="B910" s="29"/>
      <c r="C910" s="29"/>
      <c r="E910" s="29"/>
      <c r="G910" s="29"/>
      <c r="I910" s="29"/>
      <c r="J910" s="29"/>
      <c r="K910" s="29"/>
    </row>
    <row r="911" customFormat="false" ht="9" hidden="false" customHeight="false" outlineLevel="0" collapsed="false">
      <c r="B911" s="29"/>
      <c r="C911" s="29"/>
      <c r="E911" s="29"/>
      <c r="F911" s="29"/>
      <c r="G911" s="29"/>
      <c r="I911" s="29"/>
      <c r="J911" s="29"/>
      <c r="K911" s="29"/>
    </row>
    <row r="912" customFormat="false" ht="9" hidden="false" customHeight="false" outlineLevel="0" collapsed="false">
      <c r="B912" s="29"/>
      <c r="C912" s="29"/>
      <c r="E912" s="29"/>
      <c r="G912" s="29"/>
      <c r="I912" s="29"/>
      <c r="J912" s="29"/>
      <c r="K912" s="29"/>
    </row>
    <row r="913" customFormat="false" ht="9" hidden="false" customHeight="false" outlineLevel="0" collapsed="false">
      <c r="B913" s="29"/>
      <c r="C913" s="29"/>
      <c r="E913" s="29"/>
      <c r="F913" s="29"/>
      <c r="G913" s="29"/>
      <c r="I913" s="29"/>
      <c r="J913" s="29"/>
    </row>
    <row r="914" customFormat="false" ht="9" hidden="false" customHeight="false" outlineLevel="0" collapsed="false">
      <c r="B914" s="29"/>
      <c r="C914" s="29"/>
      <c r="E914" s="29"/>
      <c r="G914" s="29"/>
      <c r="J914" s="29"/>
    </row>
    <row r="915" customFormat="false" ht="9" hidden="false" customHeight="false" outlineLevel="0" collapsed="false">
      <c r="B915" s="29"/>
      <c r="C915" s="29"/>
      <c r="E915" s="29"/>
      <c r="G915" s="29"/>
      <c r="I915" s="29"/>
      <c r="J915" s="29"/>
      <c r="K915" s="29"/>
    </row>
    <row r="916" customFormat="false" ht="9" hidden="false" customHeight="false" outlineLevel="0" collapsed="false">
      <c r="B916" s="29"/>
      <c r="C916" s="29"/>
      <c r="E916" s="29"/>
      <c r="F916" s="29"/>
      <c r="G916" s="29"/>
      <c r="I916" s="29"/>
      <c r="J916" s="29"/>
      <c r="K916" s="29"/>
    </row>
    <row r="917" customFormat="false" ht="9" hidden="false" customHeight="false" outlineLevel="0" collapsed="false">
      <c r="B917" s="29"/>
      <c r="C917" s="29"/>
      <c r="E917" s="29"/>
      <c r="G917" s="29"/>
      <c r="I917" s="29"/>
      <c r="J917" s="29"/>
      <c r="K917" s="29"/>
    </row>
    <row r="918" customFormat="false" ht="9" hidden="false" customHeight="false" outlineLevel="0" collapsed="false">
      <c r="B918" s="29"/>
      <c r="C918" s="29"/>
      <c r="E918" s="29"/>
      <c r="G918" s="29"/>
      <c r="J918" s="29"/>
    </row>
    <row r="919" customFormat="false" ht="9" hidden="false" customHeight="false" outlineLevel="0" collapsed="false">
      <c r="B919" s="29"/>
      <c r="C919" s="29"/>
      <c r="E919" s="29"/>
      <c r="G919" s="29"/>
      <c r="I919" s="29"/>
      <c r="J919" s="29"/>
      <c r="K919" s="29"/>
    </row>
    <row r="920" customFormat="false" ht="9" hidden="false" customHeight="false" outlineLevel="0" collapsed="false">
      <c r="B920" s="29"/>
      <c r="C920" s="29"/>
      <c r="E920" s="29"/>
      <c r="G920" s="29"/>
      <c r="J920" s="29"/>
    </row>
    <row r="922" customFormat="false" ht="9" hidden="false" customHeight="false" outlineLevel="0" collapsed="false">
      <c r="B922" s="29"/>
      <c r="C922" s="29"/>
      <c r="E922" s="29"/>
      <c r="F922" s="29"/>
      <c r="G922" s="29"/>
      <c r="I922" s="29"/>
      <c r="J922" s="29"/>
      <c r="K922" s="29"/>
    </row>
    <row r="923" customFormat="false" ht="9" hidden="false" customHeight="false" outlineLevel="0" collapsed="false">
      <c r="B923" s="29"/>
      <c r="C923" s="29"/>
      <c r="E923" s="29"/>
      <c r="F923" s="29"/>
      <c r="G923" s="29"/>
      <c r="I923" s="29"/>
      <c r="J923" s="29"/>
      <c r="K923" s="29"/>
    </row>
    <row r="925" customFormat="false" ht="9" hidden="false" customHeight="false" outlineLevel="0" collapsed="false">
      <c r="B925" s="29"/>
      <c r="C925" s="29"/>
      <c r="E925" s="29"/>
      <c r="F925" s="29"/>
      <c r="G925" s="29"/>
      <c r="I925" s="29"/>
      <c r="J925" s="29"/>
      <c r="K925" s="29"/>
    </row>
    <row r="952" customFormat="false" ht="9" hidden="false" customHeight="false" outlineLevel="0" collapsed="false">
      <c r="B952" s="29"/>
      <c r="C952" s="29"/>
      <c r="E952" s="29"/>
      <c r="F952" s="29"/>
      <c r="G952" s="29"/>
      <c r="I952" s="29"/>
      <c r="J952" s="29"/>
      <c r="K952" s="29"/>
      <c r="N952" s="29"/>
      <c r="O952" s="29"/>
    </row>
    <row r="954" customFormat="false" ht="9" hidden="false" customHeight="false" outlineLevel="0" collapsed="false">
      <c r="B954" s="29"/>
      <c r="C954" s="29"/>
      <c r="E954" s="29"/>
      <c r="F954" s="29"/>
      <c r="G954" s="29"/>
      <c r="I954" s="29"/>
      <c r="J954" s="29"/>
      <c r="K954" s="29"/>
      <c r="N954" s="29"/>
      <c r="O954" s="29"/>
    </row>
    <row r="956" customFormat="false" ht="9" hidden="false" customHeight="false" outlineLevel="0" collapsed="false">
      <c r="B956" s="29"/>
      <c r="C956" s="29"/>
      <c r="E956" s="29"/>
      <c r="F956" s="29"/>
      <c r="G956" s="29"/>
      <c r="I956" s="29"/>
      <c r="J956" s="29"/>
      <c r="K956" s="29"/>
      <c r="N956" s="29"/>
      <c r="O956" s="29"/>
    </row>
    <row r="957" customFormat="false" ht="9" hidden="false" customHeight="false" outlineLevel="0" collapsed="false">
      <c r="B957" s="29"/>
      <c r="C957" s="29"/>
      <c r="E957" s="29"/>
      <c r="F957" s="29"/>
      <c r="J957" s="29"/>
      <c r="O957" s="29"/>
    </row>
    <row r="958" customFormat="false" ht="9" hidden="false" customHeight="false" outlineLevel="0" collapsed="false">
      <c r="B958" s="29"/>
      <c r="C958" s="29"/>
      <c r="E958" s="29"/>
      <c r="F958" s="29"/>
      <c r="G958" s="29"/>
      <c r="I958" s="29"/>
      <c r="J958" s="29"/>
      <c r="K958" s="29"/>
      <c r="N958" s="29"/>
      <c r="O958" s="29"/>
    </row>
    <row r="959" customFormat="false" ht="9" hidden="false" customHeight="false" outlineLevel="0" collapsed="false">
      <c r="B959" s="29"/>
      <c r="C959" s="29"/>
      <c r="E959" s="29"/>
      <c r="F959" s="29"/>
      <c r="G959" s="29"/>
      <c r="I959" s="29"/>
      <c r="J959" s="29"/>
      <c r="K959" s="29"/>
      <c r="N959" s="29"/>
      <c r="O959" s="29"/>
    </row>
    <row r="960" customFormat="false" ht="9" hidden="false" customHeight="false" outlineLevel="0" collapsed="false">
      <c r="B960" s="29"/>
      <c r="C960" s="29"/>
      <c r="E960" s="29"/>
      <c r="F960" s="29"/>
      <c r="G960" s="29"/>
      <c r="I960" s="29"/>
      <c r="J960" s="29"/>
      <c r="K960" s="29"/>
      <c r="N960" s="29"/>
      <c r="O960" s="29"/>
    </row>
    <row r="961" customFormat="false" ht="9" hidden="false" customHeight="false" outlineLevel="0" collapsed="false">
      <c r="B961" s="29"/>
      <c r="C961" s="29"/>
      <c r="E961" s="29"/>
      <c r="F961" s="29"/>
      <c r="G961" s="29"/>
      <c r="I961" s="29"/>
      <c r="J961" s="29"/>
      <c r="K961" s="29"/>
      <c r="N961" s="29"/>
      <c r="O961" s="29"/>
    </row>
    <row r="962" customFormat="false" ht="9" hidden="false" customHeight="false" outlineLevel="0" collapsed="false">
      <c r="B962" s="29"/>
      <c r="C962" s="29"/>
      <c r="E962" s="29"/>
      <c r="F962" s="29"/>
      <c r="G962" s="29"/>
      <c r="I962" s="29"/>
      <c r="J962" s="29"/>
      <c r="K962" s="29"/>
      <c r="N962" s="29"/>
      <c r="O962" s="29"/>
    </row>
    <row r="963" customFormat="false" ht="9" hidden="false" customHeight="false" outlineLevel="0" collapsed="false">
      <c r="B963" s="29"/>
      <c r="C963" s="29"/>
      <c r="E963" s="29"/>
      <c r="F963" s="29"/>
      <c r="G963" s="29"/>
      <c r="I963" s="29"/>
      <c r="J963" s="29"/>
      <c r="K963" s="29"/>
      <c r="N963" s="29"/>
      <c r="O963" s="29"/>
    </row>
    <row r="964" customFormat="false" ht="9" hidden="false" customHeight="false" outlineLevel="0" collapsed="false">
      <c r="B964" s="29"/>
      <c r="C964" s="29"/>
      <c r="E964" s="29"/>
      <c r="F964" s="29"/>
      <c r="G964" s="29"/>
      <c r="I964" s="29"/>
      <c r="J964" s="29"/>
      <c r="K964" s="29"/>
      <c r="N964" s="29"/>
      <c r="O964" s="29"/>
    </row>
    <row r="965" customFormat="false" ht="9" hidden="false" customHeight="false" outlineLevel="0" collapsed="false">
      <c r="B965" s="29"/>
      <c r="C965" s="29"/>
      <c r="E965" s="29"/>
      <c r="F965" s="29"/>
      <c r="G965" s="29"/>
      <c r="I965" s="29"/>
      <c r="J965" s="29"/>
      <c r="K965" s="29"/>
      <c r="N965" s="29"/>
      <c r="O965" s="29"/>
    </row>
    <row r="966" customFormat="false" ht="9" hidden="false" customHeight="false" outlineLevel="0" collapsed="false">
      <c r="B966" s="29"/>
      <c r="C966" s="29"/>
      <c r="E966" s="29"/>
      <c r="F966" s="29"/>
      <c r="G966" s="29"/>
      <c r="I966" s="29"/>
      <c r="J966" s="29"/>
      <c r="K966" s="29"/>
      <c r="N966" s="29"/>
      <c r="O966" s="29"/>
    </row>
    <row r="967" customFormat="false" ht="9" hidden="false" customHeight="false" outlineLevel="0" collapsed="false">
      <c r="B967" s="29"/>
      <c r="C967" s="29"/>
      <c r="E967" s="29"/>
      <c r="F967" s="29"/>
      <c r="G967" s="29"/>
      <c r="I967" s="29"/>
      <c r="J967" s="29"/>
      <c r="K967" s="29"/>
      <c r="N967" s="29"/>
      <c r="O967" s="29"/>
    </row>
    <row r="968" customFormat="false" ht="9" hidden="false" customHeight="false" outlineLevel="0" collapsed="false">
      <c r="C968" s="29"/>
      <c r="E968" s="29"/>
      <c r="F968" s="29"/>
      <c r="G968" s="29"/>
      <c r="I968" s="29"/>
      <c r="J968" s="29"/>
      <c r="K968" s="29"/>
      <c r="N968" s="29"/>
      <c r="O968" s="29"/>
    </row>
    <row r="969" customFormat="false" ht="9" hidden="false" customHeight="false" outlineLevel="0" collapsed="false">
      <c r="C969" s="29"/>
      <c r="E969" s="29"/>
      <c r="F969" s="29"/>
      <c r="G969" s="29"/>
      <c r="I969" s="29"/>
      <c r="J969" s="29"/>
      <c r="K969" s="29"/>
      <c r="N969" s="29"/>
      <c r="O969" s="29"/>
    </row>
    <row r="970" customFormat="false" ht="9" hidden="false" customHeight="false" outlineLevel="0" collapsed="false">
      <c r="B970" s="29"/>
      <c r="C970" s="29"/>
      <c r="E970" s="29"/>
      <c r="F970" s="29"/>
      <c r="G970" s="29"/>
      <c r="I970" s="29"/>
      <c r="J970" s="29"/>
      <c r="K970" s="29"/>
      <c r="N970" s="29"/>
      <c r="O970" s="29"/>
    </row>
    <row r="971" customFormat="false" ht="9" hidden="false" customHeight="false" outlineLevel="0" collapsed="false">
      <c r="B971" s="29"/>
      <c r="C971" s="29"/>
      <c r="E971" s="29"/>
      <c r="F971" s="29"/>
      <c r="G971" s="29"/>
      <c r="I971" s="29"/>
      <c r="J971" s="29"/>
      <c r="K971" s="29"/>
      <c r="N971" s="29"/>
      <c r="O971" s="29"/>
    </row>
    <row r="972" customFormat="false" ht="9" hidden="false" customHeight="false" outlineLevel="0" collapsed="false">
      <c r="B972" s="29"/>
      <c r="C972" s="29"/>
      <c r="E972" s="29"/>
      <c r="F972" s="29"/>
      <c r="I972" s="29"/>
      <c r="J972" s="29"/>
      <c r="K972" s="29"/>
      <c r="N972" s="29"/>
      <c r="O972" s="29"/>
    </row>
    <row r="973" customFormat="false" ht="9" hidden="false" customHeight="false" outlineLevel="0" collapsed="false">
      <c r="C973" s="29"/>
      <c r="E973" s="29"/>
      <c r="F973" s="29"/>
      <c r="G973" s="29"/>
      <c r="J973" s="29"/>
      <c r="K973" s="29"/>
      <c r="N973" s="29"/>
      <c r="O973" s="29"/>
    </row>
    <row r="974" customFormat="false" ht="9" hidden="false" customHeight="false" outlineLevel="0" collapsed="false">
      <c r="B974" s="29"/>
      <c r="C974" s="29"/>
      <c r="E974" s="29"/>
      <c r="F974" s="29"/>
      <c r="I974" s="29"/>
      <c r="J974" s="29"/>
      <c r="K974" s="29"/>
      <c r="N974" s="29"/>
      <c r="O974" s="29"/>
    </row>
    <row r="975" customFormat="false" ht="9" hidden="false" customHeight="false" outlineLevel="0" collapsed="false">
      <c r="C975" s="29"/>
      <c r="E975" s="29"/>
      <c r="F975" s="29"/>
      <c r="I975" s="29"/>
      <c r="J975" s="29"/>
      <c r="N975" s="29"/>
    </row>
    <row r="977" customFormat="false" ht="9" hidden="false" customHeight="false" outlineLevel="0" collapsed="false">
      <c r="B977" s="29"/>
      <c r="C977" s="29"/>
      <c r="E977" s="29"/>
      <c r="F977" s="29"/>
      <c r="G977" s="29"/>
      <c r="I977" s="29"/>
      <c r="J977" s="29"/>
      <c r="K977" s="29"/>
      <c r="N977" s="29"/>
      <c r="O977" s="29"/>
    </row>
    <row r="979" customFormat="false" ht="9" hidden="false" customHeight="false" outlineLevel="0" collapsed="false">
      <c r="B979" s="29"/>
      <c r="C979" s="29"/>
      <c r="E979" s="29"/>
      <c r="F979" s="29"/>
      <c r="G979" s="29"/>
      <c r="I979" s="29"/>
      <c r="J979" s="29"/>
      <c r="K979" s="29"/>
      <c r="N979" s="29"/>
      <c r="O979" s="29"/>
    </row>
    <row r="981" customFormat="false" ht="9" hidden="false" customHeight="false" outlineLevel="0" collapsed="false">
      <c r="B981" s="29"/>
      <c r="C981" s="29"/>
      <c r="E981" s="29"/>
      <c r="F981" s="29"/>
      <c r="G981" s="29"/>
      <c r="I981" s="29"/>
      <c r="J981" s="29"/>
      <c r="K981" s="29"/>
      <c r="N981" s="29"/>
      <c r="O981" s="29"/>
    </row>
    <row r="1007" customFormat="false" ht="9" hidden="false" customHeight="false" outlineLevel="0" collapsed="false">
      <c r="B1007" s="29"/>
      <c r="C1007" s="29"/>
      <c r="E1007" s="29"/>
      <c r="F1007" s="29"/>
      <c r="G1007" s="29"/>
      <c r="I1007" s="29"/>
      <c r="J1007" s="29"/>
      <c r="K1007" s="29"/>
      <c r="N1007" s="29"/>
      <c r="O1007" s="29"/>
    </row>
    <row r="1009" customFormat="false" ht="9" hidden="false" customHeight="false" outlineLevel="0" collapsed="false">
      <c r="B1009" s="29"/>
      <c r="C1009" s="29"/>
      <c r="E1009" s="29"/>
      <c r="F1009" s="29"/>
      <c r="G1009" s="29"/>
      <c r="I1009" s="29"/>
      <c r="J1009" s="29"/>
      <c r="K1009" s="29"/>
      <c r="N1009" s="29"/>
      <c r="O1009" s="29"/>
    </row>
    <row r="1011" customFormat="false" ht="9" hidden="false" customHeight="false" outlineLevel="0" collapsed="false">
      <c r="B1011" s="29"/>
      <c r="C1011" s="29"/>
      <c r="E1011" s="29"/>
      <c r="F1011" s="29"/>
      <c r="G1011" s="29"/>
      <c r="I1011" s="29"/>
      <c r="J1011" s="29"/>
      <c r="K1011" s="29"/>
      <c r="N1011" s="29"/>
      <c r="O1011" s="29"/>
    </row>
    <row r="1012" customFormat="false" ht="9" hidden="false" customHeight="false" outlineLevel="0" collapsed="false">
      <c r="F1012" s="29"/>
      <c r="I1012" s="29"/>
      <c r="N1012" s="29"/>
      <c r="O1012" s="29"/>
    </row>
    <row r="1013" customFormat="false" ht="9" hidden="false" customHeight="false" outlineLevel="0" collapsed="false">
      <c r="B1013" s="29"/>
      <c r="C1013" s="29"/>
      <c r="E1013" s="29"/>
      <c r="F1013" s="29"/>
      <c r="G1013" s="29"/>
      <c r="I1013" s="29"/>
      <c r="J1013" s="29"/>
      <c r="K1013" s="29"/>
      <c r="N1013" s="29"/>
      <c r="O1013" s="29"/>
    </row>
    <row r="1014" customFormat="false" ht="9" hidden="false" customHeight="false" outlineLevel="0" collapsed="false">
      <c r="B1014" s="29"/>
      <c r="E1014" s="29"/>
      <c r="F1014" s="29"/>
      <c r="G1014" s="29"/>
      <c r="I1014" s="29"/>
      <c r="J1014" s="29"/>
      <c r="K1014" s="29"/>
      <c r="N1014" s="29"/>
      <c r="O1014" s="29"/>
    </row>
    <row r="1015" customFormat="false" ht="9" hidden="false" customHeight="false" outlineLevel="0" collapsed="false">
      <c r="B1015" s="29"/>
      <c r="C1015" s="29"/>
      <c r="E1015" s="29"/>
      <c r="F1015" s="29"/>
      <c r="G1015" s="29"/>
      <c r="I1015" s="29"/>
      <c r="J1015" s="29"/>
      <c r="K1015" s="29"/>
      <c r="N1015" s="29"/>
      <c r="O1015" s="29"/>
    </row>
    <row r="1016" customFormat="false" ht="9" hidden="false" customHeight="false" outlineLevel="0" collapsed="false">
      <c r="B1016" s="29"/>
      <c r="E1016" s="29"/>
      <c r="F1016" s="29"/>
      <c r="G1016" s="29"/>
      <c r="I1016" s="29"/>
      <c r="J1016" s="29"/>
      <c r="K1016" s="29"/>
      <c r="N1016" s="29"/>
      <c r="O1016" s="29"/>
    </row>
    <row r="1017" customFormat="false" ht="9" hidden="false" customHeight="false" outlineLevel="0" collapsed="false">
      <c r="B1017" s="29"/>
      <c r="E1017" s="29"/>
      <c r="F1017" s="29"/>
      <c r="G1017" s="29"/>
      <c r="I1017" s="29"/>
      <c r="J1017" s="29"/>
      <c r="K1017" s="29"/>
      <c r="N1017" s="29"/>
      <c r="O1017" s="29"/>
    </row>
    <row r="1018" customFormat="false" ht="9" hidden="false" customHeight="false" outlineLevel="0" collapsed="false">
      <c r="B1018" s="29"/>
      <c r="C1018" s="29"/>
      <c r="E1018" s="29"/>
      <c r="F1018" s="29"/>
      <c r="G1018" s="29"/>
      <c r="I1018" s="29"/>
      <c r="J1018" s="29"/>
      <c r="K1018" s="29"/>
      <c r="N1018" s="29"/>
      <c r="O1018" s="29"/>
    </row>
    <row r="1019" customFormat="false" ht="9" hidden="false" customHeight="false" outlineLevel="0" collapsed="false">
      <c r="B1019" s="29"/>
      <c r="C1019" s="29"/>
      <c r="E1019" s="29"/>
      <c r="F1019" s="29"/>
      <c r="G1019" s="29"/>
      <c r="I1019" s="29"/>
      <c r="J1019" s="29"/>
      <c r="K1019" s="29"/>
      <c r="N1019" s="29"/>
      <c r="O1019" s="29"/>
    </row>
    <row r="1020" customFormat="false" ht="9" hidden="false" customHeight="false" outlineLevel="0" collapsed="false">
      <c r="B1020" s="29"/>
      <c r="C1020" s="29"/>
      <c r="E1020" s="29"/>
      <c r="F1020" s="29"/>
      <c r="G1020" s="29"/>
      <c r="I1020" s="29"/>
      <c r="J1020" s="29"/>
      <c r="N1020" s="29"/>
      <c r="O1020" s="29"/>
    </row>
    <row r="1021" customFormat="false" ht="9" hidden="false" customHeight="false" outlineLevel="0" collapsed="false">
      <c r="B1021" s="29"/>
      <c r="C1021" s="29"/>
      <c r="E1021" s="29"/>
      <c r="F1021" s="29"/>
      <c r="G1021" s="29"/>
      <c r="I1021" s="29"/>
      <c r="J1021" s="29"/>
      <c r="K1021" s="29"/>
      <c r="N1021" s="29"/>
      <c r="O1021" s="29"/>
    </row>
    <row r="1022" customFormat="false" ht="9" hidden="false" customHeight="false" outlineLevel="0" collapsed="false">
      <c r="B1022" s="29"/>
      <c r="C1022" s="29"/>
      <c r="E1022" s="29"/>
      <c r="F1022" s="29"/>
      <c r="G1022" s="29"/>
      <c r="I1022" s="29"/>
      <c r="J1022" s="29"/>
      <c r="K1022" s="29"/>
      <c r="N1022" s="29"/>
      <c r="O1022" s="29"/>
    </row>
    <row r="1023" customFormat="false" ht="9" hidden="false" customHeight="false" outlineLevel="0" collapsed="false">
      <c r="B1023" s="29"/>
      <c r="C1023" s="29"/>
      <c r="E1023" s="29"/>
      <c r="F1023" s="29"/>
      <c r="G1023" s="29"/>
      <c r="I1023" s="29"/>
      <c r="J1023" s="29"/>
      <c r="N1023" s="29"/>
      <c r="O1023" s="29"/>
    </row>
    <row r="1024" customFormat="false" ht="9" hidden="false" customHeight="false" outlineLevel="0" collapsed="false">
      <c r="B1024" s="29"/>
      <c r="C1024" s="29"/>
      <c r="E1024" s="29"/>
      <c r="F1024" s="29"/>
      <c r="G1024" s="29"/>
      <c r="I1024" s="29"/>
      <c r="J1024" s="29"/>
      <c r="N1024" s="29"/>
      <c r="O1024" s="29"/>
    </row>
    <row r="1025" customFormat="false" ht="9" hidden="false" customHeight="false" outlineLevel="0" collapsed="false">
      <c r="B1025" s="29"/>
      <c r="C1025" s="29"/>
      <c r="E1025" s="29"/>
      <c r="F1025" s="29"/>
      <c r="G1025" s="29"/>
      <c r="I1025" s="29"/>
      <c r="J1025" s="29"/>
      <c r="N1025" s="29"/>
      <c r="O1025" s="29"/>
    </row>
    <row r="1026" customFormat="false" ht="9" hidden="false" customHeight="false" outlineLevel="0" collapsed="false">
      <c r="B1026" s="29"/>
      <c r="C1026" s="29"/>
      <c r="E1026" s="29"/>
      <c r="F1026" s="29"/>
      <c r="G1026" s="29"/>
      <c r="I1026" s="29"/>
      <c r="J1026" s="29"/>
      <c r="N1026" s="29"/>
      <c r="O1026" s="29"/>
    </row>
    <row r="1027" customFormat="false" ht="9" hidden="false" customHeight="false" outlineLevel="0" collapsed="false">
      <c r="B1027" s="29"/>
      <c r="E1027" s="29"/>
      <c r="F1027" s="29"/>
      <c r="G1027" s="29"/>
      <c r="I1027" s="29"/>
      <c r="J1027" s="29"/>
      <c r="K1027" s="29"/>
      <c r="N1027" s="29"/>
      <c r="O1027" s="29"/>
    </row>
    <row r="1028" customFormat="false" ht="9" hidden="false" customHeight="false" outlineLevel="0" collapsed="false">
      <c r="B1028" s="29"/>
      <c r="C1028" s="29"/>
      <c r="E1028" s="29"/>
      <c r="F1028" s="29"/>
      <c r="G1028" s="29"/>
      <c r="I1028" s="29"/>
      <c r="J1028" s="29"/>
      <c r="K1028" s="29"/>
      <c r="N1028" s="29"/>
      <c r="O1028" s="29"/>
    </row>
    <row r="1029" customFormat="false" ht="9" hidden="false" customHeight="false" outlineLevel="0" collapsed="false">
      <c r="B1029" s="29"/>
      <c r="C1029" s="29"/>
      <c r="E1029" s="29"/>
      <c r="F1029" s="29"/>
      <c r="G1029" s="29"/>
      <c r="I1029" s="29"/>
      <c r="J1029" s="29"/>
      <c r="N1029" s="29"/>
      <c r="O1029" s="29"/>
    </row>
    <row r="1030" customFormat="false" ht="9" hidden="false" customHeight="false" outlineLevel="0" collapsed="false">
      <c r="E1030" s="29"/>
      <c r="K1030" s="29"/>
      <c r="N1030" s="29"/>
      <c r="O1030" s="29"/>
    </row>
    <row r="1032" customFormat="false" ht="9" hidden="false" customHeight="false" outlineLevel="0" collapsed="false">
      <c r="B1032" s="29"/>
      <c r="C1032" s="29"/>
      <c r="E1032" s="29"/>
      <c r="F1032" s="29"/>
      <c r="G1032" s="29"/>
      <c r="I1032" s="29"/>
      <c r="J1032" s="29"/>
      <c r="K1032" s="29"/>
      <c r="N1032" s="29"/>
      <c r="O1032" s="29"/>
    </row>
    <row r="1034" customFormat="false" ht="9" hidden="false" customHeight="false" outlineLevel="0" collapsed="false">
      <c r="B1034" s="29"/>
      <c r="C1034" s="29"/>
      <c r="E1034" s="29"/>
      <c r="F1034" s="29"/>
      <c r="G1034" s="29"/>
      <c r="I1034" s="29"/>
      <c r="J1034" s="29"/>
      <c r="K1034" s="29"/>
      <c r="N1034" s="29"/>
      <c r="O1034" s="29"/>
    </row>
    <row r="1036" customFormat="false" ht="9" hidden="false" customHeight="false" outlineLevel="0" collapsed="false">
      <c r="B1036" s="29"/>
      <c r="C1036" s="29"/>
      <c r="E1036" s="29"/>
      <c r="F1036" s="29"/>
      <c r="I1036" s="29"/>
      <c r="J1036" s="29"/>
      <c r="K1036" s="29"/>
      <c r="N1036" s="29"/>
      <c r="O1036" s="29"/>
    </row>
    <row r="1064" customFormat="false" ht="9" hidden="false" customHeight="false" outlineLevel="0" collapsed="false">
      <c r="B1064" s="29"/>
      <c r="C1064" s="29"/>
      <c r="E1064" s="29"/>
      <c r="F1064" s="29"/>
    </row>
    <row r="1066" customFormat="false" ht="9" hidden="false" customHeight="false" outlineLevel="0" collapsed="false">
      <c r="B1066" s="29"/>
      <c r="C1066" s="29"/>
      <c r="E1066" s="29"/>
      <c r="F1066" s="29"/>
    </row>
    <row r="1068" customFormat="false" ht="9" hidden="false" customHeight="false" outlineLevel="0" collapsed="false">
      <c r="B1068" s="29"/>
      <c r="C1068" s="29"/>
      <c r="E1068" s="29"/>
      <c r="F1068" s="29"/>
    </row>
    <row r="1069" customFormat="false" ht="9" hidden="false" customHeight="false" outlineLevel="0" collapsed="false">
      <c r="C1069" s="29"/>
      <c r="E1069" s="29"/>
      <c r="F1069" s="29"/>
    </row>
    <row r="1070" customFormat="false" ht="9" hidden="false" customHeight="false" outlineLevel="0" collapsed="false">
      <c r="B1070" s="29"/>
      <c r="C1070" s="29"/>
      <c r="E1070" s="29"/>
      <c r="F1070" s="29"/>
    </row>
    <row r="1071" customFormat="false" ht="9" hidden="false" customHeight="false" outlineLevel="0" collapsed="false">
      <c r="B1071" s="29"/>
      <c r="C1071" s="29"/>
      <c r="E1071" s="29"/>
      <c r="F1071" s="29"/>
    </row>
    <row r="1072" customFormat="false" ht="9" hidden="false" customHeight="false" outlineLevel="0" collapsed="false">
      <c r="B1072" s="29"/>
      <c r="C1072" s="29"/>
      <c r="E1072" s="29"/>
      <c r="F1072" s="29"/>
    </row>
    <row r="1073" customFormat="false" ht="9" hidden="false" customHeight="false" outlineLevel="0" collapsed="false">
      <c r="B1073" s="29"/>
      <c r="C1073" s="29"/>
      <c r="E1073" s="29"/>
      <c r="F1073" s="29"/>
    </row>
    <row r="1074" customFormat="false" ht="9" hidden="false" customHeight="false" outlineLevel="0" collapsed="false">
      <c r="B1074" s="29"/>
      <c r="C1074" s="29"/>
      <c r="E1074" s="29"/>
      <c r="F1074" s="29"/>
    </row>
    <row r="1075" customFormat="false" ht="9" hidden="false" customHeight="false" outlineLevel="0" collapsed="false">
      <c r="B1075" s="29"/>
      <c r="C1075" s="29"/>
      <c r="E1075" s="29"/>
      <c r="F1075" s="29"/>
    </row>
    <row r="1076" customFormat="false" ht="9" hidden="false" customHeight="false" outlineLevel="0" collapsed="false">
      <c r="B1076" s="29"/>
      <c r="C1076" s="29"/>
      <c r="E1076" s="29"/>
      <c r="F1076" s="29"/>
    </row>
    <row r="1077" customFormat="false" ht="9" hidden="false" customHeight="false" outlineLevel="0" collapsed="false">
      <c r="C1077" s="29"/>
      <c r="E1077" s="29"/>
      <c r="F1077" s="29"/>
    </row>
    <row r="1078" customFormat="false" ht="9" hidden="false" customHeight="false" outlineLevel="0" collapsed="false">
      <c r="B1078" s="29"/>
      <c r="C1078" s="29"/>
      <c r="E1078" s="29"/>
      <c r="F1078" s="29"/>
    </row>
    <row r="1079" customFormat="false" ht="9" hidden="false" customHeight="false" outlineLevel="0" collapsed="false">
      <c r="B1079" s="29"/>
      <c r="C1079" s="29"/>
      <c r="E1079" s="29"/>
      <c r="F1079" s="29"/>
    </row>
    <row r="1080" customFormat="false" ht="9" hidden="false" customHeight="false" outlineLevel="0" collapsed="false">
      <c r="C1080" s="29"/>
      <c r="E1080" s="29"/>
      <c r="F1080" s="29"/>
    </row>
    <row r="1081" customFormat="false" ht="9" hidden="false" customHeight="false" outlineLevel="0" collapsed="false">
      <c r="C1081" s="29"/>
      <c r="E1081" s="29"/>
      <c r="F1081" s="29"/>
    </row>
    <row r="1082" customFormat="false" ht="9" hidden="false" customHeight="false" outlineLevel="0" collapsed="false">
      <c r="C1082" s="29"/>
      <c r="E1082" s="29"/>
      <c r="F1082" s="29"/>
    </row>
    <row r="1083" customFormat="false" ht="9" hidden="false" customHeight="false" outlineLevel="0" collapsed="false">
      <c r="C1083" s="29"/>
      <c r="E1083" s="29"/>
      <c r="F1083" s="29"/>
    </row>
    <row r="1084" customFormat="false" ht="9" hidden="false" customHeight="false" outlineLevel="0" collapsed="false">
      <c r="B1084" s="29"/>
      <c r="C1084" s="29"/>
      <c r="E1084" s="29"/>
      <c r="F1084" s="29"/>
    </row>
    <row r="1085" customFormat="false" ht="9" hidden="false" customHeight="false" outlineLevel="0" collapsed="false">
      <c r="B1085" s="29"/>
      <c r="C1085" s="29"/>
      <c r="E1085" s="29"/>
      <c r="F1085" s="29"/>
    </row>
    <row r="1086" customFormat="false" ht="9" hidden="false" customHeight="false" outlineLevel="0" collapsed="false">
      <c r="C1086" s="29"/>
      <c r="E1086" s="29"/>
      <c r="F1086" s="29"/>
    </row>
    <row r="1087" customFormat="false" ht="9" hidden="false" customHeight="false" outlineLevel="0" collapsed="false">
      <c r="B1087" s="29"/>
      <c r="C1087" s="29"/>
      <c r="E1087" s="29"/>
      <c r="F1087" s="29"/>
    </row>
    <row r="1089" customFormat="false" ht="9" hidden="false" customHeight="false" outlineLevel="0" collapsed="false">
      <c r="B1089" s="29"/>
      <c r="C1089" s="29"/>
      <c r="E1089" s="29"/>
      <c r="F1089" s="29"/>
    </row>
    <row r="1091" customFormat="false" ht="9" hidden="false" customHeight="false" outlineLevel="0" collapsed="false">
      <c r="B1091" s="29"/>
      <c r="C1091" s="29"/>
      <c r="E1091" s="29"/>
      <c r="F1091" s="29"/>
    </row>
    <row r="1093" customFormat="false" ht="9" hidden="false" customHeight="false" outlineLevel="0" collapsed="false">
      <c r="B1093" s="29"/>
      <c r="C1093" s="29"/>
      <c r="E1093" s="29"/>
      <c r="F1093" s="29"/>
    </row>
    <row r="1117" customFormat="false" ht="9" hidden="false" customHeight="false" outlineLevel="0" collapsed="false">
      <c r="B1117" s="29"/>
      <c r="C1117" s="29"/>
      <c r="E1117" s="29"/>
      <c r="F1117" s="29"/>
      <c r="G1117" s="29"/>
      <c r="I1117" s="29"/>
      <c r="J1117" s="29"/>
    </row>
    <row r="1119" customFormat="false" ht="9" hidden="false" customHeight="false" outlineLevel="0" collapsed="false">
      <c r="B1119" s="29"/>
      <c r="C1119" s="29"/>
      <c r="E1119" s="29"/>
      <c r="F1119" s="29"/>
      <c r="G1119" s="29"/>
      <c r="I1119" s="29"/>
      <c r="J1119" s="29"/>
    </row>
    <row r="1120" customFormat="false" ht="9" hidden="false" customHeight="false" outlineLevel="0" collapsed="false">
      <c r="B1120" s="29"/>
      <c r="C1120" s="29"/>
      <c r="E1120" s="29"/>
      <c r="F1120" s="29"/>
      <c r="G1120" s="29"/>
      <c r="I1120" s="29"/>
      <c r="J1120" s="29"/>
    </row>
    <row r="1121" customFormat="false" ht="9" hidden="false" customHeight="false" outlineLevel="0" collapsed="false">
      <c r="B1121" s="29"/>
      <c r="C1121" s="29"/>
      <c r="E1121" s="29"/>
      <c r="F1121" s="29"/>
      <c r="G1121" s="29"/>
      <c r="I1121" s="29"/>
      <c r="J1121" s="29"/>
    </row>
    <row r="1122" customFormat="false" ht="9" hidden="false" customHeight="false" outlineLevel="0" collapsed="false">
      <c r="B1122" s="29"/>
      <c r="C1122" s="29"/>
      <c r="E1122" s="29"/>
      <c r="F1122" s="29"/>
      <c r="G1122" s="29"/>
      <c r="I1122" s="29"/>
      <c r="J1122" s="29"/>
    </row>
    <row r="1123" customFormat="false" ht="9" hidden="false" customHeight="false" outlineLevel="0" collapsed="false">
      <c r="B1123" s="29"/>
      <c r="C1123" s="29"/>
      <c r="E1123" s="29"/>
      <c r="F1123" s="29"/>
      <c r="G1123" s="29"/>
      <c r="I1123" s="29"/>
      <c r="J1123" s="29"/>
    </row>
    <row r="1124" customFormat="false" ht="9" hidden="false" customHeight="false" outlineLevel="0" collapsed="false">
      <c r="B1124" s="29"/>
      <c r="C1124" s="29"/>
      <c r="E1124" s="29"/>
      <c r="F1124" s="29"/>
      <c r="G1124" s="29"/>
      <c r="I1124" s="29"/>
      <c r="J1124" s="29"/>
    </row>
    <row r="1125" customFormat="false" ht="9" hidden="false" customHeight="false" outlineLevel="0" collapsed="false">
      <c r="B1125" s="29"/>
      <c r="C1125" s="29"/>
      <c r="E1125" s="29"/>
      <c r="F1125" s="29"/>
      <c r="G1125" s="29"/>
      <c r="I1125" s="29"/>
      <c r="J1125" s="29"/>
    </row>
    <row r="1126" customFormat="false" ht="9" hidden="false" customHeight="false" outlineLevel="0" collapsed="false">
      <c r="B1126" s="29"/>
      <c r="C1126" s="29"/>
      <c r="E1126" s="29"/>
      <c r="F1126" s="29"/>
      <c r="G1126" s="29"/>
      <c r="I1126" s="29"/>
      <c r="J1126" s="29"/>
    </row>
    <row r="1150" customFormat="false" ht="9" hidden="false" customHeight="false" outlineLevel="0" collapsed="false">
      <c r="B1150" s="29"/>
      <c r="C1150" s="29"/>
      <c r="E1150" s="29"/>
      <c r="F1150" s="29"/>
      <c r="G1150" s="29"/>
      <c r="I1150" s="29"/>
      <c r="J1150" s="29"/>
    </row>
    <row r="1152" customFormat="false" ht="9" hidden="false" customHeight="false" outlineLevel="0" collapsed="false">
      <c r="B1152" s="29"/>
      <c r="C1152" s="29"/>
      <c r="E1152" s="29"/>
      <c r="F1152" s="29"/>
      <c r="G1152" s="29"/>
      <c r="I1152" s="29"/>
      <c r="J1152" s="29"/>
    </row>
    <row r="1153" customFormat="false" ht="9" hidden="false" customHeight="false" outlineLevel="0" collapsed="false">
      <c r="B1153" s="29"/>
      <c r="C1153" s="29"/>
      <c r="E1153" s="29"/>
      <c r="F1153" s="29"/>
      <c r="G1153" s="29"/>
      <c r="I1153" s="29"/>
      <c r="J1153" s="29"/>
    </row>
    <row r="1154" customFormat="false" ht="9" hidden="false" customHeight="false" outlineLevel="0" collapsed="false">
      <c r="B1154" s="29"/>
      <c r="C1154" s="29"/>
      <c r="E1154" s="29"/>
      <c r="F1154" s="29"/>
      <c r="G1154" s="29"/>
      <c r="I1154" s="29"/>
      <c r="J1154" s="29"/>
    </row>
    <row r="1155" customFormat="false" ht="9" hidden="false" customHeight="false" outlineLevel="0" collapsed="false">
      <c r="B1155" s="29"/>
      <c r="C1155" s="29"/>
      <c r="E1155" s="29"/>
      <c r="F1155" s="29"/>
      <c r="G1155" s="29"/>
      <c r="I1155" s="29"/>
      <c r="J1155" s="29"/>
    </row>
    <row r="1156" customFormat="false" ht="9" hidden="false" customHeight="false" outlineLevel="0" collapsed="false">
      <c r="B1156" s="29"/>
      <c r="C1156" s="29"/>
      <c r="E1156" s="29"/>
      <c r="F1156" s="29"/>
      <c r="G1156" s="29"/>
      <c r="I1156" s="29"/>
      <c r="J1156" s="29"/>
    </row>
    <row r="1157" customFormat="false" ht="9" hidden="false" customHeight="false" outlineLevel="0" collapsed="false">
      <c r="B1157" s="29"/>
      <c r="C1157" s="29"/>
      <c r="E1157" s="29"/>
      <c r="F1157" s="29"/>
      <c r="G1157" s="29"/>
      <c r="I1157" s="29"/>
      <c r="J1157" s="29"/>
    </row>
    <row r="1158" customFormat="false" ht="9" hidden="false" customHeight="false" outlineLevel="0" collapsed="false">
      <c r="B1158" s="29"/>
      <c r="C1158" s="29"/>
      <c r="E1158" s="29"/>
      <c r="F1158" s="29"/>
      <c r="G1158" s="29"/>
      <c r="I1158" s="29"/>
      <c r="J1158" s="29"/>
    </row>
    <row r="1159" customFormat="false" ht="9" hidden="false" customHeight="false" outlineLevel="0" collapsed="false">
      <c r="B1159" s="29"/>
      <c r="C1159" s="29"/>
      <c r="E1159" s="29"/>
      <c r="F1159" s="29"/>
      <c r="G1159" s="29"/>
      <c r="I1159" s="29"/>
      <c r="J1159" s="29"/>
    </row>
  </sheetData>
  <mergeCells count="29">
    <mergeCell ref="B3:D4"/>
    <mergeCell ref="F3:H4"/>
    <mergeCell ref="J3:L4"/>
    <mergeCell ref="B5:B6"/>
    <mergeCell ref="F5:F6"/>
    <mergeCell ref="J5:J6"/>
    <mergeCell ref="B36:D37"/>
    <mergeCell ref="F36:H37"/>
    <mergeCell ref="J36:L37"/>
    <mergeCell ref="B38:B39"/>
    <mergeCell ref="F38:F39"/>
    <mergeCell ref="J38:J39"/>
    <mergeCell ref="B69:D70"/>
    <mergeCell ref="F69:H70"/>
    <mergeCell ref="J69:L70"/>
    <mergeCell ref="B71:B72"/>
    <mergeCell ref="F71:F72"/>
    <mergeCell ref="J71:J72"/>
    <mergeCell ref="B104:D105"/>
    <mergeCell ref="F104:H105"/>
    <mergeCell ref="J104:L105"/>
    <mergeCell ref="B106:B107"/>
    <mergeCell ref="F106:F107"/>
    <mergeCell ref="J106:J107"/>
    <mergeCell ref="B141:D142"/>
    <mergeCell ref="F141:H142"/>
    <mergeCell ref="J141:L142"/>
    <mergeCell ref="A146:L146"/>
    <mergeCell ref="A158:L158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3" manualBreakCount="3">
    <brk id="33" man="true" max="16383" min="0"/>
    <brk id="66" man="true" max="16383" min="0"/>
    <brk id="10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7.85"/>
    <col collapsed="false" customWidth="true" hidden="false" outlineLevel="0" max="2" min="2" style="67" width="11.13"/>
    <col collapsed="false" customWidth="true" hidden="false" outlineLevel="0" max="3" min="3" style="67" width="11.85"/>
    <col collapsed="false" customWidth="true" hidden="false" outlineLevel="0" max="4" min="4" style="67" width="11.56"/>
    <col collapsed="false" customWidth="true" hidden="false" outlineLevel="0" max="5" min="5" style="67" width="12.28"/>
    <col collapsed="false" customWidth="true" hidden="false" outlineLevel="0" max="6" min="6" style="67" width="11.85"/>
    <col collapsed="false" customWidth="true" hidden="false" outlineLevel="0" max="7" min="7" style="67" width="12.99"/>
    <col collapsed="false" customWidth="true" hidden="false" outlineLevel="0" max="8" min="8" style="67" width="8.14"/>
    <col collapsed="false" customWidth="true" hidden="false" outlineLevel="0" max="9" min="9" style="67" width="8.56"/>
    <col collapsed="false" customWidth="true" hidden="false" outlineLevel="0" max="10" min="10" style="67" width="7.85"/>
    <col collapsed="false" customWidth="true" hidden="false" outlineLevel="0" max="11" min="11" style="67" width="7.42"/>
    <col collapsed="false" customWidth="true" hidden="false" outlineLevel="0" max="12" min="12" style="67" width="7.85"/>
    <col collapsed="false" customWidth="true" hidden="false" outlineLevel="0" max="13" min="13" style="67" width="5.41"/>
    <col collapsed="false" customWidth="false" hidden="false" outlineLevel="0" max="257" min="14" style="67" width="5.71"/>
  </cols>
  <sheetData>
    <row r="1" customFormat="false" ht="15" hidden="false" customHeight="true" outlineLevel="0" collapsed="false">
      <c r="A1" s="44" t="s">
        <v>118</v>
      </c>
      <c r="I1" s="88"/>
      <c r="J1" s="88"/>
    </row>
    <row r="2" customFormat="false" ht="9" hidden="false" customHeight="true" outlineLevel="0" collapsed="false">
      <c r="A2" s="68"/>
      <c r="I2" s="88"/>
      <c r="J2" s="88"/>
    </row>
    <row r="3" s="71" customFormat="true" ht="9" hidden="false" customHeight="true" outlineLevel="0" collapsed="false">
      <c r="A3" s="69"/>
      <c r="B3" s="70" t="s">
        <v>101</v>
      </c>
      <c r="C3" s="70"/>
      <c r="D3" s="70"/>
      <c r="E3" s="70"/>
      <c r="F3" s="70"/>
      <c r="G3" s="70"/>
      <c r="H3" s="67"/>
      <c r="I3" s="88"/>
      <c r="J3" s="88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s="71" customFormat="true" ht="9" hidden="false" customHeight="true" outlineLevel="0" collapsed="false">
      <c r="A4" s="69" t="s">
        <v>102</v>
      </c>
      <c r="B4" s="72" t="s">
        <v>29</v>
      </c>
      <c r="C4" s="72" t="s">
        <v>30</v>
      </c>
      <c r="D4" s="72" t="s">
        <v>31</v>
      </c>
      <c r="E4" s="72" t="s">
        <v>32</v>
      </c>
      <c r="F4" s="72" t="s">
        <v>33</v>
      </c>
      <c r="G4" s="72" t="s">
        <v>34</v>
      </c>
      <c r="H4" s="67"/>
      <c r="I4" s="88"/>
      <c r="J4" s="88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71" customFormat="true" ht="9" hidden="false" customHeight="true" outlineLevel="0" collapsed="false">
      <c r="A5" s="75"/>
      <c r="B5" s="72"/>
      <c r="C5" s="72"/>
      <c r="D5" s="72"/>
      <c r="E5" s="72"/>
      <c r="F5" s="72"/>
      <c r="G5" s="7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 t="s">
        <v>13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s="71" customFormat="true" ht="9" hidden="false" customHeight="true" outlineLevel="0" collapsed="false">
      <c r="A7" s="12" t="s">
        <v>14</v>
      </c>
      <c r="B7" s="73" t="n">
        <v>1017623</v>
      </c>
      <c r="C7" s="73" t="n">
        <v>418777</v>
      </c>
      <c r="D7" s="73" t="n">
        <v>283923</v>
      </c>
      <c r="E7" s="73" t="n">
        <v>125335</v>
      </c>
      <c r="F7" s="73" t="n">
        <v>50514</v>
      </c>
      <c r="G7" s="73" t="n">
        <v>13264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</row>
    <row r="8" s="71" customFormat="true" ht="9" hidden="false" customHeight="true" outlineLevel="0" collapsed="false">
      <c r="A8" s="12" t="s">
        <v>15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</row>
    <row r="9" s="71" customFormat="true" ht="9" hidden="false" customHeight="true" outlineLevel="0" collapsed="false">
      <c r="A9" s="12" t="s">
        <v>16</v>
      </c>
      <c r="B9" s="73" t="n">
        <v>1845836</v>
      </c>
      <c r="C9" s="73" t="n">
        <v>1256006</v>
      </c>
      <c r="D9" s="73" t="n">
        <v>327383</v>
      </c>
      <c r="E9" s="73" t="n">
        <v>323381</v>
      </c>
      <c r="F9" s="73" t="n">
        <v>525936</v>
      </c>
      <c r="G9" s="73" t="n">
        <v>33294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</row>
    <row r="10" s="71" customFormat="true" ht="9" hidden="false" customHeight="true" outlineLevel="0" collapsed="false">
      <c r="A10" s="12" t="s">
        <v>17</v>
      </c>
      <c r="B10" s="73" t="n">
        <v>110214</v>
      </c>
      <c r="C10" s="73" t="n">
        <v>31400</v>
      </c>
      <c r="D10" s="73" t="n">
        <v>53758</v>
      </c>
      <c r="E10" s="73" t="n">
        <v>0</v>
      </c>
      <c r="F10" s="73" t="n">
        <v>11403</v>
      </c>
      <c r="G10" s="73" t="n">
        <v>0</v>
      </c>
      <c r="H10" s="73"/>
      <c r="I10" s="73"/>
      <c r="J10" s="73"/>
      <c r="K10" s="73"/>
      <c r="L10" s="73"/>
      <c r="M10" s="73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</row>
    <row r="11" s="71" customFormat="true" ht="9" hidden="false" customHeight="true" outlineLevel="0" collapsed="false">
      <c r="A11" s="12" t="s">
        <v>18</v>
      </c>
      <c r="B11" s="73" t="n">
        <v>115445</v>
      </c>
      <c r="C11" s="73" t="n">
        <v>0</v>
      </c>
      <c r="D11" s="73" t="n">
        <v>9417</v>
      </c>
      <c r="E11" s="73" t="n">
        <v>11701</v>
      </c>
      <c r="F11" s="73" t="n">
        <v>13853</v>
      </c>
      <c r="G11" s="73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71" customFormat="true" ht="9" hidden="false" customHeight="true" outlineLevel="0" collapsed="false">
      <c r="A12" s="12" t="s">
        <v>19</v>
      </c>
      <c r="B12" s="73" t="n">
        <v>1157008</v>
      </c>
      <c r="C12" s="73" t="n">
        <v>721424</v>
      </c>
      <c r="D12" s="73" t="n">
        <v>105168</v>
      </c>
      <c r="E12" s="73" t="n">
        <v>168252</v>
      </c>
      <c r="F12" s="73" t="n">
        <v>362841</v>
      </c>
      <c r="G12" s="73" t="n">
        <v>22058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71" customFormat="true" ht="9" hidden="false" customHeight="true" outlineLevel="0" collapsed="false">
      <c r="A13" s="12" t="s">
        <v>20</v>
      </c>
      <c r="B13" s="73" t="n">
        <v>270840</v>
      </c>
      <c r="C13" s="73" t="n">
        <v>212771</v>
      </c>
      <c r="D13" s="73" t="n">
        <v>32950</v>
      </c>
      <c r="E13" s="73" t="n">
        <v>2716</v>
      </c>
      <c r="F13" s="73" t="n">
        <v>14658</v>
      </c>
      <c r="G13" s="73" t="n">
        <v>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</row>
    <row r="14" s="71" customFormat="true" ht="9" hidden="false" customHeight="true" outlineLevel="0" collapsed="false">
      <c r="A14" s="12" t="s">
        <v>21</v>
      </c>
      <c r="B14" s="73" t="n">
        <v>489708</v>
      </c>
      <c r="C14" s="73" t="n">
        <v>24354</v>
      </c>
      <c r="D14" s="73" t="n">
        <v>0</v>
      </c>
      <c r="E14" s="73" t="n">
        <v>26661</v>
      </c>
      <c r="F14" s="73" t="n">
        <v>5643</v>
      </c>
      <c r="G14" s="73" t="n">
        <v>23793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</row>
    <row r="15" s="71" customFormat="true" ht="9" hidden="false" customHeight="true" outlineLevel="0" collapsed="false">
      <c r="A15" s="12" t="s">
        <v>22</v>
      </c>
      <c r="B15" s="73" t="n">
        <v>1786745</v>
      </c>
      <c r="C15" s="73" t="n">
        <v>1019524</v>
      </c>
      <c r="D15" s="73" t="n">
        <v>72604</v>
      </c>
      <c r="E15" s="73" t="n">
        <v>387624</v>
      </c>
      <c r="F15" s="73" t="n">
        <v>309537</v>
      </c>
      <c r="G15" s="73" t="n">
        <v>155423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s="71" customFormat="true" ht="9" hidden="false" customHeight="true" outlineLevel="0" collapsed="false">
      <c r="A16" s="12" t="s">
        <v>23</v>
      </c>
      <c r="B16" s="73" t="n">
        <v>1232016</v>
      </c>
      <c r="C16" s="73" t="n">
        <v>318850</v>
      </c>
      <c r="D16" s="73" t="n">
        <v>61587</v>
      </c>
      <c r="E16" s="73" t="n">
        <v>103463</v>
      </c>
      <c r="F16" s="73" t="n">
        <v>128137</v>
      </c>
      <c r="G16" s="73" t="n">
        <v>129027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</row>
    <row r="17" s="71" customFormat="true" ht="9" hidden="false" customHeight="true" outlineLevel="0" collapsed="false">
      <c r="A17" s="12" t="s">
        <v>24</v>
      </c>
      <c r="B17" s="73" t="n">
        <v>535187</v>
      </c>
      <c r="C17" s="73" t="n">
        <v>170881</v>
      </c>
      <c r="D17" s="73" t="n">
        <v>18570</v>
      </c>
      <c r="E17" s="73" t="n">
        <v>86500</v>
      </c>
      <c r="F17" s="73" t="n">
        <v>19131</v>
      </c>
      <c r="G17" s="73" t="n">
        <v>0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</row>
    <row r="18" s="71" customFormat="true" ht="9" hidden="false" customHeight="true" outlineLevel="0" collapsed="false">
      <c r="A18" s="12" t="s">
        <v>25</v>
      </c>
      <c r="B18" s="73" t="n">
        <v>628341</v>
      </c>
      <c r="C18" s="73" t="n">
        <v>351528</v>
      </c>
      <c r="D18" s="73" t="n">
        <v>31735</v>
      </c>
      <c r="E18" s="73" t="n">
        <v>42945</v>
      </c>
      <c r="F18" s="73" t="n">
        <v>139504</v>
      </c>
      <c r="G18" s="73" t="n">
        <v>23653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</row>
    <row r="19" s="71" customFormat="true" ht="9" hidden="false" customHeight="true" outlineLevel="0" collapsed="false">
      <c r="A19" s="12" t="s">
        <v>26</v>
      </c>
      <c r="B19" s="73" t="n">
        <v>3021404</v>
      </c>
      <c r="C19" s="73" t="n">
        <v>617711</v>
      </c>
      <c r="D19" s="73" t="n">
        <v>133104</v>
      </c>
      <c r="E19" s="73" t="n">
        <v>199657</v>
      </c>
      <c r="F19" s="73" t="n">
        <v>152215</v>
      </c>
      <c r="G19" s="73" t="n">
        <v>12146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s="71" customFormat="true" ht="9" hidden="false" customHeight="true" outlineLevel="0" collapsed="false">
      <c r="A20" s="12" t="s">
        <v>27</v>
      </c>
      <c r="B20" s="73" t="n">
        <v>736748</v>
      </c>
      <c r="C20" s="73" t="n">
        <v>1058197</v>
      </c>
      <c r="D20" s="73" t="n">
        <v>169477</v>
      </c>
      <c r="E20" s="73" t="n">
        <v>72702</v>
      </c>
      <c r="F20" s="73" t="n">
        <v>119416</v>
      </c>
      <c r="G20" s="73" t="n">
        <v>3520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71" customFormat="true" ht="9" hidden="false" customHeight="true" outlineLevel="0" collapsed="false">
      <c r="A21" s="12" t="s">
        <v>28</v>
      </c>
      <c r="B21" s="73" t="n">
        <v>697959</v>
      </c>
      <c r="C21" s="73" t="n">
        <v>411315</v>
      </c>
      <c r="D21" s="73" t="n">
        <v>0</v>
      </c>
      <c r="E21" s="73" t="n">
        <v>0</v>
      </c>
      <c r="F21" s="73" t="n">
        <v>45009</v>
      </c>
      <c r="G21" s="73" t="n">
        <v>3027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</row>
    <row r="22" s="71" customFormat="true" ht="9" hidden="false" customHeight="true" outlineLevel="0" collapsed="false">
      <c r="A22" s="12" t="s">
        <v>29</v>
      </c>
      <c r="B22" s="73" t="n">
        <v>22419284</v>
      </c>
      <c r="C22" s="73" t="n">
        <v>2283694</v>
      </c>
      <c r="D22" s="73" t="n">
        <v>882304</v>
      </c>
      <c r="E22" s="73" t="n">
        <v>777960</v>
      </c>
      <c r="F22" s="73" t="n">
        <v>670874</v>
      </c>
      <c r="G22" s="73" t="n">
        <v>7642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</row>
    <row r="23" s="71" customFormat="true" ht="9" hidden="false" customHeight="true" outlineLevel="0" collapsed="false">
      <c r="A23" s="12" t="s">
        <v>30</v>
      </c>
      <c r="B23" s="73" t="n">
        <v>2547071</v>
      </c>
      <c r="C23" s="73" t="n">
        <v>15988948</v>
      </c>
      <c r="D23" s="73" t="n">
        <v>1346344</v>
      </c>
      <c r="E23" s="73" t="n">
        <v>1311517</v>
      </c>
      <c r="F23" s="73" t="n">
        <v>351519</v>
      </c>
      <c r="G23" s="73" t="n">
        <v>0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</row>
    <row r="24" s="71" customFormat="true" ht="9" hidden="false" customHeight="true" outlineLevel="0" collapsed="false">
      <c r="A24" s="12" t="s">
        <v>31</v>
      </c>
      <c r="B24" s="73" t="n">
        <v>1247831</v>
      </c>
      <c r="C24" s="73" t="n">
        <v>1348669</v>
      </c>
      <c r="D24" s="73" t="n">
        <v>992479</v>
      </c>
      <c r="E24" s="73" t="n">
        <v>237412</v>
      </c>
      <c r="F24" s="73" t="n">
        <v>138053</v>
      </c>
      <c r="G24" s="73" t="n">
        <v>0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</row>
    <row r="25" s="71" customFormat="true" ht="9" hidden="false" customHeight="true" outlineLevel="0" collapsed="false">
      <c r="A25" s="12" t="s">
        <v>32</v>
      </c>
      <c r="B25" s="73" t="n">
        <v>234434</v>
      </c>
      <c r="C25" s="73" t="n">
        <v>346489</v>
      </c>
      <c r="D25" s="73" t="n">
        <v>100985</v>
      </c>
      <c r="E25" s="73" t="n">
        <v>4240459</v>
      </c>
      <c r="F25" s="73" t="n">
        <v>330815</v>
      </c>
      <c r="G25" s="73" t="n">
        <v>0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</row>
    <row r="26" s="71" customFormat="true" ht="9" hidden="false" customHeight="true" outlineLevel="0" collapsed="false">
      <c r="A26" s="12" t="s">
        <v>33</v>
      </c>
      <c r="B26" s="73" t="n">
        <v>426634</v>
      </c>
      <c r="C26" s="73" t="n">
        <v>219828</v>
      </c>
      <c r="D26" s="73" t="n">
        <v>18266</v>
      </c>
      <c r="E26" s="73" t="n">
        <v>246533</v>
      </c>
      <c r="F26" s="73" t="n">
        <v>19653007</v>
      </c>
      <c r="G26" s="73" t="n">
        <v>22803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</row>
    <row r="27" s="71" customFormat="true" ht="9" hidden="false" customHeight="true" outlineLevel="0" collapsed="false">
      <c r="A27" s="12" t="s">
        <v>34</v>
      </c>
      <c r="B27" s="73" t="n">
        <v>1874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14990935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</row>
    <row r="28" s="79" customFormat="true" ht="9" hidden="false" customHeight="true" outlineLevel="0" collapsed="false">
      <c r="A28" s="30" t="s">
        <v>36</v>
      </c>
      <c r="B28" s="78" t="n">
        <v>12210367</v>
      </c>
      <c r="C28" s="78" t="n">
        <v>5143226</v>
      </c>
      <c r="D28" s="78" t="n">
        <v>1130199</v>
      </c>
      <c r="E28" s="78" t="n">
        <v>1478235</v>
      </c>
      <c r="F28" s="78" t="n">
        <v>1733372</v>
      </c>
      <c r="G28" s="78" t="n">
        <v>412658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s="79" customFormat="true" ht="9" hidden="false" customHeight="true" outlineLevel="0" collapsed="false">
      <c r="A29" s="30" t="s">
        <v>37</v>
      </c>
      <c r="B29" s="78" t="n">
        <v>28328702</v>
      </c>
      <c r="C29" s="78" t="n">
        <v>21657140</v>
      </c>
      <c r="D29" s="78" t="n">
        <v>3509855</v>
      </c>
      <c r="E29" s="78" t="n">
        <v>6886583</v>
      </c>
      <c r="F29" s="78" t="n">
        <v>21308693</v>
      </c>
      <c r="G29" s="78" t="n">
        <v>15027927</v>
      </c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s="79" customFormat="true" ht="9" hidden="false" customHeight="true" outlineLevel="0" collapsed="false">
      <c r="A30" s="30" t="s">
        <v>35</v>
      </c>
      <c r="B30" s="78" t="n">
        <v>40539069</v>
      </c>
      <c r="C30" s="78" t="n">
        <v>26800366</v>
      </c>
      <c r="D30" s="78" t="n">
        <v>4640054</v>
      </c>
      <c r="E30" s="78" t="n">
        <v>8364818</v>
      </c>
      <c r="F30" s="78" t="n">
        <v>23042065</v>
      </c>
      <c r="G30" s="78" t="n">
        <v>15440585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s="71" customFormat="true" ht="9" hidden="false" customHeight="true" outlineLevel="0" collapsed="false">
      <c r="A31" s="12" t="s">
        <v>42</v>
      </c>
      <c r="B31" s="73" t="n">
        <v>506934</v>
      </c>
      <c r="C31" s="73" t="n">
        <v>263419</v>
      </c>
      <c r="D31" s="73" t="n">
        <v>37399</v>
      </c>
      <c r="E31" s="73" t="n">
        <v>29436</v>
      </c>
      <c r="F31" s="73" t="n">
        <v>79231</v>
      </c>
      <c r="G31" s="73" t="n">
        <v>45054</v>
      </c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s="79" customFormat="true" ht="9" hidden="false" customHeight="true" outlineLevel="0" collapsed="false">
      <c r="A32" s="30" t="s">
        <v>5</v>
      </c>
      <c r="B32" s="78" t="n">
        <v>41046003</v>
      </c>
      <c r="C32" s="78" t="n">
        <v>27063785</v>
      </c>
      <c r="D32" s="78" t="n">
        <v>4677453</v>
      </c>
      <c r="E32" s="78" t="n">
        <v>8394254</v>
      </c>
      <c r="F32" s="78" t="n">
        <v>23121296</v>
      </c>
      <c r="G32" s="78" t="n">
        <v>15485639</v>
      </c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s="71" customFormat="true" ht="9" hidden="false" customHeight="true" outlineLevel="0" collapsed="false">
      <c r="A34" s="84"/>
      <c r="B34" s="84"/>
      <c r="C34" s="72" t="s">
        <v>36</v>
      </c>
      <c r="D34" s="72" t="s">
        <v>37</v>
      </c>
      <c r="E34" s="72" t="s">
        <v>111</v>
      </c>
      <c r="F34" s="72" t="s">
        <v>112</v>
      </c>
      <c r="G34" s="72" t="s">
        <v>113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</row>
    <row r="35" s="71" customFormat="true" ht="9" hidden="false" customHeight="true" outlineLevel="0" collapsed="false">
      <c r="A35" s="69" t="s">
        <v>102</v>
      </c>
      <c r="B35" s="69"/>
      <c r="C35" s="72"/>
      <c r="D35" s="72"/>
      <c r="E35" s="72"/>
      <c r="F35" s="72"/>
      <c r="G35" s="72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</row>
    <row r="36" s="71" customFormat="true" ht="9" hidden="false" customHeight="true" outlineLevel="0" collapsed="false">
      <c r="A36" s="75"/>
      <c r="B36" s="75"/>
      <c r="C36" s="72"/>
      <c r="D36" s="72"/>
      <c r="E36" s="72"/>
      <c r="F36" s="72"/>
      <c r="G36" s="72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</row>
    <row r="37" s="71" customFormat="true" ht="9" hidden="false" customHeight="true" outlineLevel="0" collapsed="false">
      <c r="A37" s="69" t="s">
        <v>1</v>
      </c>
      <c r="B37" s="69"/>
      <c r="C37" s="67" t="s">
        <v>13</v>
      </c>
      <c r="D37" s="67" t="s">
        <v>1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s="71" customFormat="true" ht="9" hidden="false" customHeight="true" outlineLevel="0" collapsed="false">
      <c r="A38" s="12" t="s">
        <v>14</v>
      </c>
      <c r="B38" s="12"/>
      <c r="C38" s="73" t="n">
        <v>92053059</v>
      </c>
      <c r="D38" s="85" t="n">
        <v>2630491</v>
      </c>
      <c r="E38" s="73" t="n">
        <v>94683550</v>
      </c>
      <c r="F38" s="73" t="n">
        <v>4034872</v>
      </c>
      <c r="G38" s="73" t="n">
        <v>98718422</v>
      </c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s="71" customFormat="true" ht="9" hidden="false" customHeight="true" outlineLevel="0" collapsed="false">
      <c r="A39" s="12" t="s">
        <v>15</v>
      </c>
      <c r="B39" s="12"/>
      <c r="C39" s="73" t="n">
        <v>1973619</v>
      </c>
      <c r="D39" s="85" t="n">
        <v>0</v>
      </c>
      <c r="E39" s="73" t="n">
        <v>1973619</v>
      </c>
      <c r="F39" s="73" t="n">
        <v>93290</v>
      </c>
      <c r="G39" s="73" t="n">
        <v>2066909</v>
      </c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s="71" customFormat="true" ht="9" hidden="false" customHeight="true" outlineLevel="0" collapsed="false">
      <c r="A40" s="12" t="s">
        <v>16</v>
      </c>
      <c r="B40" s="12"/>
      <c r="C40" s="73" t="n">
        <v>200104614</v>
      </c>
      <c r="D40" s="85" t="n">
        <v>5695400</v>
      </c>
      <c r="E40" s="73" t="n">
        <v>205800014</v>
      </c>
      <c r="F40" s="73" t="n">
        <v>4299588</v>
      </c>
      <c r="G40" s="73" t="n">
        <v>210099602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s="71" customFormat="true" ht="9" hidden="false" customHeight="true" outlineLevel="0" collapsed="false">
      <c r="A41" s="12" t="s">
        <v>17</v>
      </c>
      <c r="B41" s="12"/>
      <c r="C41" s="73" t="n">
        <v>12806974</v>
      </c>
      <c r="D41" s="85" t="n">
        <v>251314</v>
      </c>
      <c r="E41" s="73" t="n">
        <v>13058288</v>
      </c>
      <c r="F41" s="73" t="n">
        <v>1999341</v>
      </c>
      <c r="G41" s="73" t="n">
        <v>15057629</v>
      </c>
      <c r="H41" s="73"/>
      <c r="I41" s="85"/>
      <c r="J41" s="73"/>
      <c r="K41" s="73"/>
      <c r="L41" s="73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</row>
    <row r="42" s="71" customFormat="true" ht="9" hidden="false" customHeight="true" outlineLevel="0" collapsed="false">
      <c r="A42" s="12" t="s">
        <v>18</v>
      </c>
      <c r="B42" s="12"/>
      <c r="C42" s="73" t="n">
        <v>18458164</v>
      </c>
      <c r="D42" s="85" t="n">
        <v>174627</v>
      </c>
      <c r="E42" s="73" t="n">
        <v>18632791</v>
      </c>
      <c r="F42" s="73" t="n">
        <v>1172956</v>
      </c>
      <c r="G42" s="73" t="n">
        <v>19805747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</row>
    <row r="43" s="71" customFormat="true" ht="9" hidden="false" customHeight="true" outlineLevel="0" collapsed="false">
      <c r="A43" s="12" t="s">
        <v>19</v>
      </c>
      <c r="B43" s="12"/>
      <c r="C43" s="73" t="n">
        <v>136163072</v>
      </c>
      <c r="D43" s="85" t="n">
        <v>3249625</v>
      </c>
      <c r="E43" s="73" t="n">
        <v>139412697</v>
      </c>
      <c r="F43" s="73" t="n">
        <v>2069275</v>
      </c>
      <c r="G43" s="73" t="n">
        <v>141481972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</row>
    <row r="44" s="71" customFormat="true" ht="9" hidden="false" customHeight="true" outlineLevel="0" collapsed="false">
      <c r="A44" s="12" t="s">
        <v>20</v>
      </c>
      <c r="B44" s="12"/>
      <c r="C44" s="73" t="n">
        <v>30499331</v>
      </c>
      <c r="D44" s="85" t="n">
        <v>739781</v>
      </c>
      <c r="E44" s="73" t="n">
        <v>31239112</v>
      </c>
      <c r="F44" s="73" t="n">
        <v>910859</v>
      </c>
      <c r="G44" s="73" t="n">
        <v>32149971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</row>
    <row r="45" s="71" customFormat="true" ht="9" hidden="false" customHeight="true" outlineLevel="0" collapsed="false">
      <c r="A45" s="12" t="s">
        <v>21</v>
      </c>
      <c r="B45" s="12"/>
      <c r="C45" s="73" t="n">
        <v>34663787</v>
      </c>
      <c r="D45" s="85" t="n">
        <v>647903</v>
      </c>
      <c r="E45" s="73" t="n">
        <v>35311690</v>
      </c>
      <c r="F45" s="73" t="n">
        <v>388472</v>
      </c>
      <c r="G45" s="73" t="n">
        <v>35700162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</row>
    <row r="46" s="71" customFormat="true" ht="9" hidden="false" customHeight="true" outlineLevel="0" collapsed="false">
      <c r="A46" s="12" t="s">
        <v>22</v>
      </c>
      <c r="B46" s="12"/>
      <c r="C46" s="73" t="n">
        <v>143076269</v>
      </c>
      <c r="D46" s="85" t="n">
        <v>5222262</v>
      </c>
      <c r="E46" s="73" t="n">
        <v>148298531</v>
      </c>
      <c r="F46" s="73" t="n">
        <v>2050468</v>
      </c>
      <c r="G46" s="73" t="n">
        <v>150348999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</row>
    <row r="47" s="71" customFormat="true" ht="9" hidden="false" customHeight="true" outlineLevel="0" collapsed="false">
      <c r="A47" s="12" t="s">
        <v>23</v>
      </c>
      <c r="B47" s="12"/>
      <c r="C47" s="73" t="n">
        <v>74903939</v>
      </c>
      <c r="D47" s="85" t="n">
        <v>2522222</v>
      </c>
      <c r="E47" s="73" t="n">
        <v>77426161</v>
      </c>
      <c r="F47" s="73" t="n">
        <v>888433</v>
      </c>
      <c r="G47" s="73" t="n">
        <v>78314594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</row>
    <row r="48" s="71" customFormat="true" ht="9" hidden="false" customHeight="true" outlineLevel="0" collapsed="false">
      <c r="A48" s="12" t="s">
        <v>24</v>
      </c>
      <c r="B48" s="12"/>
      <c r="C48" s="73" t="n">
        <v>24263493</v>
      </c>
      <c r="D48" s="85" t="n">
        <v>1437427</v>
      </c>
      <c r="E48" s="73" t="n">
        <v>25700920</v>
      </c>
      <c r="F48" s="73" t="n">
        <v>272876</v>
      </c>
      <c r="G48" s="73" t="n">
        <v>25973796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</row>
    <row r="49" s="71" customFormat="true" ht="9" hidden="false" customHeight="true" outlineLevel="0" collapsed="false">
      <c r="A49" s="12" t="s">
        <v>25</v>
      </c>
      <c r="B49" s="12"/>
      <c r="C49" s="73" t="n">
        <v>21451802</v>
      </c>
      <c r="D49" s="85" t="n">
        <v>2464823</v>
      </c>
      <c r="E49" s="73" t="n">
        <v>23916625</v>
      </c>
      <c r="F49" s="73" t="n">
        <v>589248</v>
      </c>
      <c r="G49" s="73" t="n">
        <v>24505873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s="71" customFormat="true" ht="9" hidden="false" customHeight="true" outlineLevel="0" collapsed="false">
      <c r="A50" s="12" t="s">
        <v>26</v>
      </c>
      <c r="B50" s="12"/>
      <c r="C50" s="73" t="n">
        <v>43451891</v>
      </c>
      <c r="D50" s="85" t="n">
        <v>6300492</v>
      </c>
      <c r="E50" s="73" t="n">
        <v>49752383</v>
      </c>
      <c r="F50" s="73" t="n">
        <v>714981</v>
      </c>
      <c r="G50" s="73" t="n">
        <v>50467364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</row>
    <row r="51" s="71" customFormat="true" ht="9" hidden="false" customHeight="true" outlineLevel="0" collapsed="false">
      <c r="A51" s="12" t="s">
        <v>27</v>
      </c>
      <c r="B51" s="12"/>
      <c r="C51" s="73" t="n">
        <v>8143762</v>
      </c>
      <c r="D51" s="85" t="n">
        <v>12760788</v>
      </c>
      <c r="E51" s="73" t="n">
        <v>20904550</v>
      </c>
      <c r="F51" s="73" t="n">
        <v>532069</v>
      </c>
      <c r="G51" s="73" t="n">
        <v>21436619</v>
      </c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</row>
    <row r="52" s="71" customFormat="true" ht="9" hidden="false" customHeight="true" outlineLevel="0" collapsed="false">
      <c r="A52" s="12" t="s">
        <v>28</v>
      </c>
      <c r="B52" s="12"/>
      <c r="C52" s="73" t="n">
        <v>1041170</v>
      </c>
      <c r="D52" s="85" t="n">
        <v>3003633</v>
      </c>
      <c r="E52" s="73" t="n">
        <v>4044803</v>
      </c>
      <c r="F52" s="73" t="n">
        <v>95429</v>
      </c>
      <c r="G52" s="73" t="n">
        <v>4140232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s="71" customFormat="true" ht="9" hidden="false" customHeight="true" outlineLevel="0" collapsed="false">
      <c r="A53" s="12" t="s">
        <v>29</v>
      </c>
      <c r="B53" s="12"/>
      <c r="C53" s="73" t="n">
        <v>9724437</v>
      </c>
      <c r="D53" s="85" t="n">
        <v>28356716</v>
      </c>
      <c r="E53" s="73" t="n">
        <v>38081153</v>
      </c>
      <c r="F53" s="73" t="n">
        <v>665183</v>
      </c>
      <c r="G53" s="73" t="n">
        <v>38746336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s="71" customFormat="true" ht="9" hidden="false" customHeight="true" outlineLevel="0" collapsed="false">
      <c r="A54" s="12" t="s">
        <v>30</v>
      </c>
      <c r="B54" s="12"/>
      <c r="C54" s="73" t="n">
        <v>5205855</v>
      </c>
      <c r="D54" s="85" t="n">
        <v>22330293</v>
      </c>
      <c r="E54" s="73" t="n">
        <v>27536148</v>
      </c>
      <c r="F54" s="73" t="n">
        <v>365231</v>
      </c>
      <c r="G54" s="73" t="n">
        <v>27901379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s="71" customFormat="true" ht="9" hidden="false" customHeight="true" outlineLevel="0" collapsed="false">
      <c r="A55" s="12" t="s">
        <v>31</v>
      </c>
      <c r="B55" s="12"/>
      <c r="C55" s="73" t="n">
        <v>1296616</v>
      </c>
      <c r="D55" s="85" t="n">
        <v>4476534</v>
      </c>
      <c r="E55" s="73" t="n">
        <v>5773150</v>
      </c>
      <c r="F55" s="73" t="n">
        <v>68588</v>
      </c>
      <c r="G55" s="73" t="n">
        <v>5841738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s="71" customFormat="true" ht="9" hidden="false" customHeight="true" outlineLevel="0" collapsed="false">
      <c r="A56" s="12" t="s">
        <v>32</v>
      </c>
      <c r="B56" s="12"/>
      <c r="C56" s="73" t="n">
        <v>676514</v>
      </c>
      <c r="D56" s="85" t="n">
        <v>5346956</v>
      </c>
      <c r="E56" s="73" t="n">
        <v>6023470</v>
      </c>
      <c r="F56" s="73" t="n">
        <v>75713</v>
      </c>
      <c r="G56" s="73" t="n">
        <v>6099183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s="71" customFormat="true" ht="9" hidden="false" customHeight="true" outlineLevel="0" collapsed="false">
      <c r="A57" s="12" t="s">
        <v>33</v>
      </c>
      <c r="B57" s="12"/>
      <c r="C57" s="73" t="n">
        <v>1231096</v>
      </c>
      <c r="D57" s="85" t="n">
        <v>20667227</v>
      </c>
      <c r="E57" s="73" t="n">
        <v>21898323</v>
      </c>
      <c r="F57" s="73" t="n">
        <v>218450</v>
      </c>
      <c r="G57" s="73" t="n">
        <v>22116773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71" customFormat="true" ht="9" hidden="false" customHeight="true" outlineLevel="0" collapsed="false">
      <c r="A58" s="12" t="s">
        <v>34</v>
      </c>
      <c r="B58" s="12"/>
      <c r="C58" s="73" t="n">
        <v>212182</v>
      </c>
      <c r="D58" s="85" t="n">
        <v>15009676</v>
      </c>
      <c r="E58" s="73" t="n">
        <v>15221858</v>
      </c>
      <c r="F58" s="73" t="n">
        <v>42599</v>
      </c>
      <c r="G58" s="73" t="n">
        <v>15264457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79" customFormat="true" ht="9" hidden="false" customHeight="true" outlineLevel="0" collapsed="false">
      <c r="A59" s="30" t="s">
        <v>36</v>
      </c>
      <c r="B59" s="30"/>
      <c r="C59" s="78" t="n">
        <v>833870014</v>
      </c>
      <c r="D59" s="78" t="n">
        <v>31336367</v>
      </c>
      <c r="E59" s="78" t="n">
        <v>865206381</v>
      </c>
      <c r="F59" s="78" t="n">
        <v>19484659</v>
      </c>
      <c r="G59" s="78" t="n">
        <v>884691040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</row>
    <row r="60" s="79" customFormat="true" ht="9" hidden="false" customHeight="true" outlineLevel="0" collapsed="false">
      <c r="A60" s="30" t="s">
        <v>37</v>
      </c>
      <c r="B60" s="30"/>
      <c r="C60" s="78" t="n">
        <v>27531632</v>
      </c>
      <c r="D60" s="78" t="n">
        <v>111951823</v>
      </c>
      <c r="E60" s="78" t="n">
        <v>139483455</v>
      </c>
      <c r="F60" s="78" t="n">
        <v>2063262</v>
      </c>
      <c r="G60" s="78" t="n">
        <v>141546717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</row>
    <row r="61" s="79" customFormat="true" ht="9" hidden="false" customHeight="true" outlineLevel="0" collapsed="false">
      <c r="A61" s="30" t="s">
        <v>35</v>
      </c>
      <c r="B61" s="30"/>
      <c r="C61" s="78" t="n">
        <v>861401646</v>
      </c>
      <c r="D61" s="78" t="n">
        <v>143288190</v>
      </c>
      <c r="E61" s="78" t="n">
        <v>1004689836</v>
      </c>
      <c r="F61" s="78" t="n">
        <v>21547921</v>
      </c>
      <c r="G61" s="78" t="n">
        <v>1026237757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</row>
    <row r="62" s="71" customFormat="true" ht="9" hidden="false" customHeight="true" outlineLevel="0" collapsed="false">
      <c r="A62" s="12" t="s">
        <v>42</v>
      </c>
      <c r="B62" s="12"/>
      <c r="C62" s="73" t="n">
        <v>18392173</v>
      </c>
      <c r="D62" s="85" t="n">
        <v>1503962</v>
      </c>
      <c r="E62" s="73" t="n">
        <v>19896135</v>
      </c>
      <c r="F62" s="73" t="n">
        <v>5045021</v>
      </c>
      <c r="G62" s="73" t="n">
        <v>24941156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s="79" customFormat="true" ht="9" hidden="false" customHeight="true" outlineLevel="0" collapsed="false">
      <c r="A63" s="30" t="s">
        <v>5</v>
      </c>
      <c r="B63" s="30"/>
      <c r="C63" s="78" t="n">
        <v>879793819</v>
      </c>
      <c r="D63" s="78" t="n">
        <v>144792152</v>
      </c>
      <c r="E63" s="78" t="n">
        <v>1024585971</v>
      </c>
      <c r="F63" s="78" t="n">
        <v>26592942</v>
      </c>
      <c r="G63" s="78" t="n">
        <v>1051178913</v>
      </c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</row>
    <row r="64" s="71" customFormat="tru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71" customFormat="tru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s="71" customFormat="tru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71" customFormat="tru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s="71" customFormat="tru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s="71" customFormat="true" ht="11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s="71" customFormat="true" ht="11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s="71" customFormat="true" ht="11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s="71" customFormat="true" ht="11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s="71" customFormat="true" ht="11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s="71" customFormat="true" ht="11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s="71" customFormat="true" ht="11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s="71" customFormat="true" ht="11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s="71" customFormat="true" ht="11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s="71" customFormat="true" ht="11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s="71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s="71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s="71" customFormat="true" ht="11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s="71" customFormat="true" ht="11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s="71" customFormat="true" ht="11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s="71" customFormat="true" ht="11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s="71" customFormat="true" ht="11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s="71" customFormat="true" ht="11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s="71" customFormat="tru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s="71" customFormat="tru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s="71" customFormat="tru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s="71" customFormat="tru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s="71" customFormat="tru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s="71" customFormat="tru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s="71" customFormat="true" ht="11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s="71" customFormat="tru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s="71" customFormat="tru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s="71" customFormat="tru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s="71" customFormat="tru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s="71" customFormat="tru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s="71" customFormat="tru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  <row r="100" s="71" customFormat="tru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</row>
    <row r="101" s="71" customFormat="tru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</row>
    <row r="102" s="71" customFormat="tru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</row>
    <row r="103" s="71" customFormat="tru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</row>
    <row r="104" s="71" customFormat="tru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</row>
    <row r="105" s="71" customFormat="tru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</row>
    <row r="106" s="71" customFormat="tru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</row>
    <row r="107" s="71" customFormat="tru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</row>
    <row r="108" s="71" customFormat="tru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</row>
    <row r="109" s="71" customFormat="tru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</row>
    <row r="110" s="71" customFormat="tru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</row>
    <row r="111" s="71" customFormat="tru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</row>
    <row r="112" s="71" customFormat="tru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</row>
    <row r="113" s="71" customFormat="tru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</row>
    <row r="114" s="71" customFormat="true" ht="11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</row>
    <row r="115" s="71" customFormat="true" ht="11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</row>
    <row r="116" s="71" customFormat="true" ht="11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</row>
    <row r="117" s="71" customFormat="true" ht="11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</row>
    <row r="118" s="71" customFormat="true" ht="11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</row>
    <row r="119" s="71" customFormat="true" ht="11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</row>
    <row r="120" s="71" customFormat="true" ht="11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</row>
    <row r="121" s="71" customFormat="true" ht="11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</row>
    <row r="122" s="71" customFormat="true" ht="11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</row>
    <row r="123" s="71" customFormat="true" ht="11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</row>
    <row r="124" s="71" customFormat="true" ht="11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</row>
    <row r="125" s="71" customFormat="true" ht="11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</row>
    <row r="126" s="71" customFormat="true" ht="11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</row>
    <row r="127" s="71" customFormat="true" ht="11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</row>
    <row r="128" s="71" customFormat="true" ht="11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</row>
    <row r="129" s="71" customFormat="true" ht="11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</row>
    <row r="130" s="71" customFormat="true" ht="11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</row>
    <row r="131" s="71" customFormat="true" ht="11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</row>
    <row r="132" s="71" customFormat="true" ht="11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</row>
    <row r="133" s="71" customFormat="true" ht="11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</row>
    <row r="134" s="71" customFormat="true" ht="11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</row>
    <row r="135" s="71" customFormat="true" ht="11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</row>
    <row r="136" s="71" customFormat="true" ht="11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</row>
    <row r="137" s="71" customFormat="true" ht="11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</row>
    <row r="138" s="71" customFormat="true" ht="11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</row>
    <row r="139" s="71" customFormat="true" ht="11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</row>
    <row r="140" s="71" customFormat="true" ht="11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</row>
    <row r="141" s="71" customFormat="true" ht="11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</row>
    <row r="142" s="71" customFormat="true" ht="11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</row>
    <row r="143" s="71" customFormat="true" ht="11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</row>
    <row r="144" s="71" customFormat="true" ht="11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</row>
    <row r="145" s="71" customFormat="true" ht="11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</row>
    <row r="146" s="71" customFormat="true" ht="11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</row>
    <row r="147" s="71" customFormat="true" ht="11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</row>
    <row r="148" s="71" customFormat="true" ht="11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</row>
    <row r="149" s="71" customFormat="true" ht="11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</row>
    <row r="150" s="71" customFormat="true" ht="11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</row>
    <row r="151" s="71" customFormat="true" ht="11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</row>
    <row r="152" s="71" customFormat="true" ht="11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</row>
    <row r="153" s="71" customFormat="true" ht="11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</row>
    <row r="154" s="71" customFormat="true" ht="11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</row>
    <row r="155" s="71" customFormat="true" ht="11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</row>
    <row r="156" s="71" customFormat="true" ht="11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</row>
    <row r="157" s="71" customFormat="true" ht="11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</row>
    <row r="158" s="71" customFormat="true" ht="11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</row>
    <row r="159" s="71" customFormat="true" ht="11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</row>
    <row r="160" s="71" customFormat="true" ht="11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</row>
    <row r="161" s="71" customFormat="true" ht="11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</row>
    <row r="162" s="71" customFormat="true" ht="11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</row>
    <row r="163" s="71" customFormat="true" ht="11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</row>
    <row r="164" s="71" customFormat="true" ht="11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</row>
    <row r="165" s="71" customFormat="true" ht="11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</row>
    <row r="166" s="71" customFormat="true" ht="11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</row>
    <row r="167" s="71" customFormat="true" ht="11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</row>
    <row r="168" s="71" customFormat="true" ht="11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</row>
    <row r="169" s="71" customFormat="true" ht="11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</row>
    <row r="170" s="71" customFormat="true" ht="11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</row>
    <row r="171" s="71" customFormat="true" ht="11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</row>
    <row r="172" s="71" customFormat="true" ht="11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</row>
    <row r="173" s="71" customFormat="true" ht="11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</row>
    <row r="174" s="71" customFormat="true" ht="11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</row>
    <row r="175" s="71" customFormat="true" ht="11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</row>
    <row r="176" s="71" customFormat="true" ht="11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</row>
    <row r="177" s="71" customFormat="true" ht="11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</row>
    <row r="178" s="71" customFormat="true" ht="11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</row>
    <row r="179" s="71" customFormat="true" ht="11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</row>
    <row r="180" s="71" customFormat="true" ht="11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s="71" customFormat="true" ht="11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</row>
    <row r="182" s="71" customFormat="true" ht="11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</row>
    <row r="183" s="71" customFormat="true" ht="11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</row>
    <row r="184" s="71" customFormat="true" ht="11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</row>
    <row r="185" s="71" customFormat="true" ht="11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</row>
    <row r="186" s="71" customFormat="true" ht="11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</row>
    <row r="187" s="71" customFormat="true" ht="11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</row>
    <row r="188" s="71" customFormat="true" ht="11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</row>
  </sheetData>
  <mergeCells count="13">
    <mergeCell ref="I1:J4"/>
    <mergeCell ref="B3:G3"/>
    <mergeCell ref="B4:B5"/>
    <mergeCell ref="C4:C5"/>
    <mergeCell ref="D4:D5"/>
    <mergeCell ref="E4:E5"/>
    <mergeCell ref="F4:F5"/>
    <mergeCell ref="G4:G5"/>
    <mergeCell ref="C34:C36"/>
    <mergeCell ref="D34:D36"/>
    <mergeCell ref="E34:E36"/>
    <mergeCell ref="F34:F36"/>
    <mergeCell ref="G34:G36"/>
  </mergeCells>
  <printOptions headings="false" gridLines="false" gridLinesSet="true" horizontalCentered="false" verticalCentered="false"/>
  <pageMargins left="0.320138888888889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6.99"/>
    <col collapsed="false" customWidth="true" hidden="false" outlineLevel="0" max="2" min="2" style="67" width="11.56"/>
    <col collapsed="false" customWidth="true" hidden="false" outlineLevel="0" max="3" min="3" style="67" width="10.71"/>
    <col collapsed="false" customWidth="true" hidden="false" outlineLevel="0" max="4" min="4" style="67" width="10.99"/>
    <col collapsed="false" customWidth="true" hidden="false" outlineLevel="0" max="6" min="5" style="67" width="10.13"/>
    <col collapsed="false" customWidth="true" hidden="false" outlineLevel="0" max="7" min="7" style="67" width="10.71"/>
    <col collapsed="false" customWidth="true" hidden="false" outlineLevel="0" max="8" min="8" style="67" width="9.85"/>
    <col collapsed="false" customWidth="true" hidden="false" outlineLevel="0" max="9" min="9" style="67" width="10.13"/>
    <col collapsed="false" customWidth="true" hidden="false" outlineLevel="0" max="10" min="10" style="67" width="7.7"/>
    <col collapsed="false" customWidth="true" hidden="false" outlineLevel="0" max="11" min="11" style="67" width="5.41"/>
    <col collapsed="false" customWidth="true" hidden="false" outlineLevel="0" max="12" min="12" style="67" width="7.14"/>
    <col collapsed="false" customWidth="true" hidden="false" outlineLevel="0" max="14" min="13" style="67" width="7.85"/>
    <col collapsed="false" customWidth="true" hidden="false" outlineLevel="0" max="15" min="15" style="67" width="7.42"/>
    <col collapsed="false" customWidth="true" hidden="false" outlineLevel="0" max="17" min="16" style="67" width="5.85"/>
    <col collapsed="false" customWidth="false" hidden="false" outlineLevel="0" max="18" min="18" style="67" width="5.71"/>
    <col collapsed="false" customWidth="true" hidden="false" outlineLevel="0" max="19" min="19" style="67" width="10.41"/>
    <col collapsed="false" customWidth="true" hidden="false" outlineLevel="0" max="20" min="20" style="67" width="10.71"/>
    <col collapsed="false" customWidth="false" hidden="false" outlineLevel="0" max="257" min="21" style="67" width="5.71"/>
  </cols>
  <sheetData>
    <row r="1" customFormat="false" ht="12" hidden="false" customHeight="true" outlineLevel="0" collapsed="false">
      <c r="A1" s="44" t="s">
        <v>119</v>
      </c>
    </row>
    <row r="2" customFormat="false" ht="9" hidden="false" customHeight="true" outlineLevel="0" collapsed="false">
      <c r="A2" s="68"/>
    </row>
    <row r="3" s="71" customFormat="true" ht="11.25" hidden="false" customHeight="false" outlineLevel="0" collapsed="false">
      <c r="A3" s="69"/>
      <c r="B3" s="70" t="s">
        <v>101</v>
      </c>
      <c r="C3" s="70"/>
      <c r="D3" s="70"/>
      <c r="E3" s="70"/>
      <c r="F3" s="70"/>
      <c r="G3" s="70"/>
      <c r="H3" s="70"/>
      <c r="I3" s="70"/>
    </row>
    <row r="4" s="71" customFormat="true" ht="11.25" hidden="false" customHeight="false" outlineLevel="0" collapsed="false">
      <c r="A4" s="69" t="s">
        <v>102</v>
      </c>
      <c r="B4" s="72" t="s">
        <v>14</v>
      </c>
      <c r="C4" s="73" t="s">
        <v>103</v>
      </c>
      <c r="D4" s="72" t="s">
        <v>16</v>
      </c>
      <c r="E4" s="72" t="s">
        <v>17</v>
      </c>
      <c r="F4" s="72" t="s">
        <v>18</v>
      </c>
      <c r="G4" s="72" t="s">
        <v>19</v>
      </c>
      <c r="H4" s="74" t="s">
        <v>104</v>
      </c>
      <c r="I4" s="72" t="s">
        <v>21</v>
      </c>
    </row>
    <row r="5" s="71" customFormat="true" ht="11.25" hidden="false" customHeight="false" outlineLevel="0" collapsed="false">
      <c r="A5" s="75"/>
      <c r="B5" s="72"/>
      <c r="C5" s="76" t="s">
        <v>105</v>
      </c>
      <c r="D5" s="72"/>
      <c r="E5" s="72"/>
      <c r="F5" s="72"/>
      <c r="G5" s="72"/>
      <c r="H5" s="77" t="s">
        <v>106</v>
      </c>
      <c r="I5" s="72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/>
      <c r="G6" s="67" t="s">
        <v>13</v>
      </c>
      <c r="H6" s="67" t="s">
        <v>13</v>
      </c>
      <c r="I6" s="67" t="s">
        <v>13</v>
      </c>
    </row>
    <row r="7" s="71" customFormat="true" ht="9" hidden="false" customHeight="true" outlineLevel="0" collapsed="false">
      <c r="A7" s="12" t="s">
        <v>14</v>
      </c>
      <c r="B7" s="73" t="n">
        <v>11592632</v>
      </c>
      <c r="C7" s="73" t="n">
        <v>60925</v>
      </c>
      <c r="D7" s="73" t="n">
        <v>4284601</v>
      </c>
      <c r="E7" s="73" t="n">
        <v>30040</v>
      </c>
      <c r="F7" s="73" t="n">
        <v>73123</v>
      </c>
      <c r="G7" s="73" t="n">
        <v>871363</v>
      </c>
      <c r="H7" s="73" t="n">
        <v>115142</v>
      </c>
      <c r="I7" s="73" t="n">
        <v>1210780</v>
      </c>
    </row>
    <row r="8" s="71" customFormat="true" ht="9" hidden="false" customHeight="true" outlineLevel="0" collapsed="false">
      <c r="A8" s="12" t="s">
        <v>15</v>
      </c>
      <c r="B8" s="73" t="n">
        <v>61731</v>
      </c>
      <c r="C8" s="73" t="n">
        <v>17416</v>
      </c>
      <c r="D8" s="73" t="n">
        <v>27394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17716</v>
      </c>
    </row>
    <row r="9" s="71" customFormat="true" ht="9" hidden="false" customHeight="true" outlineLevel="0" collapsed="false">
      <c r="A9" s="12" t="s">
        <v>16</v>
      </c>
      <c r="B9" s="73" t="n">
        <v>4133522</v>
      </c>
      <c r="C9" s="73" t="n">
        <v>5090</v>
      </c>
      <c r="D9" s="73" t="n">
        <v>29419633</v>
      </c>
      <c r="E9" s="73" t="n">
        <v>181430</v>
      </c>
      <c r="F9" s="73" t="n">
        <v>269934</v>
      </c>
      <c r="G9" s="73" t="n">
        <v>3409812</v>
      </c>
      <c r="H9" s="73" t="n">
        <v>574400</v>
      </c>
      <c r="I9" s="73" t="n">
        <v>1116895</v>
      </c>
    </row>
    <row r="10" s="71" customFormat="true" ht="9" hidden="false" customHeight="true" outlineLevel="0" collapsed="false">
      <c r="A10" s="12" t="s">
        <v>17</v>
      </c>
      <c r="B10" s="73" t="n">
        <v>96069</v>
      </c>
      <c r="C10" s="73" t="n">
        <v>8410</v>
      </c>
      <c r="D10" s="73" t="n">
        <v>454799</v>
      </c>
      <c r="E10" s="73" t="n">
        <v>1457376</v>
      </c>
      <c r="F10" s="73" t="n">
        <v>274985</v>
      </c>
      <c r="G10" s="73" t="n">
        <v>310203</v>
      </c>
      <c r="H10" s="73" t="n">
        <v>0</v>
      </c>
      <c r="I10" s="73" t="n">
        <v>329</v>
      </c>
      <c r="J10" s="73"/>
      <c r="K10" s="73"/>
      <c r="L10" s="73"/>
      <c r="M10" s="73"/>
      <c r="N10" s="73"/>
      <c r="O10" s="73"/>
      <c r="P10" s="73"/>
      <c r="Q10" s="73"/>
      <c r="S10" s="73"/>
    </row>
    <row r="11" s="71" customFormat="true" ht="9" hidden="false" customHeight="true" outlineLevel="0" collapsed="false">
      <c r="A11" s="12" t="s">
        <v>18</v>
      </c>
      <c r="B11" s="73" t="n">
        <v>87112</v>
      </c>
      <c r="C11" s="73" t="n">
        <v>0</v>
      </c>
      <c r="D11" s="73" t="n">
        <v>379870</v>
      </c>
      <c r="E11" s="73" t="n">
        <v>287357</v>
      </c>
      <c r="F11" s="73" t="n">
        <v>898261</v>
      </c>
      <c r="G11" s="73" t="n">
        <v>701465</v>
      </c>
      <c r="H11" s="73" t="n">
        <v>28888</v>
      </c>
      <c r="I11" s="73" t="n">
        <v>30956</v>
      </c>
      <c r="J11" s="73"/>
      <c r="K11" s="73"/>
      <c r="L11" s="73"/>
      <c r="M11" s="73"/>
      <c r="N11" s="73"/>
      <c r="O11" s="73"/>
      <c r="P11" s="73"/>
      <c r="Q11" s="73"/>
      <c r="S11" s="73"/>
    </row>
    <row r="12" s="71" customFormat="true" ht="9" hidden="false" customHeight="true" outlineLevel="0" collapsed="false">
      <c r="A12" s="12" t="s">
        <v>19</v>
      </c>
      <c r="B12" s="73" t="n">
        <v>830001</v>
      </c>
      <c r="C12" s="73" t="n">
        <v>9858</v>
      </c>
      <c r="D12" s="73" t="n">
        <v>4803131</v>
      </c>
      <c r="E12" s="73" t="n">
        <v>466729</v>
      </c>
      <c r="F12" s="73" t="n">
        <v>702949</v>
      </c>
      <c r="G12" s="73" t="n">
        <v>17718941</v>
      </c>
      <c r="H12" s="73" t="n">
        <v>2026880</v>
      </c>
      <c r="I12" s="73" t="n">
        <v>108320</v>
      </c>
      <c r="S12" s="73"/>
    </row>
    <row r="13" s="71" customFormat="true" ht="9" hidden="false" customHeight="true" outlineLevel="0" collapsed="false">
      <c r="A13" s="12" t="s">
        <v>20</v>
      </c>
      <c r="B13" s="73" t="n">
        <v>105276</v>
      </c>
      <c r="C13" s="73" t="n">
        <v>0</v>
      </c>
      <c r="D13" s="73" t="n">
        <v>589593</v>
      </c>
      <c r="E13" s="73" t="n">
        <v>0</v>
      </c>
      <c r="F13" s="73" t="n">
        <v>22416</v>
      </c>
      <c r="G13" s="73" t="n">
        <v>1765938</v>
      </c>
      <c r="H13" s="73" t="n">
        <v>2556118</v>
      </c>
      <c r="I13" s="73" t="n">
        <v>21393</v>
      </c>
      <c r="S13" s="73"/>
    </row>
    <row r="14" s="71" customFormat="true" ht="9" hidden="false" customHeight="true" outlineLevel="0" collapsed="false">
      <c r="A14" s="12" t="s">
        <v>21</v>
      </c>
      <c r="B14" s="73" t="n">
        <v>1500827</v>
      </c>
      <c r="C14" s="73" t="n">
        <v>31700</v>
      </c>
      <c r="D14" s="73" t="n">
        <v>1112258</v>
      </c>
      <c r="E14" s="73" t="n">
        <v>12213</v>
      </c>
      <c r="F14" s="73" t="n">
        <v>7299</v>
      </c>
      <c r="G14" s="73" t="n">
        <v>252372</v>
      </c>
      <c r="H14" s="73" t="n">
        <v>16887</v>
      </c>
      <c r="I14" s="73" t="n">
        <v>1205791</v>
      </c>
      <c r="S14" s="73"/>
    </row>
    <row r="15" s="71" customFormat="true" ht="9" hidden="false" customHeight="true" outlineLevel="0" collapsed="false">
      <c r="A15" s="12" t="s">
        <v>22</v>
      </c>
      <c r="B15" s="73" t="n">
        <v>1393626</v>
      </c>
      <c r="C15" s="73" t="n">
        <v>22568</v>
      </c>
      <c r="D15" s="73" t="n">
        <v>4607550</v>
      </c>
      <c r="E15" s="73" t="n">
        <v>153556</v>
      </c>
      <c r="F15" s="73" t="n">
        <v>360806</v>
      </c>
      <c r="G15" s="73" t="n">
        <v>2877714</v>
      </c>
      <c r="H15" s="73" t="n">
        <v>429510</v>
      </c>
      <c r="I15" s="73" t="n">
        <v>292990</v>
      </c>
      <c r="S15" s="73"/>
    </row>
    <row r="16" s="71" customFormat="true" ht="9" hidden="false" customHeight="true" outlineLevel="0" collapsed="false">
      <c r="A16" s="12" t="s">
        <v>23</v>
      </c>
      <c r="B16" s="73" t="n">
        <v>306661</v>
      </c>
      <c r="C16" s="73" t="n">
        <v>1157</v>
      </c>
      <c r="D16" s="73" t="n">
        <v>1249730</v>
      </c>
      <c r="E16" s="73" t="n">
        <v>11020</v>
      </c>
      <c r="F16" s="73" t="n">
        <v>54434</v>
      </c>
      <c r="G16" s="73" t="n">
        <v>771920</v>
      </c>
      <c r="H16" s="73" t="n">
        <v>71394</v>
      </c>
      <c r="I16" s="73" t="n">
        <v>443395</v>
      </c>
      <c r="S16" s="73"/>
    </row>
    <row r="17" s="71" customFormat="true" ht="9" hidden="false" customHeight="true" outlineLevel="0" collapsed="false">
      <c r="A17" s="12" t="s">
        <v>24</v>
      </c>
      <c r="B17" s="73" t="n">
        <v>47581</v>
      </c>
      <c r="C17" s="73" t="n">
        <v>0</v>
      </c>
      <c r="D17" s="73" t="n">
        <v>194686</v>
      </c>
      <c r="E17" s="73" t="n">
        <v>8624</v>
      </c>
      <c r="F17" s="73" t="n">
        <v>21977</v>
      </c>
      <c r="G17" s="73" t="n">
        <v>112584</v>
      </c>
      <c r="H17" s="73" t="n">
        <v>18411</v>
      </c>
      <c r="I17" s="73" t="n">
        <v>36500</v>
      </c>
      <c r="S17" s="73"/>
    </row>
    <row r="18" s="71" customFormat="true" ht="9" hidden="false" customHeight="true" outlineLevel="0" collapsed="false">
      <c r="A18" s="12" t="s">
        <v>25</v>
      </c>
      <c r="B18" s="73" t="n">
        <v>76386</v>
      </c>
      <c r="C18" s="73" t="n">
        <v>0</v>
      </c>
      <c r="D18" s="73" t="n">
        <v>383505</v>
      </c>
      <c r="E18" s="73" t="n">
        <v>0</v>
      </c>
      <c r="F18" s="73" t="n">
        <v>15047</v>
      </c>
      <c r="G18" s="73" t="n">
        <v>223529</v>
      </c>
      <c r="H18" s="73" t="n">
        <v>6119</v>
      </c>
      <c r="I18" s="73" t="n">
        <v>18819</v>
      </c>
      <c r="S18" s="73"/>
    </row>
    <row r="19" s="71" customFormat="true" ht="9" hidden="false" customHeight="true" outlineLevel="0" collapsed="false">
      <c r="A19" s="12" t="s">
        <v>26</v>
      </c>
      <c r="B19" s="73" t="n">
        <v>261199</v>
      </c>
      <c r="C19" s="73" t="n">
        <v>0</v>
      </c>
      <c r="D19" s="73" t="n">
        <v>372164</v>
      </c>
      <c r="E19" s="73" t="n">
        <v>0</v>
      </c>
      <c r="F19" s="73" t="n">
        <v>15238</v>
      </c>
      <c r="G19" s="73" t="n">
        <v>201212</v>
      </c>
      <c r="H19" s="73" t="n">
        <v>0</v>
      </c>
      <c r="I19" s="73" t="n">
        <v>98930</v>
      </c>
      <c r="S19" s="73"/>
    </row>
    <row r="20" s="71" customFormat="true" ht="9" hidden="false" customHeight="true" outlineLevel="0" collapsed="false">
      <c r="A20" s="12" t="s">
        <v>27</v>
      </c>
      <c r="B20" s="73" t="n">
        <v>90217</v>
      </c>
      <c r="C20" s="73" t="n">
        <v>0</v>
      </c>
      <c r="D20" s="73" t="n">
        <v>140974</v>
      </c>
      <c r="E20" s="73" t="n">
        <v>0</v>
      </c>
      <c r="F20" s="73" t="n">
        <v>0</v>
      </c>
      <c r="G20" s="73" t="n">
        <v>175071</v>
      </c>
      <c r="H20" s="73" t="n">
        <v>0</v>
      </c>
      <c r="I20" s="73" t="n">
        <v>0</v>
      </c>
      <c r="S20" s="73"/>
    </row>
    <row r="21" s="71" customFormat="true" ht="9" hidden="false" customHeight="true" outlineLevel="0" collapsed="false">
      <c r="A21" s="12" t="s">
        <v>28</v>
      </c>
      <c r="B21" s="73" t="n">
        <v>44321</v>
      </c>
      <c r="C21" s="73" t="n">
        <v>0</v>
      </c>
      <c r="D21" s="73" t="n">
        <v>24145</v>
      </c>
      <c r="E21" s="73" t="n">
        <v>10747</v>
      </c>
      <c r="F21" s="73" t="n">
        <v>0</v>
      </c>
      <c r="G21" s="73" t="n">
        <v>23366</v>
      </c>
      <c r="H21" s="73" t="n">
        <v>0</v>
      </c>
      <c r="I21" s="73" t="n">
        <v>15234</v>
      </c>
      <c r="S21" s="73"/>
    </row>
    <row r="22" s="71" customFormat="true" ht="9" hidden="false" customHeight="true" outlineLevel="0" collapsed="false">
      <c r="A22" s="12" t="s">
        <v>29</v>
      </c>
      <c r="B22" s="73" t="n">
        <v>173231</v>
      </c>
      <c r="C22" s="73" t="n">
        <v>0</v>
      </c>
      <c r="D22" s="73" t="n">
        <v>402197</v>
      </c>
      <c r="E22" s="73" t="n">
        <v>0</v>
      </c>
      <c r="F22" s="73" t="n">
        <v>26877</v>
      </c>
      <c r="G22" s="73" t="n">
        <v>406296</v>
      </c>
      <c r="H22" s="73" t="n">
        <v>7263</v>
      </c>
      <c r="I22" s="73" t="n">
        <v>32123</v>
      </c>
      <c r="S22" s="73"/>
    </row>
    <row r="23" s="71" customFormat="true" ht="9" hidden="false" customHeight="true" outlineLevel="0" collapsed="false">
      <c r="A23" s="12" t="s">
        <v>30</v>
      </c>
      <c r="B23" s="73" t="n">
        <v>70478</v>
      </c>
      <c r="C23" s="73" t="n">
        <v>0</v>
      </c>
      <c r="D23" s="73" t="n">
        <v>455679</v>
      </c>
      <c r="E23" s="73" t="n">
        <v>0</v>
      </c>
      <c r="F23" s="73" t="n">
        <v>2175</v>
      </c>
      <c r="G23" s="73" t="n">
        <v>563893</v>
      </c>
      <c r="H23" s="73" t="n">
        <v>8886</v>
      </c>
      <c r="I23" s="73" t="n">
        <v>48257</v>
      </c>
      <c r="S23" s="73"/>
    </row>
    <row r="24" s="71" customFormat="true" ht="9" hidden="false" customHeight="true" outlineLevel="0" collapsed="false">
      <c r="A24" s="12" t="s">
        <v>31</v>
      </c>
      <c r="B24" s="73" t="n">
        <v>8070</v>
      </c>
      <c r="C24" s="73" t="n">
        <v>0</v>
      </c>
      <c r="D24" s="73" t="n">
        <v>83651</v>
      </c>
      <c r="E24" s="73" t="n">
        <v>0</v>
      </c>
      <c r="F24" s="73" t="n">
        <v>19470</v>
      </c>
      <c r="G24" s="73" t="n">
        <v>28027</v>
      </c>
      <c r="H24" s="73" t="n">
        <v>0</v>
      </c>
      <c r="I24" s="73" t="n">
        <v>0</v>
      </c>
      <c r="S24" s="73"/>
    </row>
    <row r="25" s="71" customFormat="true" ht="9" hidden="false" customHeight="true" outlineLevel="0" collapsed="false">
      <c r="A25" s="12" t="s">
        <v>32</v>
      </c>
      <c r="B25" s="73" t="n">
        <v>23424</v>
      </c>
      <c r="C25" s="73" t="n">
        <v>0</v>
      </c>
      <c r="D25" s="73" t="n">
        <v>34134</v>
      </c>
      <c r="E25" s="73" t="n">
        <v>0</v>
      </c>
      <c r="F25" s="73" t="n">
        <v>19327</v>
      </c>
      <c r="G25" s="73" t="n">
        <v>64097</v>
      </c>
      <c r="H25" s="73" t="n">
        <v>0</v>
      </c>
      <c r="I25" s="73" t="n">
        <v>0</v>
      </c>
      <c r="S25" s="73"/>
    </row>
    <row r="26" s="71" customFormat="true" ht="9" hidden="false" customHeight="true" outlineLevel="0" collapsed="false">
      <c r="A26" s="12" t="s">
        <v>33</v>
      </c>
      <c r="B26" s="73" t="n">
        <v>43632</v>
      </c>
      <c r="C26" s="73" t="n">
        <v>0</v>
      </c>
      <c r="D26" s="73" t="n">
        <v>380622</v>
      </c>
      <c r="E26" s="73" t="n">
        <v>14853</v>
      </c>
      <c r="F26" s="73" t="n">
        <v>17910</v>
      </c>
      <c r="G26" s="73" t="n">
        <v>170091</v>
      </c>
      <c r="H26" s="73" t="n">
        <v>6048</v>
      </c>
      <c r="I26" s="73" t="n">
        <v>0</v>
      </c>
      <c r="S26" s="73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14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S27" s="73"/>
    </row>
    <row r="28" s="79" customFormat="true" ht="9" hidden="false" customHeight="true" outlineLevel="0" collapsed="false">
      <c r="A28" s="30" t="s">
        <v>36</v>
      </c>
      <c r="B28" s="78" t="n">
        <v>20492623</v>
      </c>
      <c r="C28" s="78" t="n">
        <v>157124</v>
      </c>
      <c r="D28" s="78" t="n">
        <v>47878914</v>
      </c>
      <c r="E28" s="78" t="n">
        <v>2608345</v>
      </c>
      <c r="F28" s="78" t="n">
        <v>2716469</v>
      </c>
      <c r="G28" s="78" t="n">
        <v>29217053</v>
      </c>
      <c r="H28" s="78" t="n">
        <v>5843749</v>
      </c>
      <c r="I28" s="78" t="n">
        <v>4602814</v>
      </c>
      <c r="J28" s="71"/>
      <c r="K28" s="71"/>
      <c r="L28" s="71"/>
      <c r="S28" s="73"/>
    </row>
    <row r="29" s="79" customFormat="true" ht="9" hidden="false" customHeight="true" outlineLevel="0" collapsed="false">
      <c r="A29" s="30" t="s">
        <v>37</v>
      </c>
      <c r="B29" s="78" t="n">
        <v>453373</v>
      </c>
      <c r="C29" s="78" t="n">
        <v>0</v>
      </c>
      <c r="D29" s="78" t="n">
        <v>1535523</v>
      </c>
      <c r="E29" s="78" t="n">
        <v>25600</v>
      </c>
      <c r="F29" s="78" t="n">
        <v>85759</v>
      </c>
      <c r="G29" s="78" t="n">
        <v>1430841</v>
      </c>
      <c r="H29" s="78" t="n">
        <v>22197</v>
      </c>
      <c r="I29" s="78" t="n">
        <v>95614</v>
      </c>
      <c r="J29" s="71"/>
      <c r="K29" s="71"/>
      <c r="L29" s="71"/>
      <c r="S29" s="73"/>
    </row>
    <row r="30" s="79" customFormat="true" ht="9" hidden="false" customHeight="true" outlineLevel="0" collapsed="false">
      <c r="A30" s="30" t="s">
        <v>35</v>
      </c>
      <c r="B30" s="78" t="n">
        <v>20945996</v>
      </c>
      <c r="C30" s="78" t="n">
        <v>157124</v>
      </c>
      <c r="D30" s="78" t="n">
        <v>49414437</v>
      </c>
      <c r="E30" s="78" t="n">
        <v>2633945</v>
      </c>
      <c r="F30" s="78" t="n">
        <v>2802228</v>
      </c>
      <c r="G30" s="78" t="n">
        <v>30647894</v>
      </c>
      <c r="H30" s="78" t="n">
        <v>5865946</v>
      </c>
      <c r="I30" s="78" t="n">
        <v>4698428</v>
      </c>
      <c r="J30" s="71"/>
      <c r="K30" s="71"/>
      <c r="L30" s="71"/>
      <c r="S30" s="73"/>
    </row>
    <row r="31" s="71" customFormat="true" ht="9" hidden="false" customHeight="true" outlineLevel="0" collapsed="false">
      <c r="A31" s="12" t="s">
        <v>42</v>
      </c>
      <c r="B31" s="73" t="n">
        <v>1605999</v>
      </c>
      <c r="C31" s="73" t="n">
        <v>9746</v>
      </c>
      <c r="D31" s="73" t="n">
        <v>1848170</v>
      </c>
      <c r="E31" s="73" t="n">
        <v>799976</v>
      </c>
      <c r="F31" s="73" t="n">
        <v>508181</v>
      </c>
      <c r="G31" s="73" t="n">
        <v>1404097</v>
      </c>
      <c r="H31" s="73" t="n">
        <v>528531</v>
      </c>
      <c r="I31" s="73" t="n">
        <v>168002</v>
      </c>
      <c r="S31" s="78"/>
    </row>
    <row r="32" s="79" customFormat="true" ht="9" hidden="false" customHeight="true" outlineLevel="0" collapsed="false">
      <c r="A32" s="30" t="s">
        <v>5</v>
      </c>
      <c r="B32" s="78" t="n">
        <v>22551995</v>
      </c>
      <c r="C32" s="78" t="n">
        <v>166870</v>
      </c>
      <c r="D32" s="78" t="n">
        <v>51262607</v>
      </c>
      <c r="E32" s="78" t="n">
        <v>3433921</v>
      </c>
      <c r="F32" s="78" t="n">
        <v>3310409</v>
      </c>
      <c r="G32" s="78" t="n">
        <v>32051991</v>
      </c>
      <c r="H32" s="78" t="n">
        <v>6394477</v>
      </c>
      <c r="I32" s="78" t="n">
        <v>4866430</v>
      </c>
      <c r="J32" s="71"/>
      <c r="K32" s="71"/>
      <c r="L32" s="71"/>
      <c r="S32" s="78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S33" s="78"/>
    </row>
    <row r="34" s="71" customFormat="true" ht="11.25" hidden="false" customHeight="false" outlineLevel="0" collapsed="false">
      <c r="A34" s="69"/>
      <c r="B34" s="70" t="s">
        <v>101</v>
      </c>
      <c r="C34" s="70"/>
      <c r="D34" s="70"/>
      <c r="E34" s="70"/>
      <c r="F34" s="70"/>
      <c r="G34" s="70"/>
      <c r="H34" s="70"/>
      <c r="I34" s="70"/>
      <c r="S34" s="73"/>
    </row>
    <row r="35" s="71" customFormat="true" ht="11.25" hidden="false" customHeight="false" outlineLevel="0" collapsed="false">
      <c r="A35" s="69" t="s">
        <v>102</v>
      </c>
      <c r="B35" s="74" t="s">
        <v>107</v>
      </c>
      <c r="C35" s="72" t="s">
        <v>23</v>
      </c>
      <c r="D35" s="72" t="s">
        <v>24</v>
      </c>
      <c r="E35" s="72" t="s">
        <v>25</v>
      </c>
      <c r="F35" s="87" t="s">
        <v>26</v>
      </c>
      <c r="G35" s="87" t="s">
        <v>27</v>
      </c>
      <c r="H35" s="72" t="s">
        <v>28</v>
      </c>
      <c r="S35" s="78"/>
    </row>
    <row r="36" s="71" customFormat="true" ht="11.25" hidden="false" customHeight="false" outlineLevel="0" collapsed="false">
      <c r="A36" s="75"/>
      <c r="B36" s="77" t="s">
        <v>109</v>
      </c>
      <c r="C36" s="72"/>
      <c r="D36" s="72"/>
      <c r="E36" s="72"/>
      <c r="F36" s="77"/>
      <c r="G36" s="77"/>
      <c r="H36" s="72"/>
      <c r="S36" s="80"/>
    </row>
    <row r="37" s="71" customFormat="true" ht="9" hidden="false" customHeight="true" outlineLevel="0" collapsed="false">
      <c r="A37" s="69" t="s">
        <v>1</v>
      </c>
      <c r="B37" s="67" t="s">
        <v>13</v>
      </c>
      <c r="C37" s="67"/>
      <c r="D37" s="67" t="s">
        <v>13</v>
      </c>
      <c r="E37" s="67" t="s">
        <v>13</v>
      </c>
      <c r="F37" s="67" t="s">
        <v>13</v>
      </c>
      <c r="G37" s="67" t="s">
        <v>13</v>
      </c>
      <c r="H37" s="67" t="s">
        <v>13</v>
      </c>
    </row>
    <row r="38" s="71" customFormat="true" ht="9" hidden="false" customHeight="true" outlineLevel="0" collapsed="false">
      <c r="A38" s="12" t="s">
        <v>14</v>
      </c>
      <c r="B38" s="73" t="n">
        <v>1237282</v>
      </c>
      <c r="C38" s="73" t="n">
        <v>505368</v>
      </c>
      <c r="D38" s="73" t="n">
        <v>65541</v>
      </c>
      <c r="E38" s="73" t="n">
        <v>138668</v>
      </c>
      <c r="F38" s="73" t="n">
        <v>341929</v>
      </c>
      <c r="G38" s="73" t="n">
        <v>40407</v>
      </c>
      <c r="H38" s="73" t="n">
        <v>0</v>
      </c>
    </row>
    <row r="39" s="71" customFormat="true" ht="9" hidden="false" customHeight="true" outlineLevel="0" collapsed="false">
      <c r="A39" s="12" t="s">
        <v>15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</row>
    <row r="40" s="71" customFormat="true" ht="9" hidden="false" customHeight="true" outlineLevel="0" collapsed="false">
      <c r="A40" s="12" t="s">
        <v>16</v>
      </c>
      <c r="B40" s="73" t="n">
        <v>3745883</v>
      </c>
      <c r="C40" s="73" t="n">
        <v>1244808</v>
      </c>
      <c r="D40" s="73" t="n">
        <v>259448</v>
      </c>
      <c r="E40" s="73" t="n">
        <v>672999</v>
      </c>
      <c r="F40" s="73" t="n">
        <v>756179</v>
      </c>
      <c r="G40" s="73" t="n">
        <v>233085</v>
      </c>
      <c r="H40" s="73" t="n">
        <v>0</v>
      </c>
    </row>
    <row r="41" s="71" customFormat="true" ht="9" hidden="false" customHeight="true" outlineLevel="0" collapsed="false">
      <c r="A41" s="12" t="s">
        <v>17</v>
      </c>
      <c r="B41" s="73" t="n">
        <v>177552</v>
      </c>
      <c r="C41" s="73" t="n">
        <v>34527</v>
      </c>
      <c r="D41" s="73" t="n">
        <v>1536</v>
      </c>
      <c r="E41" s="73" t="n">
        <v>37351</v>
      </c>
      <c r="F41" s="73" t="n">
        <v>44207</v>
      </c>
      <c r="G41" s="73" t="n">
        <v>11059</v>
      </c>
      <c r="H41" s="73" t="n">
        <v>23410</v>
      </c>
      <c r="J41" s="73"/>
      <c r="K41" s="73"/>
      <c r="L41" s="73"/>
      <c r="M41" s="73"/>
      <c r="N41" s="73"/>
      <c r="O41" s="73"/>
      <c r="P41" s="73"/>
    </row>
    <row r="42" s="71" customFormat="true" ht="9" hidden="false" customHeight="true" outlineLevel="0" collapsed="false">
      <c r="A42" s="12" t="s">
        <v>18</v>
      </c>
      <c r="B42" s="73" t="n">
        <v>352142</v>
      </c>
      <c r="C42" s="73" t="n">
        <v>59425</v>
      </c>
      <c r="D42" s="73" t="n">
        <v>11371</v>
      </c>
      <c r="E42" s="73" t="n">
        <v>11291</v>
      </c>
      <c r="F42" s="73" t="n">
        <v>35878</v>
      </c>
      <c r="G42" s="73" t="n">
        <v>14425</v>
      </c>
      <c r="H42" s="73" t="n">
        <v>0</v>
      </c>
    </row>
    <row r="43" s="71" customFormat="true" ht="9" hidden="false" customHeight="true" outlineLevel="0" collapsed="false">
      <c r="A43" s="12" t="s">
        <v>19</v>
      </c>
      <c r="B43" s="73" t="n">
        <v>4596410</v>
      </c>
      <c r="C43" s="73" t="n">
        <v>816949</v>
      </c>
      <c r="D43" s="73" t="n">
        <v>236440</v>
      </c>
      <c r="E43" s="73" t="n">
        <v>171542</v>
      </c>
      <c r="F43" s="73" t="n">
        <v>564640</v>
      </c>
      <c r="G43" s="73" t="n">
        <v>134581</v>
      </c>
      <c r="H43" s="73" t="n">
        <v>115621</v>
      </c>
    </row>
    <row r="44" s="71" customFormat="true" ht="9" hidden="false" customHeight="true" outlineLevel="0" collapsed="false">
      <c r="A44" s="12" t="s">
        <v>20</v>
      </c>
      <c r="B44" s="73" t="n">
        <v>341397</v>
      </c>
      <c r="C44" s="73" t="n">
        <v>135995</v>
      </c>
      <c r="D44" s="73" t="n">
        <v>15901</v>
      </c>
      <c r="E44" s="73" t="n">
        <v>50974</v>
      </c>
      <c r="F44" s="73" t="n">
        <v>31375</v>
      </c>
      <c r="G44" s="73" t="n">
        <v>4506</v>
      </c>
      <c r="H44" s="73" t="n">
        <v>0</v>
      </c>
    </row>
    <row r="45" s="71" customFormat="true" ht="9" hidden="false" customHeight="true" outlineLevel="0" collapsed="false">
      <c r="A45" s="12" t="s">
        <v>21</v>
      </c>
      <c r="B45" s="73" t="n">
        <v>297872</v>
      </c>
      <c r="C45" s="73" t="n">
        <v>209671</v>
      </c>
      <c r="D45" s="73" t="n">
        <v>10997</v>
      </c>
      <c r="E45" s="73" t="n">
        <v>17756</v>
      </c>
      <c r="F45" s="73" t="n">
        <v>98455</v>
      </c>
      <c r="G45" s="73" t="n">
        <v>0</v>
      </c>
      <c r="H45" s="73" t="n">
        <v>0</v>
      </c>
    </row>
    <row r="46" s="71" customFormat="true" ht="9" hidden="false" customHeight="true" outlineLevel="0" collapsed="false">
      <c r="A46" s="12" t="s">
        <v>22</v>
      </c>
      <c r="B46" s="73" t="n">
        <v>15747663</v>
      </c>
      <c r="C46" s="73" t="n">
        <v>1665932</v>
      </c>
      <c r="D46" s="73" t="n">
        <v>537095</v>
      </c>
      <c r="E46" s="73" t="n">
        <v>1232190</v>
      </c>
      <c r="F46" s="73" t="n">
        <v>566622</v>
      </c>
      <c r="G46" s="73" t="n">
        <v>422630</v>
      </c>
      <c r="H46" s="73" t="n">
        <v>103260</v>
      </c>
    </row>
    <row r="47" s="71" customFormat="true" ht="9" hidden="false" customHeight="true" outlineLevel="0" collapsed="false">
      <c r="A47" s="12" t="s">
        <v>23</v>
      </c>
      <c r="B47" s="73" t="n">
        <v>1076510</v>
      </c>
      <c r="C47" s="73" t="n">
        <v>7852216</v>
      </c>
      <c r="D47" s="73" t="n">
        <v>413461</v>
      </c>
      <c r="E47" s="73" t="n">
        <v>202204</v>
      </c>
      <c r="F47" s="73" t="n">
        <v>722019</v>
      </c>
      <c r="G47" s="73" t="n">
        <v>89338</v>
      </c>
      <c r="H47" s="73" t="n">
        <v>0</v>
      </c>
    </row>
    <row r="48" s="71" customFormat="true" ht="9" hidden="false" customHeight="true" outlineLevel="0" collapsed="false">
      <c r="A48" s="12" t="s">
        <v>24</v>
      </c>
      <c r="B48" s="73" t="n">
        <v>216093</v>
      </c>
      <c r="C48" s="73" t="n">
        <v>1131242</v>
      </c>
      <c r="D48" s="73" t="n">
        <v>1331221</v>
      </c>
      <c r="E48" s="73" t="n">
        <v>163896</v>
      </c>
      <c r="F48" s="73" t="n">
        <v>595192</v>
      </c>
      <c r="G48" s="73" t="n">
        <v>103903</v>
      </c>
      <c r="H48" s="73" t="n">
        <v>0</v>
      </c>
    </row>
    <row r="49" s="71" customFormat="true" ht="9" hidden="false" customHeight="true" outlineLevel="0" collapsed="false">
      <c r="A49" s="12" t="s">
        <v>25</v>
      </c>
      <c r="B49" s="73" t="n">
        <v>1096993</v>
      </c>
      <c r="C49" s="73" t="n">
        <v>86145</v>
      </c>
      <c r="D49" s="73" t="n">
        <v>370906</v>
      </c>
      <c r="E49" s="73" t="n">
        <v>2300879</v>
      </c>
      <c r="F49" s="73" t="n">
        <v>253720</v>
      </c>
      <c r="G49" s="73" t="n">
        <v>507606</v>
      </c>
      <c r="H49" s="73" t="n">
        <v>35707</v>
      </c>
    </row>
    <row r="50" s="71" customFormat="true" ht="9" hidden="false" customHeight="true" outlineLevel="0" collapsed="false">
      <c r="A50" s="12" t="s">
        <v>26</v>
      </c>
      <c r="B50" s="73" t="n">
        <v>230897</v>
      </c>
      <c r="C50" s="73" t="n">
        <v>188888</v>
      </c>
      <c r="D50" s="73" t="n">
        <v>354574</v>
      </c>
      <c r="E50" s="73" t="n">
        <v>99307</v>
      </c>
      <c r="F50" s="73" t="n">
        <v>3466647</v>
      </c>
      <c r="G50" s="73" t="n">
        <v>613973</v>
      </c>
      <c r="H50" s="73" t="n">
        <v>30406</v>
      </c>
    </row>
    <row r="51" s="71" customFormat="true" ht="9" hidden="false" customHeight="true" outlineLevel="0" collapsed="false">
      <c r="A51" s="12" t="s">
        <v>27</v>
      </c>
      <c r="B51" s="73" t="n">
        <v>416131</v>
      </c>
      <c r="C51" s="73" t="n">
        <v>149147</v>
      </c>
      <c r="D51" s="73" t="n">
        <v>119326</v>
      </c>
      <c r="E51" s="73" t="n">
        <v>228207</v>
      </c>
      <c r="F51" s="73" t="n">
        <v>333221</v>
      </c>
      <c r="G51" s="73" t="n">
        <v>1034164</v>
      </c>
      <c r="H51" s="73" t="n">
        <v>118458</v>
      </c>
    </row>
    <row r="52" s="71" customFormat="true" ht="9" hidden="false" customHeight="true" outlineLevel="0" collapsed="false">
      <c r="A52" s="12" t="s">
        <v>28</v>
      </c>
      <c r="B52" s="73" t="n">
        <v>38559</v>
      </c>
      <c r="C52" s="73" t="n">
        <v>2507</v>
      </c>
      <c r="D52" s="73" t="n">
        <v>23504</v>
      </c>
      <c r="E52" s="73" t="n">
        <v>23201</v>
      </c>
      <c r="F52" s="73" t="n">
        <v>29577</v>
      </c>
      <c r="G52" s="73" t="n">
        <v>41013</v>
      </c>
      <c r="H52" s="73" t="n">
        <v>391327</v>
      </c>
    </row>
    <row r="53" s="71" customFormat="true" ht="9" hidden="false" customHeight="true" outlineLevel="0" collapsed="false">
      <c r="A53" s="12" t="s">
        <v>29</v>
      </c>
      <c r="B53" s="73" t="n">
        <v>351736</v>
      </c>
      <c r="C53" s="73" t="n">
        <v>174869</v>
      </c>
      <c r="D53" s="73" t="n">
        <v>188031</v>
      </c>
      <c r="E53" s="73" t="n">
        <v>178585</v>
      </c>
      <c r="F53" s="73" t="n">
        <v>812714</v>
      </c>
      <c r="G53" s="73" t="n">
        <v>87368</v>
      </c>
      <c r="H53" s="73" t="n">
        <v>165876</v>
      </c>
    </row>
    <row r="54" s="71" customFormat="true" ht="9" hidden="false" customHeight="true" outlineLevel="0" collapsed="false">
      <c r="A54" s="12" t="s">
        <v>30</v>
      </c>
      <c r="B54" s="73" t="n">
        <v>399843</v>
      </c>
      <c r="C54" s="73" t="n">
        <v>119883</v>
      </c>
      <c r="D54" s="73" t="n">
        <v>37692</v>
      </c>
      <c r="E54" s="73" t="n">
        <v>163380</v>
      </c>
      <c r="F54" s="73" t="n">
        <v>77532</v>
      </c>
      <c r="G54" s="73" t="n">
        <v>370958</v>
      </c>
      <c r="H54" s="73" t="n">
        <v>77990</v>
      </c>
    </row>
    <row r="55" s="71" customFormat="true" ht="9" hidden="false" customHeight="true" outlineLevel="0" collapsed="false">
      <c r="A55" s="12" t="s">
        <v>31</v>
      </c>
      <c r="B55" s="73" t="n">
        <v>61615</v>
      </c>
      <c r="C55" s="73" t="n">
        <v>48750</v>
      </c>
      <c r="D55" s="73" t="n">
        <v>28377</v>
      </c>
      <c r="E55" s="73" t="n">
        <v>19238</v>
      </c>
      <c r="F55" s="73" t="n">
        <v>41440</v>
      </c>
      <c r="G55" s="73" t="n">
        <v>27884</v>
      </c>
      <c r="H55" s="73" t="n">
        <v>0</v>
      </c>
    </row>
    <row r="56" s="71" customFormat="true" ht="9" hidden="false" customHeight="true" outlineLevel="0" collapsed="false">
      <c r="A56" s="12" t="s">
        <v>32</v>
      </c>
      <c r="B56" s="73" t="n">
        <v>119027</v>
      </c>
      <c r="C56" s="73" t="n">
        <v>29731</v>
      </c>
      <c r="D56" s="73" t="n">
        <v>11712</v>
      </c>
      <c r="E56" s="73" t="n">
        <v>0</v>
      </c>
      <c r="F56" s="73" t="n">
        <v>14084</v>
      </c>
      <c r="G56" s="73" t="n">
        <v>12560</v>
      </c>
      <c r="H56" s="73" t="n">
        <v>0</v>
      </c>
    </row>
    <row r="57" s="71" customFormat="true" ht="9" hidden="false" customHeight="true" outlineLevel="0" collapsed="false">
      <c r="A57" s="12" t="s">
        <v>33</v>
      </c>
      <c r="B57" s="73" t="n">
        <v>91206</v>
      </c>
      <c r="C57" s="73" t="n">
        <v>116142</v>
      </c>
      <c r="D57" s="73" t="n">
        <v>19136</v>
      </c>
      <c r="E57" s="73" t="n">
        <v>28549</v>
      </c>
      <c r="F57" s="73" t="n">
        <v>116509</v>
      </c>
      <c r="G57" s="73" t="n">
        <v>34791</v>
      </c>
      <c r="H57" s="73" t="n">
        <v>0</v>
      </c>
    </row>
    <row r="58" s="71" customFormat="true" ht="9" hidden="false" customHeight="true" outlineLevel="0" collapsed="false">
      <c r="A58" s="12" t="s">
        <v>34</v>
      </c>
      <c r="B58" s="73" t="n">
        <v>0</v>
      </c>
      <c r="C58" s="73" t="n">
        <v>5030</v>
      </c>
      <c r="D58" s="73" t="n">
        <v>0</v>
      </c>
      <c r="E58" s="73" t="n">
        <v>10578</v>
      </c>
      <c r="F58" s="73" t="n">
        <v>12630</v>
      </c>
      <c r="G58" s="73" t="n">
        <v>0</v>
      </c>
      <c r="H58" s="73" t="n">
        <v>0</v>
      </c>
    </row>
    <row r="59" s="79" customFormat="true" ht="9" hidden="false" customHeight="true" outlineLevel="0" collapsed="false">
      <c r="A59" s="30" t="s">
        <v>36</v>
      </c>
      <c r="B59" s="78" t="n">
        <v>29116694</v>
      </c>
      <c r="C59" s="78" t="n">
        <v>13931166</v>
      </c>
      <c r="D59" s="78" t="n">
        <v>3608491</v>
      </c>
      <c r="E59" s="78" t="n">
        <v>5099057</v>
      </c>
      <c r="F59" s="78" t="n">
        <v>7476863</v>
      </c>
      <c r="G59" s="78" t="n">
        <v>2175513</v>
      </c>
      <c r="H59" s="78" t="n">
        <v>308404</v>
      </c>
    </row>
    <row r="60" s="79" customFormat="true" ht="9" hidden="false" customHeight="true" outlineLevel="0" collapsed="false">
      <c r="A60" s="30" t="s">
        <v>37</v>
      </c>
      <c r="B60" s="78" t="n">
        <v>1478117</v>
      </c>
      <c r="C60" s="78" t="n">
        <v>646059</v>
      </c>
      <c r="D60" s="78" t="n">
        <v>427778</v>
      </c>
      <c r="E60" s="78" t="n">
        <v>651738</v>
      </c>
      <c r="F60" s="78" t="n">
        <v>1437707</v>
      </c>
      <c r="G60" s="78" t="n">
        <v>1608738</v>
      </c>
      <c r="H60" s="78" t="n">
        <v>753651</v>
      </c>
    </row>
    <row r="61" s="79" customFormat="true" ht="9" hidden="false" customHeight="true" outlineLevel="0" collapsed="false">
      <c r="A61" s="30" t="s">
        <v>35</v>
      </c>
      <c r="B61" s="78" t="n">
        <v>30594811</v>
      </c>
      <c r="C61" s="78" t="n">
        <v>14577225</v>
      </c>
      <c r="D61" s="78" t="n">
        <v>4036269</v>
      </c>
      <c r="E61" s="78" t="n">
        <v>5750795</v>
      </c>
      <c r="F61" s="78" t="n">
        <v>8914570</v>
      </c>
      <c r="G61" s="78" t="n">
        <v>3784251</v>
      </c>
      <c r="H61" s="78" t="n">
        <v>1062055</v>
      </c>
    </row>
    <row r="62" s="71" customFormat="true" ht="9" hidden="false" customHeight="true" outlineLevel="0" collapsed="false">
      <c r="A62" s="12" t="s">
        <v>42</v>
      </c>
      <c r="B62" s="73" t="n">
        <v>938387</v>
      </c>
      <c r="C62" s="73" t="n">
        <v>157245</v>
      </c>
      <c r="D62" s="73" t="n">
        <v>51151</v>
      </c>
      <c r="E62" s="73" t="n">
        <v>72917</v>
      </c>
      <c r="F62" s="73" t="n">
        <v>301708</v>
      </c>
      <c r="G62" s="73" t="n">
        <v>121017</v>
      </c>
      <c r="H62" s="73" t="n">
        <v>0</v>
      </c>
    </row>
    <row r="63" s="79" customFormat="true" ht="9" hidden="false" customHeight="true" outlineLevel="0" collapsed="false">
      <c r="A63" s="30" t="s">
        <v>5</v>
      </c>
      <c r="B63" s="78" t="n">
        <v>31533198</v>
      </c>
      <c r="C63" s="78" t="n">
        <v>14734470</v>
      </c>
      <c r="D63" s="78" t="n">
        <v>4087420</v>
      </c>
      <c r="E63" s="78" t="n">
        <v>5823712</v>
      </c>
      <c r="F63" s="78" t="n">
        <v>9216278</v>
      </c>
      <c r="G63" s="78" t="n">
        <v>3905268</v>
      </c>
      <c r="H63" s="78" t="n">
        <v>1062055</v>
      </c>
    </row>
    <row r="64" s="71" customFormat="true" ht="9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</row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  <row r="131" s="71" customFormat="true" ht="11.25" hidden="false" customHeight="false" outlineLevel="0" collapsed="false"/>
    <row r="132" s="71" customFormat="true" ht="11.25" hidden="false" customHeight="false" outlineLevel="0" collapsed="false"/>
    <row r="133" s="71" customFormat="true" ht="11.25" hidden="false" customHeight="false" outlineLevel="0" collapsed="false"/>
    <row r="134" s="71" customFormat="true" ht="11.25" hidden="false" customHeight="false" outlineLevel="0" collapsed="false"/>
    <row r="135" s="71" customFormat="true" ht="11.25" hidden="false" customHeight="false" outlineLevel="0" collapsed="false"/>
    <row r="136" s="71" customFormat="true" ht="11.25" hidden="false" customHeight="false" outlineLevel="0" collapsed="false"/>
    <row r="137" s="71" customFormat="true" ht="11.25" hidden="false" customHeight="false" outlineLevel="0" collapsed="false"/>
    <row r="138" s="71" customFormat="true" ht="11.25" hidden="false" customHeight="false" outlineLevel="0" collapsed="false"/>
    <row r="139" s="71" customFormat="true" ht="11.25" hidden="false" customHeight="false" outlineLevel="0" collapsed="false"/>
    <row r="140" s="71" customFormat="true" ht="11.25" hidden="false" customHeight="false" outlineLevel="0" collapsed="false"/>
    <row r="141" s="71" customFormat="true" ht="11.25" hidden="false" customHeight="false" outlineLevel="0" collapsed="false"/>
    <row r="142" s="71" customFormat="true" ht="11.25" hidden="false" customHeight="false" outlineLevel="0" collapsed="false"/>
    <row r="143" s="71" customFormat="true" ht="11.25" hidden="false" customHeight="false" outlineLevel="0" collapsed="false"/>
    <row r="144" s="71" customFormat="true" ht="11.25" hidden="false" customHeight="false" outlineLevel="0" collapsed="false"/>
    <row r="145" s="71" customFormat="true" ht="11.25" hidden="false" customHeight="false" outlineLevel="0" collapsed="false"/>
    <row r="146" s="71" customFormat="true" ht="11.25" hidden="false" customHeight="false" outlineLevel="0" collapsed="false"/>
    <row r="147" s="71" customFormat="true" ht="11.25" hidden="false" customHeight="false" outlineLevel="0" collapsed="false"/>
    <row r="148" s="71" customFormat="true" ht="11.25" hidden="false" customHeight="false" outlineLevel="0" collapsed="false"/>
    <row r="149" s="71" customFormat="true" ht="11.25" hidden="false" customHeight="false" outlineLevel="0" collapsed="false"/>
    <row r="150" s="71" customFormat="true" ht="11.25" hidden="false" customHeight="false" outlineLevel="0" collapsed="false"/>
    <row r="151" s="71" customFormat="true" ht="11.25" hidden="false" customHeight="false" outlineLevel="0" collapsed="false"/>
    <row r="152" s="71" customFormat="true" ht="11.25" hidden="false" customHeight="false" outlineLevel="0" collapsed="false"/>
    <row r="153" s="71" customFormat="true" ht="11.25" hidden="false" customHeight="false" outlineLevel="0" collapsed="false"/>
    <row r="154" s="71" customFormat="true" ht="11.25" hidden="false" customHeight="false" outlineLevel="0" collapsed="false"/>
    <row r="155" s="71" customFormat="true" ht="11.25" hidden="false" customHeight="false" outlineLevel="0" collapsed="false"/>
    <row r="156" s="71" customFormat="true" ht="11.25" hidden="false" customHeight="false" outlineLevel="0" collapsed="false"/>
    <row r="157" s="71" customFormat="true" ht="11.25" hidden="false" customHeight="false" outlineLevel="0" collapsed="false"/>
    <row r="158" s="71" customFormat="true" ht="11.25" hidden="false" customHeight="false" outlineLevel="0" collapsed="false"/>
    <row r="159" s="71" customFormat="true" ht="11.25" hidden="false" customHeight="false" outlineLevel="0" collapsed="false"/>
    <row r="160" s="71" customFormat="true" ht="11.25" hidden="false" customHeight="false" outlineLevel="0" collapsed="false"/>
    <row r="161" s="71" customFormat="true" ht="11.25" hidden="false" customHeight="false" outlineLevel="0" collapsed="false"/>
    <row r="162" s="71" customFormat="true" ht="11.25" hidden="false" customHeight="false" outlineLevel="0" collapsed="false"/>
    <row r="163" s="71" customFormat="true" ht="11.25" hidden="false" customHeight="false" outlineLevel="0" collapsed="false"/>
    <row r="164" s="71" customFormat="true" ht="11.25" hidden="false" customHeight="false" outlineLevel="0" collapsed="false"/>
    <row r="165" s="71" customFormat="true" ht="11.25" hidden="false" customHeight="false" outlineLevel="0" collapsed="false"/>
    <row r="166" s="71" customFormat="true" ht="11.25" hidden="false" customHeight="false" outlineLevel="0" collapsed="false"/>
    <row r="167" s="71" customFormat="true" ht="11.25" hidden="false" customHeight="false" outlineLevel="0" collapsed="false"/>
    <row r="168" s="71" customFormat="true" ht="11.25" hidden="false" customHeight="false" outlineLevel="0" collapsed="false"/>
    <row r="169" s="71" customFormat="true" ht="11.25" hidden="false" customHeight="false" outlineLevel="0" collapsed="false"/>
    <row r="170" s="71" customFormat="true" ht="11.25" hidden="false" customHeight="false" outlineLevel="0" collapsed="false"/>
    <row r="171" s="71" customFormat="true" ht="11.25" hidden="false" customHeight="false" outlineLevel="0" collapsed="false"/>
    <row r="172" s="71" customFormat="true" ht="11.25" hidden="false" customHeight="false" outlineLevel="0" collapsed="false"/>
    <row r="173" s="71" customFormat="true" ht="11.25" hidden="false" customHeight="false" outlineLevel="0" collapsed="false"/>
    <row r="174" s="71" customFormat="true" ht="11.25" hidden="false" customHeight="false" outlineLevel="0" collapsed="false"/>
    <row r="175" s="71" customFormat="true" ht="11.25" hidden="false" customHeight="false" outlineLevel="0" collapsed="false"/>
    <row r="176" s="71" customFormat="true" ht="11.25" hidden="false" customHeight="false" outlineLevel="0" collapsed="false"/>
    <row r="177" s="71" customFormat="true" ht="11.25" hidden="false" customHeight="false" outlineLevel="0" collapsed="false"/>
    <row r="178" s="71" customFormat="true" ht="11.25" hidden="false" customHeight="false" outlineLevel="0" collapsed="false"/>
    <row r="179" s="71" customFormat="true" ht="11.25" hidden="false" customHeight="false" outlineLevel="0" collapsed="false"/>
    <row r="180" s="71" customFormat="true" ht="11.25" hidden="false" customHeight="false" outlineLevel="0" collapsed="false"/>
    <row r="181" s="71" customFormat="true" ht="11.25" hidden="false" customHeight="false" outlineLevel="0" collapsed="false"/>
    <row r="182" s="71" customFormat="true" ht="11.25" hidden="false" customHeight="false" outlineLevel="0" collapsed="false"/>
    <row r="183" s="71" customFormat="true" ht="11.25" hidden="false" customHeight="false" outlineLevel="0" collapsed="false"/>
    <row r="184" s="71" customFormat="true" ht="11.25" hidden="false" customHeight="false" outlineLevel="0" collapsed="false"/>
    <row r="185" s="71" customFormat="true" ht="11.25" hidden="false" customHeight="false" outlineLevel="0" collapsed="false"/>
    <row r="186" s="71" customFormat="true" ht="11.25" hidden="false" customHeight="false" outlineLevel="0" collapsed="false"/>
    <row r="187" s="71" customFormat="true" ht="11.25" hidden="false" customHeight="false" outlineLevel="0" collapsed="false"/>
    <row r="188" s="71" customFormat="true" ht="11.25" hidden="false" customHeight="false" outlineLevel="0" collapsed="false"/>
  </sheetData>
  <mergeCells count="12">
    <mergeCell ref="B3:I3"/>
    <mergeCell ref="B4:B5"/>
    <mergeCell ref="D4:D5"/>
    <mergeCell ref="E4:E5"/>
    <mergeCell ref="F4:F5"/>
    <mergeCell ref="G4:G5"/>
    <mergeCell ref="I4:I5"/>
    <mergeCell ref="B34:I34"/>
    <mergeCell ref="C35:C36"/>
    <mergeCell ref="D35:D36"/>
    <mergeCell ref="E35:E36"/>
    <mergeCell ref="H35:H36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7.85"/>
    <col collapsed="false" customWidth="true" hidden="false" outlineLevel="0" max="2" min="2" style="67" width="11.13"/>
    <col collapsed="false" customWidth="true" hidden="false" outlineLevel="0" max="3" min="3" style="67" width="11.85"/>
    <col collapsed="false" customWidth="true" hidden="false" outlineLevel="0" max="4" min="4" style="67" width="11.56"/>
    <col collapsed="false" customWidth="true" hidden="false" outlineLevel="0" max="5" min="5" style="67" width="12.28"/>
    <col collapsed="false" customWidth="true" hidden="false" outlineLevel="0" max="6" min="6" style="67" width="11.85"/>
    <col collapsed="false" customWidth="true" hidden="false" outlineLevel="0" max="7" min="7" style="67" width="12.99"/>
    <col collapsed="false" customWidth="true" hidden="false" outlineLevel="0" max="8" min="8" style="67" width="8.14"/>
    <col collapsed="false" customWidth="true" hidden="false" outlineLevel="0" max="9" min="9" style="67" width="6.41"/>
    <col collapsed="false" customWidth="true" hidden="false" outlineLevel="0" max="10" min="10" style="67" width="7.85"/>
    <col collapsed="false" customWidth="true" hidden="false" outlineLevel="0" max="11" min="11" style="67" width="7.42"/>
    <col collapsed="false" customWidth="true" hidden="false" outlineLevel="0" max="12" min="12" style="67" width="7.85"/>
    <col collapsed="false" customWidth="true" hidden="false" outlineLevel="0" max="13" min="13" style="67" width="5.41"/>
    <col collapsed="false" customWidth="false" hidden="false" outlineLevel="0" max="257" min="14" style="67" width="5.71"/>
  </cols>
  <sheetData>
    <row r="1" customFormat="false" ht="15" hidden="false" customHeight="true" outlineLevel="0" collapsed="false">
      <c r="A1" s="44" t="s">
        <v>120</v>
      </c>
    </row>
    <row r="2" customFormat="false" ht="9" hidden="false" customHeight="true" outlineLevel="0" collapsed="false">
      <c r="A2" s="68"/>
    </row>
    <row r="3" s="71" customFormat="true" ht="9" hidden="false" customHeight="true" outlineLevel="0" collapsed="false">
      <c r="A3" s="69"/>
      <c r="B3" s="70" t="s">
        <v>101</v>
      </c>
      <c r="C3" s="70"/>
      <c r="D3" s="70"/>
      <c r="E3" s="70"/>
      <c r="F3" s="70"/>
      <c r="G3" s="70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s="71" customFormat="true" ht="9" hidden="false" customHeight="true" outlineLevel="0" collapsed="false">
      <c r="A4" s="69" t="s">
        <v>102</v>
      </c>
      <c r="B4" s="72" t="s">
        <v>29</v>
      </c>
      <c r="C4" s="72" t="s">
        <v>30</v>
      </c>
      <c r="D4" s="72" t="s">
        <v>31</v>
      </c>
      <c r="E4" s="72" t="s">
        <v>32</v>
      </c>
      <c r="F4" s="72" t="s">
        <v>33</v>
      </c>
      <c r="G4" s="72" t="s">
        <v>34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71" customFormat="true" ht="9" hidden="false" customHeight="true" outlineLevel="0" collapsed="false">
      <c r="A5" s="75"/>
      <c r="B5" s="72"/>
      <c r="C5" s="72"/>
      <c r="D5" s="72"/>
      <c r="E5" s="72"/>
      <c r="F5" s="72"/>
      <c r="G5" s="7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 t="s">
        <v>13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s="71" customFormat="true" ht="9" hidden="false" customHeight="true" outlineLevel="0" collapsed="false">
      <c r="A7" s="12" t="s">
        <v>14</v>
      </c>
      <c r="B7" s="73" t="n">
        <v>108919</v>
      </c>
      <c r="C7" s="73" t="n">
        <v>142002</v>
      </c>
      <c r="D7" s="73" t="n">
        <v>46279</v>
      </c>
      <c r="E7" s="73" t="n">
        <v>69940</v>
      </c>
      <c r="F7" s="73" t="n">
        <v>44990</v>
      </c>
      <c r="G7" s="73" t="n">
        <v>13264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</row>
    <row r="8" s="71" customFormat="true" ht="9" hidden="false" customHeight="true" outlineLevel="0" collapsed="false">
      <c r="A8" s="12" t="s">
        <v>15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</row>
    <row r="9" s="71" customFormat="true" ht="9" hidden="false" customHeight="true" outlineLevel="0" collapsed="false">
      <c r="A9" s="12" t="s">
        <v>16</v>
      </c>
      <c r="B9" s="73" t="n">
        <v>426157</v>
      </c>
      <c r="C9" s="73" t="n">
        <v>297637</v>
      </c>
      <c r="D9" s="73" t="n">
        <v>119079</v>
      </c>
      <c r="E9" s="73" t="n">
        <v>23336</v>
      </c>
      <c r="F9" s="73" t="n">
        <v>129901</v>
      </c>
      <c r="G9" s="73" t="n">
        <v>12504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</row>
    <row r="10" s="71" customFormat="true" ht="9" hidden="false" customHeight="true" outlineLevel="0" collapsed="false">
      <c r="A10" s="12" t="s">
        <v>17</v>
      </c>
      <c r="B10" s="73" t="n">
        <v>77588</v>
      </c>
      <c r="C10" s="73" t="n">
        <v>20206</v>
      </c>
      <c r="D10" s="73" t="n">
        <v>53758</v>
      </c>
      <c r="E10" s="73" t="n">
        <v>0</v>
      </c>
      <c r="F10" s="73" t="n">
        <v>11403</v>
      </c>
      <c r="G10" s="73" t="n">
        <v>0</v>
      </c>
      <c r="H10" s="73"/>
      <c r="I10" s="73"/>
      <c r="J10" s="73"/>
      <c r="K10" s="73"/>
      <c r="L10" s="73"/>
      <c r="M10" s="73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</row>
    <row r="11" s="71" customFormat="true" ht="9" hidden="false" customHeight="true" outlineLevel="0" collapsed="false">
      <c r="A11" s="12" t="s">
        <v>18</v>
      </c>
      <c r="B11" s="73" t="n">
        <v>5617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71" customFormat="true" ht="9" hidden="false" customHeight="true" outlineLevel="0" collapsed="false">
      <c r="A12" s="12" t="s">
        <v>19</v>
      </c>
      <c r="B12" s="73" t="n">
        <v>390509</v>
      </c>
      <c r="C12" s="73" t="n">
        <v>244680</v>
      </c>
      <c r="D12" s="73" t="n">
        <v>65970</v>
      </c>
      <c r="E12" s="73" t="n">
        <v>81770</v>
      </c>
      <c r="F12" s="73" t="n">
        <v>127773</v>
      </c>
      <c r="G12" s="73" t="n">
        <v>12311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71" customFormat="true" ht="9" hidden="false" customHeight="true" outlineLevel="0" collapsed="false">
      <c r="A13" s="12" t="s">
        <v>20</v>
      </c>
      <c r="B13" s="73" t="n">
        <v>67888</v>
      </c>
      <c r="C13" s="73" t="n">
        <v>37303</v>
      </c>
      <c r="D13" s="73" t="n">
        <v>0</v>
      </c>
      <c r="E13" s="73" t="n">
        <v>0</v>
      </c>
      <c r="F13" s="73" t="n">
        <v>0</v>
      </c>
      <c r="G13" s="73" t="n">
        <v>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</row>
    <row r="14" s="71" customFormat="true" ht="9" hidden="false" customHeight="true" outlineLevel="0" collapsed="false">
      <c r="A14" s="12" t="s">
        <v>21</v>
      </c>
      <c r="B14" s="73" t="n">
        <v>85282</v>
      </c>
      <c r="C14" s="73" t="n">
        <v>5826</v>
      </c>
      <c r="D14" s="73" t="n">
        <v>0</v>
      </c>
      <c r="E14" s="73" t="n">
        <v>0</v>
      </c>
      <c r="F14" s="73" t="n">
        <v>0</v>
      </c>
      <c r="G14" s="73" t="n">
        <v>20544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</row>
    <row r="15" s="71" customFormat="true" ht="9" hidden="false" customHeight="true" outlineLevel="0" collapsed="false">
      <c r="A15" s="12" t="s">
        <v>22</v>
      </c>
      <c r="B15" s="73" t="n">
        <v>600872</v>
      </c>
      <c r="C15" s="73" t="n">
        <v>413514</v>
      </c>
      <c r="D15" s="73" t="n">
        <v>27767</v>
      </c>
      <c r="E15" s="73" t="n">
        <v>112375</v>
      </c>
      <c r="F15" s="73" t="n">
        <v>142779</v>
      </c>
      <c r="G15" s="73" t="n">
        <v>130881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s="71" customFormat="true" ht="9" hidden="false" customHeight="true" outlineLevel="0" collapsed="false">
      <c r="A16" s="12" t="s">
        <v>23</v>
      </c>
      <c r="B16" s="73" t="n">
        <v>241432</v>
      </c>
      <c r="C16" s="73" t="n">
        <v>34740</v>
      </c>
      <c r="D16" s="73" t="n">
        <v>13355</v>
      </c>
      <c r="E16" s="73" t="n">
        <v>17576</v>
      </c>
      <c r="F16" s="73" t="n">
        <v>49831</v>
      </c>
      <c r="G16" s="73" t="n">
        <v>84911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</row>
    <row r="17" s="71" customFormat="true" ht="9" hidden="false" customHeight="true" outlineLevel="0" collapsed="false">
      <c r="A17" s="12" t="s">
        <v>24</v>
      </c>
      <c r="B17" s="73" t="n">
        <v>178768</v>
      </c>
      <c r="C17" s="73" t="n">
        <v>11640</v>
      </c>
      <c r="D17" s="73" t="n">
        <v>4640</v>
      </c>
      <c r="E17" s="73" t="n">
        <v>42624</v>
      </c>
      <c r="F17" s="73" t="n">
        <v>0</v>
      </c>
      <c r="G17" s="73" t="n">
        <v>0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</row>
    <row r="18" s="71" customFormat="true" ht="9" hidden="false" customHeight="true" outlineLevel="0" collapsed="false">
      <c r="A18" s="12" t="s">
        <v>25</v>
      </c>
      <c r="B18" s="73" t="n">
        <v>271217</v>
      </c>
      <c r="C18" s="73" t="n">
        <v>139022</v>
      </c>
      <c r="D18" s="73" t="n">
        <v>8205</v>
      </c>
      <c r="E18" s="73" t="n">
        <v>5075</v>
      </c>
      <c r="F18" s="73" t="n">
        <v>64853</v>
      </c>
      <c r="G18" s="73" t="n">
        <v>10061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</row>
    <row r="19" s="71" customFormat="true" ht="9" hidden="false" customHeight="true" outlineLevel="0" collapsed="false">
      <c r="A19" s="12" t="s">
        <v>26</v>
      </c>
      <c r="B19" s="73" t="n">
        <v>737457</v>
      </c>
      <c r="C19" s="73" t="n">
        <v>83159</v>
      </c>
      <c r="D19" s="73" t="n">
        <v>41694</v>
      </c>
      <c r="E19" s="73" t="n">
        <v>40885</v>
      </c>
      <c r="F19" s="73" t="n">
        <v>14571</v>
      </c>
      <c r="G19" s="73" t="n">
        <v>0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s="71" customFormat="true" ht="9" hidden="false" customHeight="true" outlineLevel="0" collapsed="false">
      <c r="A20" s="12" t="s">
        <v>27</v>
      </c>
      <c r="B20" s="73" t="n">
        <v>301174</v>
      </c>
      <c r="C20" s="73" t="n">
        <v>125170</v>
      </c>
      <c r="D20" s="73" t="n">
        <v>5559</v>
      </c>
      <c r="E20" s="73" t="n">
        <v>28410</v>
      </c>
      <c r="F20" s="73" t="n">
        <v>30915</v>
      </c>
      <c r="G20" s="73" t="n">
        <v>0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71" customFormat="true" ht="9" hidden="false" customHeight="true" outlineLevel="0" collapsed="false">
      <c r="A21" s="12" t="s">
        <v>28</v>
      </c>
      <c r="B21" s="73" t="n">
        <v>133805</v>
      </c>
      <c r="C21" s="73" t="n">
        <v>307292</v>
      </c>
      <c r="D21" s="73" t="n">
        <v>0</v>
      </c>
      <c r="E21" s="73" t="n">
        <v>0</v>
      </c>
      <c r="F21" s="73" t="n">
        <v>0</v>
      </c>
      <c r="G21" s="73" t="n">
        <v>0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</row>
    <row r="22" s="71" customFormat="true" ht="9" hidden="false" customHeight="true" outlineLevel="0" collapsed="false">
      <c r="A22" s="12" t="s">
        <v>29</v>
      </c>
      <c r="B22" s="73" t="n">
        <v>3872950</v>
      </c>
      <c r="C22" s="73" t="n">
        <v>569308</v>
      </c>
      <c r="D22" s="73" t="n">
        <v>71088</v>
      </c>
      <c r="E22" s="73" t="n">
        <v>260806</v>
      </c>
      <c r="F22" s="73" t="n">
        <v>276678</v>
      </c>
      <c r="G22" s="73" t="n">
        <v>0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</row>
    <row r="23" s="71" customFormat="true" ht="9" hidden="false" customHeight="true" outlineLevel="0" collapsed="false">
      <c r="A23" s="12" t="s">
        <v>30</v>
      </c>
      <c r="B23" s="73" t="n">
        <v>1696530</v>
      </c>
      <c r="C23" s="73" t="n">
        <v>2911622</v>
      </c>
      <c r="D23" s="73" t="n">
        <v>320503</v>
      </c>
      <c r="E23" s="73" t="n">
        <v>351586</v>
      </c>
      <c r="F23" s="73" t="n">
        <v>233817</v>
      </c>
      <c r="G23" s="73" t="n">
        <v>0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</row>
    <row r="24" s="71" customFormat="true" ht="9" hidden="false" customHeight="true" outlineLevel="0" collapsed="false">
      <c r="A24" s="12" t="s">
        <v>31</v>
      </c>
      <c r="B24" s="73" t="n">
        <v>285237</v>
      </c>
      <c r="C24" s="73" t="n">
        <v>293010</v>
      </c>
      <c r="D24" s="73" t="n">
        <v>333235</v>
      </c>
      <c r="E24" s="73" t="n">
        <v>34950</v>
      </c>
      <c r="F24" s="73" t="n">
        <v>53938</v>
      </c>
      <c r="G24" s="73" t="n">
        <v>0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</row>
    <row r="25" s="71" customFormat="true" ht="9" hidden="false" customHeight="true" outlineLevel="0" collapsed="false">
      <c r="A25" s="12" t="s">
        <v>32</v>
      </c>
      <c r="B25" s="73" t="n">
        <v>10559</v>
      </c>
      <c r="C25" s="73" t="n">
        <v>75228</v>
      </c>
      <c r="D25" s="73" t="n">
        <v>19977</v>
      </c>
      <c r="E25" s="73" t="n">
        <v>786775</v>
      </c>
      <c r="F25" s="73" t="n">
        <v>164523</v>
      </c>
      <c r="G25" s="73" t="n">
        <v>0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</row>
    <row r="26" s="71" customFormat="true" ht="9" hidden="false" customHeight="true" outlineLevel="0" collapsed="false">
      <c r="A26" s="12" t="s">
        <v>33</v>
      </c>
      <c r="B26" s="73" t="n">
        <v>178661</v>
      </c>
      <c r="C26" s="73" t="n">
        <v>127474</v>
      </c>
      <c r="D26" s="73" t="n">
        <v>0</v>
      </c>
      <c r="E26" s="73" t="n">
        <v>47513</v>
      </c>
      <c r="F26" s="73" t="n">
        <v>5937013</v>
      </c>
      <c r="G26" s="73" t="n">
        <v>0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</row>
    <row r="27" s="71" customFormat="true" ht="9" hidden="false" customHeight="true" outlineLevel="0" collapsed="false">
      <c r="A27" s="12" t="s">
        <v>34</v>
      </c>
      <c r="B27" s="73" t="n">
        <v>1874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2323983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</row>
    <row r="28" s="79" customFormat="true" ht="9" hidden="false" customHeight="true" outlineLevel="0" collapsed="false">
      <c r="A28" s="30" t="s">
        <v>36</v>
      </c>
      <c r="B28" s="78" t="n">
        <v>3242259</v>
      </c>
      <c r="C28" s="78" t="n">
        <v>1429729</v>
      </c>
      <c r="D28" s="78" t="n">
        <v>380747</v>
      </c>
      <c r="E28" s="78" t="n">
        <v>393581</v>
      </c>
      <c r="F28" s="78" t="n">
        <v>586101</v>
      </c>
      <c r="G28" s="78" t="n">
        <v>284476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s="79" customFormat="true" ht="9" hidden="false" customHeight="true" outlineLevel="0" collapsed="false">
      <c r="A29" s="30" t="s">
        <v>37</v>
      </c>
      <c r="B29" s="78" t="n">
        <v>6497657</v>
      </c>
      <c r="C29" s="78" t="n">
        <v>4409104</v>
      </c>
      <c r="D29" s="78" t="n">
        <v>750362</v>
      </c>
      <c r="E29" s="78" t="n">
        <v>1510040</v>
      </c>
      <c r="F29" s="78" t="n">
        <v>6696884</v>
      </c>
      <c r="G29" s="78" t="n">
        <v>2323983</v>
      </c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s="79" customFormat="true" ht="9" hidden="false" customHeight="true" outlineLevel="0" collapsed="false">
      <c r="A30" s="30" t="s">
        <v>35</v>
      </c>
      <c r="B30" s="78" t="n">
        <v>9739916</v>
      </c>
      <c r="C30" s="78" t="n">
        <v>5838833</v>
      </c>
      <c r="D30" s="78" t="n">
        <v>1131109</v>
      </c>
      <c r="E30" s="78" t="n">
        <v>1903621</v>
      </c>
      <c r="F30" s="78" t="n">
        <v>7282985</v>
      </c>
      <c r="G30" s="78" t="n">
        <v>2608459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s="71" customFormat="true" ht="9" hidden="false" customHeight="true" outlineLevel="0" collapsed="false">
      <c r="A31" s="12" t="s">
        <v>42</v>
      </c>
      <c r="B31" s="73" t="n">
        <v>276205</v>
      </c>
      <c r="C31" s="73" t="n">
        <v>155639</v>
      </c>
      <c r="D31" s="73" t="n">
        <v>0</v>
      </c>
      <c r="E31" s="73" t="n">
        <v>21233</v>
      </c>
      <c r="F31" s="73" t="n">
        <v>69081</v>
      </c>
      <c r="G31" s="73" t="n">
        <v>45054</v>
      </c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s="79" customFormat="true" ht="9" hidden="false" customHeight="true" outlineLevel="0" collapsed="false">
      <c r="A32" s="30" t="s">
        <v>5</v>
      </c>
      <c r="B32" s="78" t="n">
        <v>10016121</v>
      </c>
      <c r="C32" s="78" t="n">
        <v>5994472</v>
      </c>
      <c r="D32" s="78" t="n">
        <v>1131109</v>
      </c>
      <c r="E32" s="78" t="n">
        <v>1924854</v>
      </c>
      <c r="F32" s="78" t="n">
        <v>7352066</v>
      </c>
      <c r="G32" s="78" t="n">
        <v>2653513</v>
      </c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s="71" customFormat="true" ht="9" hidden="false" customHeight="true" outlineLevel="0" collapsed="false">
      <c r="A34" s="84"/>
      <c r="B34" s="84"/>
      <c r="C34" s="72" t="s">
        <v>36</v>
      </c>
      <c r="D34" s="72" t="s">
        <v>37</v>
      </c>
      <c r="E34" s="72" t="s">
        <v>111</v>
      </c>
      <c r="F34" s="72" t="s">
        <v>112</v>
      </c>
      <c r="G34" s="72" t="s">
        <v>113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</row>
    <row r="35" s="71" customFormat="true" ht="9" hidden="false" customHeight="true" outlineLevel="0" collapsed="false">
      <c r="A35" s="69" t="s">
        <v>102</v>
      </c>
      <c r="B35" s="69"/>
      <c r="C35" s="72"/>
      <c r="D35" s="72"/>
      <c r="E35" s="72"/>
      <c r="F35" s="72"/>
      <c r="G35" s="72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</row>
    <row r="36" s="71" customFormat="true" ht="9" hidden="false" customHeight="true" outlineLevel="0" collapsed="false">
      <c r="A36" s="75"/>
      <c r="B36" s="75"/>
      <c r="C36" s="72"/>
      <c r="D36" s="72"/>
      <c r="E36" s="72"/>
      <c r="F36" s="72"/>
      <c r="G36" s="72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</row>
    <row r="37" s="71" customFormat="true" ht="9" hidden="false" customHeight="true" outlineLevel="0" collapsed="false">
      <c r="A37" s="69" t="s">
        <v>1</v>
      </c>
      <c r="B37" s="69"/>
      <c r="C37" s="67" t="s">
        <v>13</v>
      </c>
      <c r="D37" s="67" t="s">
        <v>1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s="71" customFormat="true" ht="9" hidden="false" customHeight="true" outlineLevel="0" collapsed="false">
      <c r="A38" s="12" t="s">
        <v>14</v>
      </c>
      <c r="B38" s="12"/>
      <c r="C38" s="73" t="n">
        <v>20527394</v>
      </c>
      <c r="D38" s="85" t="n">
        <v>465801</v>
      </c>
      <c r="E38" s="73" t="n">
        <v>20993195</v>
      </c>
      <c r="F38" s="73" t="n">
        <v>637137</v>
      </c>
      <c r="G38" s="73" t="n">
        <v>21630332</v>
      </c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s="71" customFormat="true" ht="9" hidden="false" customHeight="true" outlineLevel="0" collapsed="false">
      <c r="A39" s="12" t="s">
        <v>15</v>
      </c>
      <c r="B39" s="12"/>
      <c r="C39" s="73" t="n">
        <v>124257</v>
      </c>
      <c r="D39" s="85" t="n">
        <v>0</v>
      </c>
      <c r="E39" s="73" t="n">
        <v>124257</v>
      </c>
      <c r="F39" s="73" t="n">
        <v>16484</v>
      </c>
      <c r="G39" s="73" t="n">
        <v>140741</v>
      </c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s="71" customFormat="true" ht="9" hidden="false" customHeight="true" outlineLevel="0" collapsed="false">
      <c r="A40" s="12" t="s">
        <v>16</v>
      </c>
      <c r="B40" s="12"/>
      <c r="C40" s="73" t="n">
        <v>45790033</v>
      </c>
      <c r="D40" s="85" t="n">
        <v>1241699</v>
      </c>
      <c r="E40" s="73" t="n">
        <v>47031732</v>
      </c>
      <c r="F40" s="73" t="n">
        <v>816910</v>
      </c>
      <c r="G40" s="73" t="n">
        <v>47848642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s="71" customFormat="true" ht="9" hidden="false" customHeight="true" outlineLevel="0" collapsed="false">
      <c r="A41" s="12" t="s">
        <v>17</v>
      </c>
      <c r="B41" s="12"/>
      <c r="C41" s="73" t="n">
        <v>2897344</v>
      </c>
      <c r="D41" s="85" t="n">
        <v>197424</v>
      </c>
      <c r="E41" s="73" t="n">
        <v>3094768</v>
      </c>
      <c r="F41" s="73" t="n">
        <v>851717</v>
      </c>
      <c r="G41" s="73" t="n">
        <v>3946485</v>
      </c>
      <c r="H41" s="73"/>
      <c r="I41" s="85"/>
      <c r="J41" s="73"/>
      <c r="K41" s="73"/>
      <c r="L41" s="73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</row>
    <row r="42" s="71" customFormat="true" ht="9" hidden="false" customHeight="true" outlineLevel="0" collapsed="false">
      <c r="A42" s="12" t="s">
        <v>18</v>
      </c>
      <c r="B42" s="12"/>
      <c r="C42" s="73" t="n">
        <v>2884016</v>
      </c>
      <c r="D42" s="85" t="n">
        <v>70595</v>
      </c>
      <c r="E42" s="73" t="n">
        <v>2954611</v>
      </c>
      <c r="F42" s="73" t="n">
        <v>377407</v>
      </c>
      <c r="G42" s="73" t="n">
        <v>3332018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</row>
    <row r="43" s="71" customFormat="true" ht="9" hidden="false" customHeight="true" outlineLevel="0" collapsed="false">
      <c r="A43" s="12" t="s">
        <v>19</v>
      </c>
      <c r="B43" s="12"/>
      <c r="C43" s="73" t="n">
        <v>33052790</v>
      </c>
      <c r="D43" s="85" t="n">
        <v>1173215</v>
      </c>
      <c r="E43" s="73" t="n">
        <v>34226005</v>
      </c>
      <c r="F43" s="73" t="n">
        <v>696016</v>
      </c>
      <c r="G43" s="73" t="n">
        <v>34922021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</row>
    <row r="44" s="71" customFormat="true" ht="9" hidden="false" customHeight="true" outlineLevel="0" collapsed="false">
      <c r="A44" s="12" t="s">
        <v>20</v>
      </c>
      <c r="B44" s="12"/>
      <c r="C44" s="73" t="n">
        <v>5636376</v>
      </c>
      <c r="D44" s="85" t="n">
        <v>109697</v>
      </c>
      <c r="E44" s="73" t="n">
        <v>5746073</v>
      </c>
      <c r="F44" s="73" t="n">
        <v>111448</v>
      </c>
      <c r="G44" s="73" t="n">
        <v>5857521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</row>
    <row r="45" s="71" customFormat="true" ht="9" hidden="false" customHeight="true" outlineLevel="0" collapsed="false">
      <c r="A45" s="12" t="s">
        <v>21</v>
      </c>
      <c r="B45" s="12"/>
      <c r="C45" s="73" t="n">
        <v>4774098</v>
      </c>
      <c r="D45" s="85" t="n">
        <v>111652</v>
      </c>
      <c r="E45" s="73" t="n">
        <v>4885750</v>
      </c>
      <c r="F45" s="73" t="n">
        <v>144212</v>
      </c>
      <c r="G45" s="73" t="n">
        <v>5029962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</row>
    <row r="46" s="71" customFormat="true" ht="9" hidden="false" customHeight="true" outlineLevel="0" collapsed="false">
      <c r="A46" s="12" t="s">
        <v>22</v>
      </c>
      <c r="B46" s="12"/>
      <c r="C46" s="73" t="n">
        <v>29887822</v>
      </c>
      <c r="D46" s="85" t="n">
        <v>1954078</v>
      </c>
      <c r="E46" s="73" t="n">
        <v>31841900</v>
      </c>
      <c r="F46" s="73" t="n">
        <v>763514</v>
      </c>
      <c r="G46" s="73" t="n">
        <v>32605414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</row>
    <row r="47" s="71" customFormat="true" ht="9" hidden="false" customHeight="true" outlineLevel="0" collapsed="false">
      <c r="A47" s="12" t="s">
        <v>23</v>
      </c>
      <c r="B47" s="12"/>
      <c r="C47" s="73" t="n">
        <v>13176121</v>
      </c>
      <c r="D47" s="85" t="n">
        <v>531183</v>
      </c>
      <c r="E47" s="73" t="n">
        <v>13707304</v>
      </c>
      <c r="F47" s="73" t="n">
        <v>112088</v>
      </c>
      <c r="G47" s="73" t="n">
        <v>13819392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</row>
    <row r="48" s="71" customFormat="true" ht="9" hidden="false" customHeight="true" outlineLevel="0" collapsed="false">
      <c r="A48" s="12" t="s">
        <v>24</v>
      </c>
      <c r="B48" s="12"/>
      <c r="C48" s="73" t="n">
        <v>3878007</v>
      </c>
      <c r="D48" s="85" t="n">
        <v>341575</v>
      </c>
      <c r="E48" s="73" t="n">
        <v>4219582</v>
      </c>
      <c r="F48" s="73" t="n">
        <v>19799</v>
      </c>
      <c r="G48" s="73" t="n">
        <v>4239381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</row>
    <row r="49" s="71" customFormat="true" ht="9" hidden="false" customHeight="true" outlineLevel="0" collapsed="false">
      <c r="A49" s="12" t="s">
        <v>25</v>
      </c>
      <c r="B49" s="12"/>
      <c r="C49" s="73" t="n">
        <v>4832048</v>
      </c>
      <c r="D49" s="85" t="n">
        <v>1041746</v>
      </c>
      <c r="E49" s="73" t="n">
        <v>5873794</v>
      </c>
      <c r="F49" s="73" t="n">
        <v>66781</v>
      </c>
      <c r="G49" s="73" t="n">
        <v>5940575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s="71" customFormat="true" ht="9" hidden="false" customHeight="true" outlineLevel="0" collapsed="false">
      <c r="A50" s="12" t="s">
        <v>26</v>
      </c>
      <c r="B50" s="12"/>
      <c r="C50" s="73" t="n">
        <v>5289056</v>
      </c>
      <c r="D50" s="85" t="n">
        <v>1562145</v>
      </c>
      <c r="E50" s="73" t="n">
        <v>6851201</v>
      </c>
      <c r="F50" s="73" t="n">
        <v>90150</v>
      </c>
      <c r="G50" s="73" t="n">
        <v>6941351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</row>
    <row r="51" s="71" customFormat="true" ht="9" hidden="false" customHeight="true" outlineLevel="0" collapsed="false">
      <c r="A51" s="12" t="s">
        <v>27</v>
      </c>
      <c r="B51" s="12"/>
      <c r="C51" s="73" t="n">
        <v>1652294</v>
      </c>
      <c r="D51" s="85" t="n">
        <v>1643850</v>
      </c>
      <c r="E51" s="73" t="n">
        <v>3296144</v>
      </c>
      <c r="F51" s="73" t="n">
        <v>53593</v>
      </c>
      <c r="G51" s="73" t="n">
        <v>3349737</v>
      </c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</row>
    <row r="52" s="71" customFormat="true" ht="9" hidden="false" customHeight="true" outlineLevel="0" collapsed="false">
      <c r="A52" s="12" t="s">
        <v>28</v>
      </c>
      <c r="B52" s="12"/>
      <c r="C52" s="73" t="n">
        <v>235161</v>
      </c>
      <c r="D52" s="85" t="n">
        <v>873437</v>
      </c>
      <c r="E52" s="73" t="n">
        <v>1108598</v>
      </c>
      <c r="F52" s="73" t="n">
        <v>15480</v>
      </c>
      <c r="G52" s="73" t="n">
        <v>1124078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s="71" customFormat="true" ht="9" hidden="false" customHeight="true" outlineLevel="0" collapsed="false">
      <c r="A53" s="12" t="s">
        <v>29</v>
      </c>
      <c r="B53" s="12"/>
      <c r="C53" s="73" t="n">
        <v>2753922</v>
      </c>
      <c r="D53" s="85" t="n">
        <v>5304074</v>
      </c>
      <c r="E53" s="73" t="n">
        <v>8057996</v>
      </c>
      <c r="F53" s="73" t="n">
        <v>285344</v>
      </c>
      <c r="G53" s="73" t="n">
        <v>8343340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s="71" customFormat="true" ht="9" hidden="false" customHeight="true" outlineLevel="0" collapsed="false">
      <c r="A54" s="12" t="s">
        <v>30</v>
      </c>
      <c r="B54" s="12"/>
      <c r="C54" s="73" t="n">
        <v>1947698</v>
      </c>
      <c r="D54" s="85" t="n">
        <v>5963006</v>
      </c>
      <c r="E54" s="73" t="n">
        <v>7910704</v>
      </c>
      <c r="F54" s="73" t="n">
        <v>241513</v>
      </c>
      <c r="G54" s="73" t="n">
        <v>8152217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s="71" customFormat="true" ht="9" hidden="false" customHeight="true" outlineLevel="0" collapsed="false">
      <c r="A55" s="12" t="s">
        <v>31</v>
      </c>
      <c r="B55" s="12"/>
      <c r="C55" s="73" t="n">
        <v>338638</v>
      </c>
      <c r="D55" s="85" t="n">
        <v>1028254</v>
      </c>
      <c r="E55" s="73" t="n">
        <v>1366892</v>
      </c>
      <c r="F55" s="73" t="n">
        <v>416</v>
      </c>
      <c r="G55" s="73" t="n">
        <v>1367308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s="71" customFormat="true" ht="9" hidden="false" customHeight="true" outlineLevel="0" collapsed="false">
      <c r="A56" s="12" t="s">
        <v>32</v>
      </c>
      <c r="B56" s="12"/>
      <c r="C56" s="73" t="n">
        <v>315536</v>
      </c>
      <c r="D56" s="85" t="n">
        <v>1069622</v>
      </c>
      <c r="E56" s="73" t="n">
        <v>1385158</v>
      </c>
      <c r="F56" s="73" t="n">
        <v>58332</v>
      </c>
      <c r="G56" s="73" t="n">
        <v>1443490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s="71" customFormat="true" ht="9" hidden="false" customHeight="true" outlineLevel="0" collapsed="false">
      <c r="A57" s="12" t="s">
        <v>33</v>
      </c>
      <c r="B57" s="12"/>
      <c r="C57" s="73" t="n">
        <v>1004698</v>
      </c>
      <c r="D57" s="85" t="n">
        <v>6325452</v>
      </c>
      <c r="E57" s="73" t="n">
        <v>7330150</v>
      </c>
      <c r="F57" s="73" t="n">
        <v>218450</v>
      </c>
      <c r="G57" s="73" t="n">
        <v>7548600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71" customFormat="true" ht="9" hidden="false" customHeight="true" outlineLevel="0" collapsed="false">
      <c r="A58" s="12" t="s">
        <v>34</v>
      </c>
      <c r="B58" s="12"/>
      <c r="C58" s="73" t="n">
        <v>42359</v>
      </c>
      <c r="D58" s="85" t="n">
        <v>2342724</v>
      </c>
      <c r="E58" s="73" t="n">
        <v>2385083</v>
      </c>
      <c r="F58" s="73" t="n">
        <v>9594</v>
      </c>
      <c r="G58" s="73" t="n">
        <v>2394677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79" customFormat="true" ht="9" hidden="false" customHeight="true" outlineLevel="0" collapsed="false">
      <c r="A59" s="30" t="s">
        <v>36</v>
      </c>
      <c r="B59" s="30"/>
      <c r="C59" s="78" t="n">
        <v>172749362</v>
      </c>
      <c r="D59" s="78" t="n">
        <v>8800810</v>
      </c>
      <c r="E59" s="78" t="n">
        <v>181550172</v>
      </c>
      <c r="F59" s="78" t="n">
        <v>4703663</v>
      </c>
      <c r="G59" s="78" t="n">
        <v>186253835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</row>
    <row r="60" s="79" customFormat="true" ht="9" hidden="false" customHeight="true" outlineLevel="0" collapsed="false">
      <c r="A60" s="30" t="s">
        <v>37</v>
      </c>
      <c r="B60" s="30"/>
      <c r="C60" s="78" t="n">
        <v>8290306</v>
      </c>
      <c r="D60" s="78" t="n">
        <v>24550419</v>
      </c>
      <c r="E60" s="78" t="n">
        <v>32840725</v>
      </c>
      <c r="F60" s="78" t="n">
        <v>882722</v>
      </c>
      <c r="G60" s="78" t="n">
        <v>33723447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</row>
    <row r="61" s="79" customFormat="true" ht="9" hidden="false" customHeight="true" outlineLevel="0" collapsed="false">
      <c r="A61" s="30" t="s">
        <v>35</v>
      </c>
      <c r="B61" s="30"/>
      <c r="C61" s="78" t="n">
        <v>181039668</v>
      </c>
      <c r="D61" s="78" t="n">
        <v>33351229</v>
      </c>
      <c r="E61" s="78" t="n">
        <v>214390897</v>
      </c>
      <c r="F61" s="78" t="n">
        <v>5586385</v>
      </c>
      <c r="G61" s="78" t="n">
        <v>219977282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</row>
    <row r="62" s="71" customFormat="true" ht="9" hidden="false" customHeight="true" outlineLevel="0" collapsed="false">
      <c r="A62" s="12" t="s">
        <v>42</v>
      </c>
      <c r="B62" s="12"/>
      <c r="C62" s="73" t="n">
        <v>8394110</v>
      </c>
      <c r="D62" s="85" t="n">
        <v>688229</v>
      </c>
      <c r="E62" s="73" t="n">
        <v>9082339</v>
      </c>
      <c r="F62" s="73" t="n">
        <v>1540319</v>
      </c>
      <c r="G62" s="73" t="n">
        <v>10622658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s="79" customFormat="true" ht="9" hidden="false" customHeight="true" outlineLevel="0" collapsed="false">
      <c r="A63" s="30" t="s">
        <v>5</v>
      </c>
      <c r="B63" s="30"/>
      <c r="C63" s="78" t="n">
        <v>189433778</v>
      </c>
      <c r="D63" s="78" t="n">
        <v>34039458</v>
      </c>
      <c r="E63" s="78" t="n">
        <v>223473236</v>
      </c>
      <c r="F63" s="78" t="n">
        <v>7126704</v>
      </c>
      <c r="G63" s="78" t="n">
        <v>230599940</v>
      </c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</row>
    <row r="64" s="71" customFormat="tru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71" customFormat="tru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s="71" customFormat="tru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71" customFormat="tru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s="71" customFormat="tru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s="71" customFormat="true" ht="11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s="71" customFormat="true" ht="11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s="71" customFormat="true" ht="11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s="71" customFormat="true" ht="11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s="71" customFormat="true" ht="11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s="71" customFormat="true" ht="11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s="71" customFormat="true" ht="11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s="71" customFormat="true" ht="11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s="71" customFormat="true" ht="11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s="71" customFormat="true" ht="11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s="71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s="71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s="71" customFormat="true" ht="11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s="71" customFormat="true" ht="11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s="71" customFormat="true" ht="11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s="71" customFormat="true" ht="11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s="71" customFormat="true" ht="11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s="71" customFormat="true" ht="11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s="71" customFormat="tru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s="71" customFormat="tru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s="71" customFormat="tru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s="71" customFormat="tru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s="71" customFormat="tru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s="71" customFormat="tru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s="71" customFormat="true" ht="11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s="71" customFormat="tru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s="71" customFormat="tru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s="71" customFormat="tru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s="71" customFormat="tru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s="71" customFormat="tru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s="71" customFormat="tru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  <row r="100" s="71" customFormat="tru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</row>
    <row r="101" s="71" customFormat="tru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</row>
    <row r="102" s="71" customFormat="tru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</row>
    <row r="103" s="71" customFormat="tru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</row>
    <row r="104" s="71" customFormat="tru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</row>
    <row r="105" s="71" customFormat="tru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</row>
    <row r="106" s="71" customFormat="tru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</row>
    <row r="107" s="71" customFormat="tru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</row>
    <row r="108" s="71" customFormat="tru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</row>
    <row r="109" s="71" customFormat="tru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</row>
    <row r="110" s="71" customFormat="tru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</row>
    <row r="111" s="71" customFormat="tru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</row>
    <row r="112" s="71" customFormat="tru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</row>
    <row r="113" s="71" customFormat="tru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</row>
    <row r="114" s="71" customFormat="true" ht="11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</row>
    <row r="115" s="71" customFormat="true" ht="11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</row>
    <row r="116" s="71" customFormat="true" ht="11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</row>
    <row r="117" s="71" customFormat="true" ht="11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</row>
    <row r="118" s="71" customFormat="true" ht="11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</row>
    <row r="119" s="71" customFormat="true" ht="11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</row>
    <row r="120" s="71" customFormat="true" ht="11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</row>
    <row r="121" s="71" customFormat="true" ht="11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</row>
    <row r="122" s="71" customFormat="true" ht="11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</row>
    <row r="123" s="71" customFormat="true" ht="11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</row>
    <row r="124" s="71" customFormat="true" ht="11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</row>
    <row r="125" s="71" customFormat="true" ht="11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</row>
    <row r="126" s="71" customFormat="true" ht="11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</row>
    <row r="127" s="71" customFormat="true" ht="11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</row>
    <row r="128" s="71" customFormat="true" ht="11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</row>
    <row r="129" s="71" customFormat="true" ht="11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</row>
    <row r="130" s="71" customFormat="true" ht="11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</row>
    <row r="131" s="71" customFormat="true" ht="11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</row>
    <row r="132" s="71" customFormat="true" ht="11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</row>
    <row r="133" s="71" customFormat="true" ht="11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</row>
    <row r="134" s="71" customFormat="true" ht="11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</row>
    <row r="135" s="71" customFormat="true" ht="11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</row>
    <row r="136" s="71" customFormat="true" ht="11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</row>
    <row r="137" s="71" customFormat="true" ht="11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</row>
    <row r="138" s="71" customFormat="true" ht="11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</row>
    <row r="139" s="71" customFormat="true" ht="11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</row>
    <row r="140" s="71" customFormat="true" ht="11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</row>
    <row r="141" s="71" customFormat="true" ht="11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</row>
    <row r="142" s="71" customFormat="true" ht="11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</row>
    <row r="143" s="71" customFormat="true" ht="11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</row>
    <row r="144" s="71" customFormat="true" ht="11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</row>
    <row r="145" s="71" customFormat="true" ht="11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</row>
    <row r="146" s="71" customFormat="true" ht="11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</row>
    <row r="147" s="71" customFormat="true" ht="11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</row>
    <row r="148" s="71" customFormat="true" ht="11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</row>
    <row r="149" s="71" customFormat="true" ht="11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</row>
    <row r="150" s="71" customFormat="true" ht="11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</row>
    <row r="151" s="71" customFormat="true" ht="11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</row>
    <row r="152" s="71" customFormat="true" ht="11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</row>
    <row r="153" s="71" customFormat="true" ht="11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</row>
    <row r="154" s="71" customFormat="true" ht="11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</row>
    <row r="155" s="71" customFormat="true" ht="11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</row>
    <row r="156" s="71" customFormat="true" ht="11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</row>
    <row r="157" s="71" customFormat="true" ht="11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</row>
    <row r="158" s="71" customFormat="true" ht="11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</row>
    <row r="159" s="71" customFormat="true" ht="11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</row>
    <row r="160" s="71" customFormat="true" ht="11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</row>
    <row r="161" s="71" customFormat="true" ht="11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</row>
    <row r="162" s="71" customFormat="true" ht="11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</row>
    <row r="163" s="71" customFormat="true" ht="11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</row>
    <row r="164" s="71" customFormat="true" ht="11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</row>
    <row r="165" s="71" customFormat="true" ht="11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</row>
    <row r="166" s="71" customFormat="true" ht="11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</row>
    <row r="167" s="71" customFormat="true" ht="11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</row>
    <row r="168" s="71" customFormat="true" ht="11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</row>
    <row r="169" s="71" customFormat="true" ht="11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</row>
    <row r="170" s="71" customFormat="true" ht="11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</row>
    <row r="171" s="71" customFormat="true" ht="11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</row>
    <row r="172" s="71" customFormat="true" ht="11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</row>
    <row r="173" s="71" customFormat="true" ht="11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</row>
    <row r="174" s="71" customFormat="true" ht="11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</row>
    <row r="175" s="71" customFormat="true" ht="11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</row>
    <row r="176" s="71" customFormat="true" ht="11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</row>
    <row r="177" s="71" customFormat="true" ht="11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</row>
    <row r="178" s="71" customFormat="true" ht="11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</row>
    <row r="179" s="71" customFormat="true" ht="11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</row>
    <row r="180" s="71" customFormat="true" ht="11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s="71" customFormat="true" ht="11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</row>
    <row r="182" s="71" customFormat="true" ht="11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</row>
    <row r="183" s="71" customFormat="true" ht="11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</row>
    <row r="184" s="71" customFormat="true" ht="11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</row>
    <row r="185" s="71" customFormat="true" ht="11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</row>
    <row r="186" s="71" customFormat="true" ht="11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</row>
    <row r="187" s="71" customFormat="true" ht="11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</row>
    <row r="188" s="71" customFormat="true" ht="11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</row>
  </sheetData>
  <mergeCells count="12">
    <mergeCell ref="B3:G3"/>
    <mergeCell ref="B4:B5"/>
    <mergeCell ref="C4:C5"/>
    <mergeCell ref="D4:D5"/>
    <mergeCell ref="E4:E5"/>
    <mergeCell ref="F4:F5"/>
    <mergeCell ref="G4:G5"/>
    <mergeCell ref="C34:C36"/>
    <mergeCell ref="D34:D36"/>
    <mergeCell ref="E34:E36"/>
    <mergeCell ref="F34:F36"/>
    <mergeCell ref="G34:G36"/>
  </mergeCells>
  <printOptions headings="false" gridLines="false" gridLinesSet="true" horizontalCentered="false" verticalCentered="false"/>
  <pageMargins left="0.229861111111111" right="0.229861111111111" top="0.984027777777778" bottom="1.37777777777778" header="0.511811023622047" footer="0.86597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6.99"/>
    <col collapsed="false" customWidth="true" hidden="false" outlineLevel="0" max="2" min="2" style="67" width="11.56"/>
    <col collapsed="false" customWidth="true" hidden="false" outlineLevel="0" max="3" min="3" style="67" width="10.71"/>
    <col collapsed="false" customWidth="true" hidden="false" outlineLevel="0" max="4" min="4" style="67" width="10.99"/>
    <col collapsed="false" customWidth="true" hidden="false" outlineLevel="0" max="6" min="5" style="67" width="10.13"/>
    <col collapsed="false" customWidth="true" hidden="false" outlineLevel="0" max="7" min="7" style="67" width="10.71"/>
    <col collapsed="false" customWidth="true" hidden="false" outlineLevel="0" max="8" min="8" style="67" width="9.85"/>
    <col collapsed="false" customWidth="true" hidden="false" outlineLevel="0" max="9" min="9" style="67" width="10.13"/>
    <col collapsed="false" customWidth="true" hidden="false" outlineLevel="0" max="10" min="10" style="67" width="7.7"/>
    <col collapsed="false" customWidth="true" hidden="false" outlineLevel="0" max="11" min="11" style="67" width="5.41"/>
    <col collapsed="false" customWidth="true" hidden="false" outlineLevel="0" max="12" min="12" style="67" width="7.14"/>
    <col collapsed="false" customWidth="true" hidden="false" outlineLevel="0" max="14" min="13" style="67" width="7.85"/>
    <col collapsed="false" customWidth="true" hidden="false" outlineLevel="0" max="15" min="15" style="67" width="7.42"/>
    <col collapsed="false" customWidth="true" hidden="false" outlineLevel="0" max="17" min="16" style="67" width="5.85"/>
    <col collapsed="false" customWidth="false" hidden="false" outlineLevel="0" max="18" min="18" style="67" width="5.71"/>
    <col collapsed="false" customWidth="true" hidden="false" outlineLevel="0" max="19" min="19" style="67" width="10.41"/>
    <col collapsed="false" customWidth="true" hidden="false" outlineLevel="0" max="20" min="20" style="67" width="10.71"/>
    <col collapsed="false" customWidth="false" hidden="false" outlineLevel="0" max="257" min="21" style="67" width="5.71"/>
  </cols>
  <sheetData>
    <row r="1" customFormat="false" ht="12" hidden="false" customHeight="true" outlineLevel="0" collapsed="false">
      <c r="A1" s="44" t="s">
        <v>121</v>
      </c>
    </row>
    <row r="2" customFormat="false" ht="9" hidden="false" customHeight="true" outlineLevel="0" collapsed="false">
      <c r="A2" s="68"/>
    </row>
    <row r="3" s="71" customFormat="true" ht="11.25" hidden="false" customHeight="false" outlineLevel="0" collapsed="false">
      <c r="A3" s="69"/>
      <c r="B3" s="70" t="s">
        <v>101</v>
      </c>
      <c r="C3" s="70"/>
      <c r="D3" s="70"/>
      <c r="E3" s="70"/>
      <c r="F3" s="70"/>
      <c r="G3" s="70"/>
      <c r="H3" s="70"/>
      <c r="I3" s="70"/>
    </row>
    <row r="4" s="71" customFormat="true" ht="11.25" hidden="false" customHeight="false" outlineLevel="0" collapsed="false">
      <c r="A4" s="69" t="s">
        <v>102</v>
      </c>
      <c r="B4" s="72" t="s">
        <v>14</v>
      </c>
      <c r="C4" s="73" t="s">
        <v>103</v>
      </c>
      <c r="D4" s="72" t="s">
        <v>16</v>
      </c>
      <c r="E4" s="72" t="s">
        <v>17</v>
      </c>
      <c r="F4" s="72" t="s">
        <v>18</v>
      </c>
      <c r="G4" s="72" t="s">
        <v>19</v>
      </c>
      <c r="H4" s="74" t="s">
        <v>104</v>
      </c>
      <c r="I4" s="72" t="s">
        <v>21</v>
      </c>
    </row>
    <row r="5" s="71" customFormat="true" ht="11.25" hidden="false" customHeight="false" outlineLevel="0" collapsed="false">
      <c r="A5" s="75"/>
      <c r="B5" s="72"/>
      <c r="C5" s="76" t="s">
        <v>105</v>
      </c>
      <c r="D5" s="72"/>
      <c r="E5" s="72"/>
      <c r="F5" s="72"/>
      <c r="G5" s="72"/>
      <c r="H5" s="77" t="s">
        <v>106</v>
      </c>
      <c r="I5" s="72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/>
      <c r="G6" s="67" t="s">
        <v>13</v>
      </c>
      <c r="H6" s="67" t="s">
        <v>13</v>
      </c>
      <c r="I6" s="67" t="s">
        <v>13</v>
      </c>
    </row>
    <row r="7" s="71" customFormat="true" ht="9" hidden="false" customHeight="true" outlineLevel="0" collapsed="false">
      <c r="A7" s="12" t="s">
        <v>14</v>
      </c>
      <c r="B7" s="73" t="n">
        <v>2421331</v>
      </c>
      <c r="C7" s="73" t="n">
        <v>380590</v>
      </c>
      <c r="D7" s="73" t="n">
        <v>971886</v>
      </c>
      <c r="E7" s="73" t="n">
        <v>49471</v>
      </c>
      <c r="F7" s="73" t="n">
        <v>94050</v>
      </c>
      <c r="G7" s="73" t="n">
        <v>160714</v>
      </c>
      <c r="H7" s="73" t="n">
        <v>16432</v>
      </c>
      <c r="I7" s="73" t="n">
        <v>216546</v>
      </c>
    </row>
    <row r="8" s="71" customFormat="true" ht="9" hidden="false" customHeight="true" outlineLevel="0" collapsed="false">
      <c r="A8" s="12" t="s">
        <v>15</v>
      </c>
      <c r="B8" s="73" t="n">
        <v>17022</v>
      </c>
      <c r="C8" s="73" t="n">
        <v>99796</v>
      </c>
      <c r="D8" s="73" t="n">
        <v>11591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</row>
    <row r="9" s="71" customFormat="true" ht="9" hidden="false" customHeight="true" outlineLevel="0" collapsed="false">
      <c r="A9" s="12" t="s">
        <v>16</v>
      </c>
      <c r="B9" s="73" t="n">
        <v>957685</v>
      </c>
      <c r="C9" s="73" t="n">
        <v>15296</v>
      </c>
      <c r="D9" s="73" t="n">
        <v>6594505</v>
      </c>
      <c r="E9" s="73" t="n">
        <v>110460</v>
      </c>
      <c r="F9" s="73" t="n">
        <v>453102</v>
      </c>
      <c r="G9" s="73" t="n">
        <v>1130857</v>
      </c>
      <c r="H9" s="73" t="n">
        <v>78962</v>
      </c>
      <c r="I9" s="73" t="n">
        <v>587218</v>
      </c>
    </row>
    <row r="10" s="71" customFormat="true" ht="9" hidden="false" customHeight="true" outlineLevel="0" collapsed="false">
      <c r="A10" s="12" t="s">
        <v>17</v>
      </c>
      <c r="B10" s="63" t="n">
        <v>0</v>
      </c>
      <c r="C10" s="63" t="n">
        <v>0</v>
      </c>
      <c r="D10" s="73" t="n">
        <v>19800</v>
      </c>
      <c r="E10" s="73" t="n">
        <v>122545</v>
      </c>
      <c r="F10" s="73" t="n">
        <v>21222</v>
      </c>
      <c r="G10" s="73" t="n">
        <v>34240</v>
      </c>
      <c r="H10" s="73" t="n">
        <v>0</v>
      </c>
      <c r="I10" s="73" t="n">
        <v>0</v>
      </c>
      <c r="J10" s="73"/>
      <c r="K10" s="73"/>
      <c r="L10" s="73"/>
      <c r="M10" s="73"/>
      <c r="N10" s="73"/>
      <c r="O10" s="73"/>
      <c r="P10" s="73"/>
      <c r="Q10" s="73"/>
      <c r="S10" s="73"/>
    </row>
    <row r="11" s="71" customFormat="true" ht="9" hidden="false" customHeight="true" outlineLevel="0" collapsed="false">
      <c r="A11" s="12" t="s">
        <v>18</v>
      </c>
      <c r="B11" s="73" t="n">
        <v>6182</v>
      </c>
      <c r="C11" s="63" t="n">
        <v>0</v>
      </c>
      <c r="D11" s="73" t="n">
        <v>16109</v>
      </c>
      <c r="E11" s="73" t="n">
        <v>30103</v>
      </c>
      <c r="F11" s="73" t="n">
        <v>69733</v>
      </c>
      <c r="G11" s="73" t="n">
        <v>145866</v>
      </c>
      <c r="H11" s="73" t="n">
        <v>0</v>
      </c>
      <c r="I11" s="73" t="n">
        <v>0</v>
      </c>
      <c r="J11" s="73"/>
      <c r="K11" s="73"/>
      <c r="L11" s="73"/>
      <c r="M11" s="73"/>
      <c r="N11" s="73"/>
      <c r="O11" s="73"/>
      <c r="P11" s="73"/>
      <c r="Q11" s="73"/>
      <c r="S11" s="73"/>
    </row>
    <row r="12" s="71" customFormat="true" ht="9" hidden="false" customHeight="true" outlineLevel="0" collapsed="false">
      <c r="A12" s="12" t="s">
        <v>19</v>
      </c>
      <c r="B12" s="73" t="n">
        <v>32760</v>
      </c>
      <c r="C12" s="63" t="n">
        <v>0</v>
      </c>
      <c r="D12" s="73" t="n">
        <v>529775</v>
      </c>
      <c r="E12" s="73" t="n">
        <v>230339</v>
      </c>
      <c r="F12" s="73" t="n">
        <v>372655</v>
      </c>
      <c r="G12" s="73" t="n">
        <v>6527212</v>
      </c>
      <c r="H12" s="73" t="n">
        <v>899622</v>
      </c>
      <c r="I12" s="73" t="n">
        <v>0</v>
      </c>
      <c r="S12" s="73"/>
    </row>
    <row r="13" s="71" customFormat="true" ht="9" hidden="false" customHeight="true" outlineLevel="0" collapsed="false">
      <c r="A13" s="12" t="s">
        <v>20</v>
      </c>
      <c r="B13" s="73" t="n">
        <v>0</v>
      </c>
      <c r="C13" s="63" t="n">
        <v>0</v>
      </c>
      <c r="D13" s="73" t="n">
        <v>9853</v>
      </c>
      <c r="E13" s="73" t="n">
        <v>0</v>
      </c>
      <c r="F13" s="73" t="n">
        <v>0</v>
      </c>
      <c r="G13" s="73" t="n">
        <v>222597</v>
      </c>
      <c r="H13" s="73" t="n">
        <v>647512</v>
      </c>
      <c r="I13" s="73" t="n">
        <v>0</v>
      </c>
      <c r="S13" s="73"/>
    </row>
    <row r="14" s="71" customFormat="true" ht="9" hidden="false" customHeight="true" outlineLevel="0" collapsed="false">
      <c r="A14" s="12" t="s">
        <v>21</v>
      </c>
      <c r="B14" s="73" t="n">
        <v>1105977</v>
      </c>
      <c r="C14" s="73" t="n">
        <v>12345</v>
      </c>
      <c r="D14" s="73" t="n">
        <v>1053657</v>
      </c>
      <c r="E14" s="73" t="n">
        <v>0</v>
      </c>
      <c r="F14" s="73" t="n">
        <v>0</v>
      </c>
      <c r="G14" s="73" t="n">
        <v>75877</v>
      </c>
      <c r="H14" s="73" t="n">
        <v>14590</v>
      </c>
      <c r="I14" s="73" t="n">
        <v>1003107</v>
      </c>
      <c r="S14" s="73"/>
    </row>
    <row r="15" s="71" customFormat="true" ht="9" hidden="false" customHeight="true" outlineLevel="0" collapsed="false">
      <c r="A15" s="12" t="s">
        <v>22</v>
      </c>
      <c r="B15" s="73" t="n">
        <v>63404</v>
      </c>
      <c r="C15" s="73" t="n">
        <v>0</v>
      </c>
      <c r="D15" s="73" t="n">
        <v>592103</v>
      </c>
      <c r="E15" s="73" t="n">
        <v>0</v>
      </c>
      <c r="F15" s="73" t="n">
        <v>36950</v>
      </c>
      <c r="G15" s="73" t="n">
        <v>537842</v>
      </c>
      <c r="H15" s="73" t="n">
        <v>49267</v>
      </c>
      <c r="I15" s="73" t="n">
        <v>29036</v>
      </c>
      <c r="S15" s="73"/>
    </row>
    <row r="16" s="71" customFormat="true" ht="9" hidden="false" customHeight="true" outlineLevel="0" collapsed="false">
      <c r="A16" s="12" t="s">
        <v>23</v>
      </c>
      <c r="B16" s="73" t="n">
        <v>138762</v>
      </c>
      <c r="C16" s="73" t="n">
        <v>1012</v>
      </c>
      <c r="D16" s="73" t="n">
        <v>382316</v>
      </c>
      <c r="E16" s="73" t="n">
        <v>0</v>
      </c>
      <c r="F16" s="73" t="n">
        <v>10004</v>
      </c>
      <c r="G16" s="73" t="n">
        <v>124939</v>
      </c>
      <c r="H16" s="73" t="n">
        <v>5942</v>
      </c>
      <c r="I16" s="73" t="n">
        <v>199539</v>
      </c>
      <c r="S16" s="73"/>
    </row>
    <row r="17" s="71" customFormat="true" ht="9" hidden="false" customHeight="true" outlineLevel="0" collapsed="false">
      <c r="A17" s="12" t="s">
        <v>24</v>
      </c>
      <c r="B17" s="73" t="n">
        <v>0</v>
      </c>
      <c r="C17" s="73" t="n">
        <v>0</v>
      </c>
      <c r="D17" s="73" t="n">
        <v>32182</v>
      </c>
      <c r="E17" s="73" t="n">
        <v>0</v>
      </c>
      <c r="F17" s="73" t="n">
        <v>0</v>
      </c>
      <c r="G17" s="73" t="n">
        <v>9524</v>
      </c>
      <c r="H17" s="73" t="n">
        <v>0</v>
      </c>
      <c r="I17" s="73" t="n">
        <v>0</v>
      </c>
      <c r="S17" s="73"/>
    </row>
    <row r="18" s="71" customFormat="true" ht="9" hidden="false" customHeight="true" outlineLevel="0" collapsed="false">
      <c r="A18" s="12" t="s">
        <v>25</v>
      </c>
      <c r="B18" s="73" t="n">
        <v>0</v>
      </c>
      <c r="C18" s="73" t="n">
        <v>0</v>
      </c>
      <c r="D18" s="73" t="n">
        <v>32871</v>
      </c>
      <c r="E18" s="73" t="n">
        <v>0</v>
      </c>
      <c r="F18" s="73" t="n">
        <v>0</v>
      </c>
      <c r="G18" s="73" t="n">
        <v>44193</v>
      </c>
      <c r="H18" s="73" t="n">
        <v>0</v>
      </c>
      <c r="I18" s="73" t="n">
        <v>0</v>
      </c>
      <c r="S18" s="73"/>
    </row>
    <row r="19" s="71" customFormat="true" ht="9" hidden="false" customHeight="true" outlineLevel="0" collapsed="false">
      <c r="A19" s="12" t="s">
        <v>26</v>
      </c>
      <c r="B19" s="73" t="n">
        <v>21025</v>
      </c>
      <c r="C19" s="73" t="n">
        <v>0</v>
      </c>
      <c r="D19" s="73" t="n">
        <v>0</v>
      </c>
      <c r="E19" s="73" t="n">
        <v>0</v>
      </c>
      <c r="F19" s="73" t="n">
        <v>18759</v>
      </c>
      <c r="G19" s="73" t="n">
        <v>0</v>
      </c>
      <c r="H19" s="73" t="n">
        <v>0</v>
      </c>
      <c r="I19" s="73" t="n">
        <v>0</v>
      </c>
      <c r="S19" s="73"/>
    </row>
    <row r="20" s="71" customFormat="true" ht="9" hidden="false" customHeight="true" outlineLevel="0" collapsed="false">
      <c r="A20" s="12" t="s">
        <v>27</v>
      </c>
      <c r="B20" s="73" t="n">
        <v>1491</v>
      </c>
      <c r="C20" s="73" t="n">
        <v>0</v>
      </c>
      <c r="D20" s="73" t="n">
        <v>33654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S20" s="73"/>
    </row>
    <row r="21" s="71" customFormat="true" ht="9" hidden="false" customHeight="true" outlineLevel="0" collapsed="false">
      <c r="A21" s="12" t="s">
        <v>28</v>
      </c>
      <c r="B21" s="73" t="n">
        <v>0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S21" s="73"/>
    </row>
    <row r="22" s="71" customFormat="true" ht="9" hidden="false" customHeight="true" outlineLevel="0" collapsed="false">
      <c r="A22" s="12" t="s">
        <v>29</v>
      </c>
      <c r="B22" s="73" t="n">
        <v>21900</v>
      </c>
      <c r="C22" s="73" t="n">
        <v>0</v>
      </c>
      <c r="D22" s="73" t="n">
        <v>11840</v>
      </c>
      <c r="E22" s="73" t="n">
        <v>0</v>
      </c>
      <c r="F22" s="73" t="n">
        <v>0</v>
      </c>
      <c r="G22" s="73" t="n">
        <v>19772</v>
      </c>
      <c r="H22" s="73" t="n">
        <v>0</v>
      </c>
      <c r="I22" s="73" t="n">
        <v>0</v>
      </c>
      <c r="S22" s="73"/>
    </row>
    <row r="23" s="71" customFormat="true" ht="9" hidden="false" customHeight="true" outlineLevel="0" collapsed="false">
      <c r="A23" s="12" t="s">
        <v>30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26587</v>
      </c>
      <c r="H23" s="73" t="n">
        <v>0</v>
      </c>
      <c r="I23" s="73" t="n">
        <v>0</v>
      </c>
      <c r="S23" s="73"/>
    </row>
    <row r="24" s="71" customFormat="true" ht="9" hidden="false" customHeight="true" outlineLevel="0" collapsed="false">
      <c r="A24" s="12" t="s">
        <v>3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S24" s="73"/>
    </row>
    <row r="25" s="71" customFormat="true" ht="9" hidden="false" customHeight="true" outlineLevel="0" collapsed="false">
      <c r="A25" s="12" t="s">
        <v>32</v>
      </c>
      <c r="B25" s="73" t="n">
        <v>0</v>
      </c>
      <c r="C25" s="73" t="n">
        <v>0</v>
      </c>
      <c r="D25" s="73" t="n">
        <v>8775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S25" s="73"/>
    </row>
    <row r="26" s="71" customFormat="true" ht="9" hidden="false" customHeight="true" outlineLevel="0" collapsed="false">
      <c r="A26" s="12" t="s">
        <v>3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S26" s="73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S27" s="73"/>
    </row>
    <row r="28" s="79" customFormat="true" ht="9" hidden="false" customHeight="true" outlineLevel="0" collapsed="false">
      <c r="A28" s="30" t="s">
        <v>36</v>
      </c>
      <c r="B28" s="78" t="n">
        <v>4764148</v>
      </c>
      <c r="C28" s="78" t="n">
        <v>509039</v>
      </c>
      <c r="D28" s="78" t="n">
        <v>10246648</v>
      </c>
      <c r="E28" s="78" t="n">
        <v>542918</v>
      </c>
      <c r="F28" s="78" t="n">
        <v>1076475</v>
      </c>
      <c r="G28" s="78" t="n">
        <v>9013861</v>
      </c>
      <c r="H28" s="78" t="n">
        <v>1712327</v>
      </c>
      <c r="I28" s="78" t="n">
        <v>2035446</v>
      </c>
      <c r="J28" s="71"/>
      <c r="K28" s="71"/>
      <c r="L28" s="71"/>
      <c r="S28" s="73"/>
    </row>
    <row r="29" s="79" customFormat="true" ht="9" hidden="false" customHeight="true" outlineLevel="0" collapsed="false">
      <c r="A29" s="30" t="s">
        <v>37</v>
      </c>
      <c r="B29" s="78" t="n">
        <v>23391</v>
      </c>
      <c r="C29" s="78" t="n">
        <v>0</v>
      </c>
      <c r="D29" s="78" t="n">
        <v>54269</v>
      </c>
      <c r="E29" s="78" t="n">
        <v>0</v>
      </c>
      <c r="F29" s="78" t="n">
        <v>0</v>
      </c>
      <c r="G29" s="78" t="n">
        <v>46359</v>
      </c>
      <c r="H29" s="78" t="n">
        <v>0</v>
      </c>
      <c r="I29" s="78" t="n">
        <v>0</v>
      </c>
      <c r="J29" s="71"/>
      <c r="K29" s="71"/>
      <c r="L29" s="71"/>
      <c r="S29" s="73"/>
    </row>
    <row r="30" s="79" customFormat="true" ht="9" hidden="false" customHeight="true" outlineLevel="0" collapsed="false">
      <c r="A30" s="30" t="s">
        <v>35</v>
      </c>
      <c r="B30" s="78" t="n">
        <v>4787539</v>
      </c>
      <c r="C30" s="78" t="n">
        <v>509039</v>
      </c>
      <c r="D30" s="78" t="n">
        <v>10300917</v>
      </c>
      <c r="E30" s="78" t="n">
        <v>542918</v>
      </c>
      <c r="F30" s="78" t="n">
        <v>1076475</v>
      </c>
      <c r="G30" s="78" t="n">
        <v>9060220</v>
      </c>
      <c r="H30" s="78" t="n">
        <v>1712327</v>
      </c>
      <c r="I30" s="78" t="n">
        <v>2035446</v>
      </c>
      <c r="J30" s="71"/>
      <c r="K30" s="71"/>
      <c r="L30" s="71"/>
      <c r="S30" s="73"/>
    </row>
    <row r="31" s="71" customFormat="true" ht="9" hidden="false" customHeight="true" outlineLevel="0" collapsed="false">
      <c r="A31" s="12" t="s">
        <v>42</v>
      </c>
      <c r="B31" s="73" t="n">
        <v>191966</v>
      </c>
      <c r="C31" s="73" t="n">
        <v>0</v>
      </c>
      <c r="D31" s="73" t="n">
        <v>77300</v>
      </c>
      <c r="E31" s="73" t="n">
        <v>29860</v>
      </c>
      <c r="F31" s="73" t="n">
        <v>4507</v>
      </c>
      <c r="G31" s="73" t="n">
        <v>15979</v>
      </c>
      <c r="H31" s="73" t="n">
        <v>0</v>
      </c>
      <c r="I31" s="73" t="n">
        <v>40273</v>
      </c>
      <c r="S31" s="78"/>
    </row>
    <row r="32" s="79" customFormat="true" ht="9" hidden="false" customHeight="true" outlineLevel="0" collapsed="false">
      <c r="A32" s="30" t="s">
        <v>5</v>
      </c>
      <c r="B32" s="78" t="n">
        <v>4979505</v>
      </c>
      <c r="C32" s="78" t="n">
        <v>509039</v>
      </c>
      <c r="D32" s="78" t="n">
        <v>10378217</v>
      </c>
      <c r="E32" s="78" t="n">
        <v>572778</v>
      </c>
      <c r="F32" s="78" t="n">
        <v>1080982</v>
      </c>
      <c r="G32" s="78" t="n">
        <v>9076199</v>
      </c>
      <c r="H32" s="78" t="n">
        <v>1712327</v>
      </c>
      <c r="I32" s="78" t="n">
        <v>2075719</v>
      </c>
      <c r="J32" s="71"/>
      <c r="K32" s="71"/>
      <c r="L32" s="71"/>
      <c r="S32" s="78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S33" s="78"/>
    </row>
    <row r="34" s="71" customFormat="true" ht="11.25" hidden="false" customHeight="false" outlineLevel="0" collapsed="false">
      <c r="A34" s="69"/>
      <c r="B34" s="70" t="s">
        <v>101</v>
      </c>
      <c r="C34" s="70"/>
      <c r="D34" s="70"/>
      <c r="E34" s="70"/>
      <c r="F34" s="70"/>
      <c r="G34" s="70"/>
      <c r="H34" s="70"/>
      <c r="I34" s="70"/>
      <c r="S34" s="73"/>
    </row>
    <row r="35" s="71" customFormat="true" ht="11.25" hidden="false" customHeight="false" outlineLevel="0" collapsed="false">
      <c r="A35" s="69" t="s">
        <v>102</v>
      </c>
      <c r="B35" s="74" t="s">
        <v>107</v>
      </c>
      <c r="C35" s="72" t="s">
        <v>23</v>
      </c>
      <c r="D35" s="72" t="s">
        <v>24</v>
      </c>
      <c r="E35" s="72" t="s">
        <v>25</v>
      </c>
      <c r="F35" s="87" t="s">
        <v>26</v>
      </c>
      <c r="G35" s="87" t="s">
        <v>27</v>
      </c>
      <c r="H35" s="72" t="s">
        <v>28</v>
      </c>
      <c r="S35" s="78"/>
    </row>
    <row r="36" s="71" customFormat="true" ht="11.25" hidden="false" customHeight="false" outlineLevel="0" collapsed="false">
      <c r="A36" s="75"/>
      <c r="B36" s="77" t="s">
        <v>109</v>
      </c>
      <c r="C36" s="72"/>
      <c r="D36" s="72"/>
      <c r="E36" s="72"/>
      <c r="F36" s="77"/>
      <c r="G36" s="77"/>
      <c r="H36" s="72"/>
      <c r="S36" s="80"/>
    </row>
    <row r="37" s="71" customFormat="true" ht="9" hidden="false" customHeight="true" outlineLevel="0" collapsed="false">
      <c r="A37" s="69" t="s">
        <v>1</v>
      </c>
      <c r="B37" s="67" t="s">
        <v>13</v>
      </c>
      <c r="C37" s="67"/>
      <c r="D37" s="67" t="s">
        <v>13</v>
      </c>
      <c r="E37" s="67" t="s">
        <v>13</v>
      </c>
      <c r="F37" s="67" t="s">
        <v>13</v>
      </c>
      <c r="G37" s="67" t="s">
        <v>13</v>
      </c>
      <c r="H37" s="67" t="s">
        <v>13</v>
      </c>
    </row>
    <row r="38" s="71" customFormat="true" ht="9" hidden="false" customHeight="true" outlineLevel="0" collapsed="false">
      <c r="A38" s="12" t="s">
        <v>14</v>
      </c>
      <c r="B38" s="73" t="n">
        <v>80741</v>
      </c>
      <c r="C38" s="73" t="n">
        <v>93072</v>
      </c>
      <c r="D38" s="73" t="n">
        <v>0</v>
      </c>
      <c r="E38" s="73" t="n">
        <v>21262</v>
      </c>
      <c r="F38" s="73" t="n">
        <v>50143</v>
      </c>
      <c r="G38" s="73" t="n">
        <v>18224</v>
      </c>
      <c r="H38" s="73" t="n">
        <v>22640</v>
      </c>
    </row>
    <row r="39" s="71" customFormat="true" ht="9" hidden="false" customHeight="true" outlineLevel="0" collapsed="false">
      <c r="A39" s="12" t="s">
        <v>15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</row>
    <row r="40" s="71" customFormat="true" ht="9" hidden="false" customHeight="true" outlineLevel="0" collapsed="false">
      <c r="A40" s="12" t="s">
        <v>16</v>
      </c>
      <c r="B40" s="73" t="n">
        <v>1676517</v>
      </c>
      <c r="C40" s="73" t="n">
        <v>253251</v>
      </c>
      <c r="D40" s="73" t="n">
        <v>24627</v>
      </c>
      <c r="E40" s="73" t="n">
        <v>52442</v>
      </c>
      <c r="F40" s="73" t="n">
        <v>0</v>
      </c>
      <c r="G40" s="73" t="n">
        <v>62485</v>
      </c>
      <c r="H40" s="73" t="n">
        <v>0</v>
      </c>
    </row>
    <row r="41" s="71" customFormat="true" ht="9" hidden="false" customHeight="true" outlineLevel="0" collapsed="false">
      <c r="A41" s="12" t="s">
        <v>17</v>
      </c>
      <c r="B41" s="73" t="n">
        <v>0</v>
      </c>
      <c r="C41" s="73" t="n">
        <v>0</v>
      </c>
      <c r="D41" s="73" t="n">
        <v>11267</v>
      </c>
      <c r="E41" s="73" t="n">
        <v>0</v>
      </c>
      <c r="F41" s="73" t="n">
        <v>0</v>
      </c>
      <c r="G41" s="73" t="n">
        <v>0</v>
      </c>
      <c r="H41" s="73" t="n">
        <v>0</v>
      </c>
      <c r="J41" s="73"/>
      <c r="K41" s="73"/>
      <c r="L41" s="73"/>
      <c r="M41" s="73"/>
      <c r="N41" s="73"/>
      <c r="O41" s="73"/>
      <c r="P41" s="73"/>
    </row>
    <row r="42" s="71" customFormat="true" ht="9" hidden="false" customHeight="true" outlineLevel="0" collapsed="false">
      <c r="A42" s="12" t="s">
        <v>18</v>
      </c>
      <c r="B42" s="73" t="n">
        <v>0</v>
      </c>
      <c r="C42" s="73" t="n">
        <v>12462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</row>
    <row r="43" s="71" customFormat="true" ht="9" hidden="false" customHeight="true" outlineLevel="0" collapsed="false">
      <c r="A43" s="12" t="s">
        <v>19</v>
      </c>
      <c r="B43" s="73" t="n">
        <v>227504</v>
      </c>
      <c r="C43" s="73" t="n">
        <v>58870</v>
      </c>
      <c r="D43" s="73" t="n">
        <v>522</v>
      </c>
      <c r="E43" s="73" t="n">
        <v>61541</v>
      </c>
      <c r="F43" s="73" t="n">
        <v>29607</v>
      </c>
      <c r="G43" s="73" t="n">
        <v>0</v>
      </c>
      <c r="H43" s="73" t="n">
        <v>12066</v>
      </c>
    </row>
    <row r="44" s="71" customFormat="true" ht="9" hidden="false" customHeight="true" outlineLevel="0" collapsed="false">
      <c r="A44" s="12" t="s">
        <v>20</v>
      </c>
      <c r="B44" s="73" t="n">
        <v>12051</v>
      </c>
      <c r="C44" s="73" t="n">
        <v>0</v>
      </c>
      <c r="D44" s="73" t="n">
        <v>0</v>
      </c>
      <c r="E44" s="73" t="n">
        <v>1994</v>
      </c>
      <c r="F44" s="73" t="n">
        <v>0</v>
      </c>
      <c r="G44" s="73" t="n">
        <v>0</v>
      </c>
      <c r="H44" s="73" t="n">
        <v>0</v>
      </c>
    </row>
    <row r="45" s="71" customFormat="true" ht="9" hidden="false" customHeight="true" outlineLevel="0" collapsed="false">
      <c r="A45" s="12" t="s">
        <v>21</v>
      </c>
      <c r="B45" s="73" t="n">
        <v>190898</v>
      </c>
      <c r="C45" s="73" t="n">
        <v>213143</v>
      </c>
      <c r="D45" s="73" t="n">
        <v>0</v>
      </c>
      <c r="E45" s="73" t="n">
        <v>0</v>
      </c>
      <c r="F45" s="73" t="n">
        <v>88342</v>
      </c>
      <c r="G45" s="73" t="n">
        <v>0</v>
      </c>
      <c r="H45" s="73" t="n">
        <v>0</v>
      </c>
    </row>
    <row r="46" s="71" customFormat="true" ht="9" hidden="false" customHeight="true" outlineLevel="0" collapsed="false">
      <c r="A46" s="12" t="s">
        <v>22</v>
      </c>
      <c r="B46" s="73" t="n">
        <v>3314954</v>
      </c>
      <c r="C46" s="73" t="n">
        <v>368599</v>
      </c>
      <c r="D46" s="73" t="n">
        <v>113280</v>
      </c>
      <c r="E46" s="73" t="n">
        <v>159049</v>
      </c>
      <c r="F46" s="73" t="n">
        <v>21339</v>
      </c>
      <c r="G46" s="73" t="n">
        <v>57191</v>
      </c>
      <c r="H46" s="73" t="n">
        <v>0</v>
      </c>
    </row>
    <row r="47" s="71" customFormat="true" ht="9" hidden="false" customHeight="true" outlineLevel="0" collapsed="false">
      <c r="A47" s="12" t="s">
        <v>23</v>
      </c>
      <c r="B47" s="73" t="n">
        <v>402324</v>
      </c>
      <c r="C47" s="73" t="n">
        <v>3166314</v>
      </c>
      <c r="D47" s="73" t="n">
        <v>80131</v>
      </c>
      <c r="E47" s="73" t="n">
        <v>19574</v>
      </c>
      <c r="F47" s="73" t="n">
        <v>110698</v>
      </c>
      <c r="G47" s="73" t="n">
        <v>50778</v>
      </c>
      <c r="H47" s="73" t="n">
        <v>12861</v>
      </c>
    </row>
    <row r="48" s="71" customFormat="true" ht="9" hidden="false" customHeight="true" outlineLevel="0" collapsed="false">
      <c r="A48" s="12" t="s">
        <v>24</v>
      </c>
      <c r="B48" s="73" t="n">
        <v>9634</v>
      </c>
      <c r="C48" s="73" t="n">
        <v>79493</v>
      </c>
      <c r="D48" s="73" t="n">
        <v>903045</v>
      </c>
      <c r="E48" s="73" t="n">
        <v>50257</v>
      </c>
      <c r="F48" s="73" t="n">
        <v>143712</v>
      </c>
      <c r="G48" s="73" t="n">
        <v>54106</v>
      </c>
      <c r="H48" s="73" t="n">
        <v>4657</v>
      </c>
    </row>
    <row r="49" s="71" customFormat="true" ht="9" hidden="false" customHeight="true" outlineLevel="0" collapsed="false">
      <c r="A49" s="12" t="s">
        <v>25</v>
      </c>
      <c r="B49" s="73" t="n">
        <v>252955</v>
      </c>
      <c r="C49" s="73" t="n">
        <v>3014</v>
      </c>
      <c r="D49" s="73" t="n">
        <v>119662</v>
      </c>
      <c r="E49" s="73" t="n">
        <v>988077</v>
      </c>
      <c r="F49" s="73" t="n">
        <v>49080</v>
      </c>
      <c r="G49" s="73" t="n">
        <v>199011</v>
      </c>
      <c r="H49" s="73" t="n">
        <v>0</v>
      </c>
    </row>
    <row r="50" s="71" customFormat="true" ht="9" hidden="false" customHeight="true" outlineLevel="0" collapsed="false">
      <c r="A50" s="12" t="s">
        <v>26</v>
      </c>
      <c r="B50" s="73" t="n">
        <v>56455</v>
      </c>
      <c r="C50" s="73" t="n">
        <v>467382</v>
      </c>
      <c r="D50" s="73" t="n">
        <v>702943</v>
      </c>
      <c r="E50" s="73" t="n">
        <v>25037</v>
      </c>
      <c r="F50" s="73" t="n">
        <v>6993267</v>
      </c>
      <c r="G50" s="73" t="n">
        <v>248319</v>
      </c>
      <c r="H50" s="73" t="n">
        <v>7954</v>
      </c>
    </row>
    <row r="51" s="71" customFormat="true" ht="9" hidden="false" customHeight="true" outlineLevel="0" collapsed="false">
      <c r="A51" s="12" t="s">
        <v>27</v>
      </c>
      <c r="B51" s="73" t="n">
        <v>29092</v>
      </c>
      <c r="C51" s="73" t="n">
        <v>9925</v>
      </c>
      <c r="D51" s="73" t="n">
        <v>0</v>
      </c>
      <c r="E51" s="73" t="n">
        <v>151483</v>
      </c>
      <c r="F51" s="73" t="n">
        <v>49656</v>
      </c>
      <c r="G51" s="73" t="n">
        <v>1163539</v>
      </c>
      <c r="H51" s="73" t="n">
        <v>99254</v>
      </c>
    </row>
    <row r="52" s="71" customFormat="true" ht="9" hidden="false" customHeight="true" outlineLevel="0" collapsed="false">
      <c r="A52" s="12" t="s">
        <v>28</v>
      </c>
      <c r="B52" s="73" t="n">
        <v>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58405</v>
      </c>
    </row>
    <row r="53" s="71" customFormat="true" ht="9" hidden="false" customHeight="true" outlineLevel="0" collapsed="false">
      <c r="A53" s="12" t="s">
        <v>29</v>
      </c>
      <c r="B53" s="73" t="n">
        <v>9136</v>
      </c>
      <c r="C53" s="73" t="n">
        <v>86084</v>
      </c>
      <c r="D53" s="73" t="n">
        <v>25015</v>
      </c>
      <c r="E53" s="73" t="n">
        <v>86645</v>
      </c>
      <c r="F53" s="73" t="n">
        <v>769338</v>
      </c>
      <c r="G53" s="73" t="n">
        <v>69795</v>
      </c>
      <c r="H53" s="73" t="n">
        <v>213288</v>
      </c>
    </row>
    <row r="54" s="71" customFormat="true" ht="9" hidden="false" customHeight="true" outlineLevel="0" collapsed="false">
      <c r="A54" s="12" t="s">
        <v>30</v>
      </c>
      <c r="B54" s="73" t="n">
        <v>0</v>
      </c>
      <c r="C54" s="73" t="n">
        <v>12405</v>
      </c>
      <c r="D54" s="73" t="n">
        <v>0</v>
      </c>
      <c r="E54" s="73" t="n">
        <v>2956</v>
      </c>
      <c r="F54" s="73" t="n">
        <v>0</v>
      </c>
      <c r="G54" s="73" t="n">
        <v>24288</v>
      </c>
      <c r="H54" s="73" t="n">
        <v>0</v>
      </c>
    </row>
    <row r="55" s="71" customFormat="true" ht="9" hidden="false" customHeight="true" outlineLevel="0" collapsed="false">
      <c r="A55" s="12" t="s">
        <v>31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</row>
    <row r="56" s="71" customFormat="true" ht="9" hidden="false" customHeight="true" outlineLevel="0" collapsed="false">
      <c r="A56" s="12" t="s">
        <v>32</v>
      </c>
      <c r="B56" s="73" t="n">
        <v>0</v>
      </c>
      <c r="C56" s="73" t="n">
        <v>0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</row>
    <row r="57" s="71" customFormat="true" ht="9" hidden="false" customHeight="true" outlineLevel="0" collapsed="false">
      <c r="A57" s="12" t="s">
        <v>33</v>
      </c>
      <c r="B57" s="73" t="n">
        <v>0</v>
      </c>
      <c r="C57" s="73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</row>
    <row r="58" s="71" customFormat="true" ht="9" hidden="false" customHeight="true" outlineLevel="0" collapsed="false">
      <c r="A58" s="12" t="s">
        <v>34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</row>
    <row r="59" s="79" customFormat="true" ht="9" hidden="false" customHeight="true" outlineLevel="0" collapsed="false">
      <c r="A59" s="30" t="s">
        <v>36</v>
      </c>
      <c r="B59" s="78" t="n">
        <v>6224033</v>
      </c>
      <c r="C59" s="78" t="n">
        <v>4715600</v>
      </c>
      <c r="D59" s="78" t="n">
        <v>1955477</v>
      </c>
      <c r="E59" s="78" t="n">
        <v>1379233</v>
      </c>
      <c r="F59" s="78" t="n">
        <v>7486188</v>
      </c>
      <c r="G59" s="78" t="n">
        <v>690114</v>
      </c>
      <c r="H59" s="78" t="n">
        <v>60178</v>
      </c>
    </row>
    <row r="60" s="79" customFormat="true" ht="9" hidden="false" customHeight="true" outlineLevel="0" collapsed="false">
      <c r="A60" s="30" t="s">
        <v>37</v>
      </c>
      <c r="B60" s="78" t="n">
        <v>38228</v>
      </c>
      <c r="C60" s="78" t="n">
        <v>108414</v>
      </c>
      <c r="D60" s="78" t="n">
        <v>25015</v>
      </c>
      <c r="E60" s="78" t="n">
        <v>241084</v>
      </c>
      <c r="F60" s="78" t="n">
        <v>818994</v>
      </c>
      <c r="G60" s="78" t="n">
        <v>1257622</v>
      </c>
      <c r="H60" s="78" t="n">
        <v>370947</v>
      </c>
    </row>
    <row r="61" s="79" customFormat="true" ht="9" hidden="false" customHeight="true" outlineLevel="0" collapsed="false">
      <c r="A61" s="30" t="s">
        <v>35</v>
      </c>
      <c r="B61" s="78" t="n">
        <v>6262261</v>
      </c>
      <c r="C61" s="78" t="n">
        <v>4824014</v>
      </c>
      <c r="D61" s="78" t="n">
        <v>1980492</v>
      </c>
      <c r="E61" s="78" t="n">
        <v>1620317</v>
      </c>
      <c r="F61" s="78" t="n">
        <v>8305182</v>
      </c>
      <c r="G61" s="78" t="n">
        <v>1947736</v>
      </c>
      <c r="H61" s="78" t="n">
        <v>431125</v>
      </c>
    </row>
    <row r="62" s="71" customFormat="true" ht="9" hidden="false" customHeight="true" outlineLevel="0" collapsed="false">
      <c r="A62" s="12" t="s">
        <v>42</v>
      </c>
      <c r="B62" s="73" t="n">
        <v>76390</v>
      </c>
      <c r="C62" s="73" t="n">
        <v>0</v>
      </c>
      <c r="D62" s="73" t="n">
        <v>0</v>
      </c>
      <c r="E62" s="73" t="n">
        <v>15305</v>
      </c>
      <c r="F62" s="73" t="n">
        <v>4908</v>
      </c>
      <c r="G62" s="73" t="n">
        <v>3437</v>
      </c>
      <c r="H62" s="73" t="n">
        <v>0</v>
      </c>
    </row>
    <row r="63" s="79" customFormat="true" ht="9" hidden="false" customHeight="true" outlineLevel="0" collapsed="false">
      <c r="A63" s="30" t="s">
        <v>5</v>
      </c>
      <c r="B63" s="78" t="n">
        <v>6338651</v>
      </c>
      <c r="C63" s="78" t="n">
        <v>4824014</v>
      </c>
      <c r="D63" s="78" t="n">
        <v>1980492</v>
      </c>
      <c r="E63" s="78" t="n">
        <v>1635622</v>
      </c>
      <c r="F63" s="78" t="n">
        <v>8310090</v>
      </c>
      <c r="G63" s="78" t="n">
        <v>1951173</v>
      </c>
      <c r="H63" s="78" t="n">
        <v>431125</v>
      </c>
    </row>
    <row r="64" s="71" customFormat="true" ht="9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</row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  <row r="131" s="71" customFormat="true" ht="11.25" hidden="false" customHeight="false" outlineLevel="0" collapsed="false"/>
    <row r="132" s="71" customFormat="true" ht="11.25" hidden="false" customHeight="false" outlineLevel="0" collapsed="false"/>
    <row r="133" s="71" customFormat="true" ht="11.25" hidden="false" customHeight="false" outlineLevel="0" collapsed="false"/>
    <row r="134" s="71" customFormat="true" ht="11.25" hidden="false" customHeight="false" outlineLevel="0" collapsed="false"/>
    <row r="135" s="71" customFormat="true" ht="11.25" hidden="false" customHeight="false" outlineLevel="0" collapsed="false"/>
    <row r="136" s="71" customFormat="true" ht="11.25" hidden="false" customHeight="false" outlineLevel="0" collapsed="false"/>
    <row r="137" s="71" customFormat="true" ht="11.25" hidden="false" customHeight="false" outlineLevel="0" collapsed="false"/>
    <row r="138" s="71" customFormat="true" ht="11.25" hidden="false" customHeight="false" outlineLevel="0" collapsed="false"/>
    <row r="139" s="71" customFormat="true" ht="11.25" hidden="false" customHeight="false" outlineLevel="0" collapsed="false"/>
    <row r="140" s="71" customFormat="true" ht="11.25" hidden="false" customHeight="false" outlineLevel="0" collapsed="false"/>
    <row r="141" s="71" customFormat="true" ht="11.25" hidden="false" customHeight="false" outlineLevel="0" collapsed="false"/>
    <row r="142" s="71" customFormat="true" ht="11.25" hidden="false" customHeight="false" outlineLevel="0" collapsed="false"/>
    <row r="143" s="71" customFormat="true" ht="11.25" hidden="false" customHeight="false" outlineLevel="0" collapsed="false"/>
    <row r="144" s="71" customFormat="true" ht="11.25" hidden="false" customHeight="false" outlineLevel="0" collapsed="false"/>
    <row r="145" s="71" customFormat="true" ht="11.25" hidden="false" customHeight="false" outlineLevel="0" collapsed="false"/>
    <row r="146" s="71" customFormat="true" ht="11.25" hidden="false" customHeight="false" outlineLevel="0" collapsed="false"/>
    <row r="147" s="71" customFormat="true" ht="11.25" hidden="false" customHeight="false" outlineLevel="0" collapsed="false"/>
    <row r="148" s="71" customFormat="true" ht="11.25" hidden="false" customHeight="false" outlineLevel="0" collapsed="false"/>
    <row r="149" s="71" customFormat="true" ht="11.25" hidden="false" customHeight="false" outlineLevel="0" collapsed="false"/>
    <row r="150" s="71" customFormat="true" ht="11.25" hidden="false" customHeight="false" outlineLevel="0" collapsed="false"/>
    <row r="151" s="71" customFormat="true" ht="11.25" hidden="false" customHeight="false" outlineLevel="0" collapsed="false"/>
    <row r="152" s="71" customFormat="true" ht="11.25" hidden="false" customHeight="false" outlineLevel="0" collapsed="false"/>
    <row r="153" s="71" customFormat="true" ht="11.25" hidden="false" customHeight="false" outlineLevel="0" collapsed="false"/>
    <row r="154" s="71" customFormat="true" ht="11.25" hidden="false" customHeight="false" outlineLevel="0" collapsed="false"/>
    <row r="155" s="71" customFormat="true" ht="11.25" hidden="false" customHeight="false" outlineLevel="0" collapsed="false"/>
    <row r="156" s="71" customFormat="true" ht="11.25" hidden="false" customHeight="false" outlineLevel="0" collapsed="false"/>
    <row r="157" s="71" customFormat="true" ht="11.25" hidden="false" customHeight="false" outlineLevel="0" collapsed="false"/>
    <row r="158" s="71" customFormat="true" ht="11.25" hidden="false" customHeight="false" outlineLevel="0" collapsed="false"/>
    <row r="159" s="71" customFormat="true" ht="11.25" hidden="false" customHeight="false" outlineLevel="0" collapsed="false"/>
    <row r="160" s="71" customFormat="true" ht="11.25" hidden="false" customHeight="false" outlineLevel="0" collapsed="false"/>
    <row r="161" s="71" customFormat="true" ht="11.25" hidden="false" customHeight="false" outlineLevel="0" collapsed="false"/>
    <row r="162" s="71" customFormat="true" ht="11.25" hidden="false" customHeight="false" outlineLevel="0" collapsed="false"/>
    <row r="163" s="71" customFormat="true" ht="11.25" hidden="false" customHeight="false" outlineLevel="0" collapsed="false"/>
    <row r="164" s="71" customFormat="true" ht="11.25" hidden="false" customHeight="false" outlineLevel="0" collapsed="false"/>
    <row r="165" s="71" customFormat="true" ht="11.25" hidden="false" customHeight="false" outlineLevel="0" collapsed="false"/>
    <row r="166" s="71" customFormat="true" ht="11.25" hidden="false" customHeight="false" outlineLevel="0" collapsed="false"/>
    <row r="167" s="71" customFormat="true" ht="11.25" hidden="false" customHeight="false" outlineLevel="0" collapsed="false"/>
    <row r="168" s="71" customFormat="true" ht="11.25" hidden="false" customHeight="false" outlineLevel="0" collapsed="false"/>
    <row r="169" s="71" customFormat="true" ht="11.25" hidden="false" customHeight="false" outlineLevel="0" collapsed="false"/>
    <row r="170" s="71" customFormat="true" ht="11.25" hidden="false" customHeight="false" outlineLevel="0" collapsed="false"/>
    <row r="171" s="71" customFormat="true" ht="11.25" hidden="false" customHeight="false" outlineLevel="0" collapsed="false"/>
    <row r="172" s="71" customFormat="true" ht="11.25" hidden="false" customHeight="false" outlineLevel="0" collapsed="false"/>
    <row r="173" s="71" customFormat="true" ht="11.25" hidden="false" customHeight="false" outlineLevel="0" collapsed="false"/>
    <row r="174" s="71" customFormat="true" ht="11.25" hidden="false" customHeight="false" outlineLevel="0" collapsed="false"/>
    <row r="175" s="71" customFormat="true" ht="11.25" hidden="false" customHeight="false" outlineLevel="0" collapsed="false"/>
    <row r="176" s="71" customFormat="true" ht="11.25" hidden="false" customHeight="false" outlineLevel="0" collapsed="false"/>
    <row r="177" s="71" customFormat="true" ht="11.25" hidden="false" customHeight="false" outlineLevel="0" collapsed="false"/>
    <row r="178" s="71" customFormat="true" ht="11.25" hidden="false" customHeight="false" outlineLevel="0" collapsed="false"/>
    <row r="179" s="71" customFormat="true" ht="11.25" hidden="false" customHeight="false" outlineLevel="0" collapsed="false"/>
    <row r="180" s="71" customFormat="true" ht="11.25" hidden="false" customHeight="false" outlineLevel="0" collapsed="false"/>
    <row r="181" s="71" customFormat="true" ht="11.25" hidden="false" customHeight="false" outlineLevel="0" collapsed="false"/>
    <row r="182" s="71" customFormat="true" ht="11.25" hidden="false" customHeight="false" outlineLevel="0" collapsed="false"/>
    <row r="183" s="71" customFormat="true" ht="11.25" hidden="false" customHeight="false" outlineLevel="0" collapsed="false"/>
    <row r="184" s="71" customFormat="true" ht="11.25" hidden="false" customHeight="false" outlineLevel="0" collapsed="false"/>
    <row r="185" s="71" customFormat="true" ht="11.25" hidden="false" customHeight="false" outlineLevel="0" collapsed="false"/>
    <row r="186" s="71" customFormat="true" ht="11.25" hidden="false" customHeight="false" outlineLevel="0" collapsed="false"/>
    <row r="187" s="71" customFormat="true" ht="11.25" hidden="false" customHeight="false" outlineLevel="0" collapsed="false"/>
    <row r="188" s="71" customFormat="true" ht="11.25" hidden="false" customHeight="false" outlineLevel="0" collapsed="false"/>
  </sheetData>
  <mergeCells count="12">
    <mergeCell ref="B3:I3"/>
    <mergeCell ref="B4:B5"/>
    <mergeCell ref="D4:D5"/>
    <mergeCell ref="E4:E5"/>
    <mergeCell ref="F4:F5"/>
    <mergeCell ref="G4:G5"/>
    <mergeCell ref="I4:I5"/>
    <mergeCell ref="B34:I34"/>
    <mergeCell ref="C35:C36"/>
    <mergeCell ref="D35:D36"/>
    <mergeCell ref="E35:E36"/>
    <mergeCell ref="H35:H36"/>
  </mergeCells>
  <printOptions headings="false" gridLines="false" gridLinesSet="true" horizontalCentered="false" verticalCentered="false"/>
  <pageMargins left="0.229861111111111" right="0.240277777777778" top="0.984027777777778" bottom="1.37777777777778" header="0.511811023622047" footer="0.86597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7.85"/>
    <col collapsed="false" customWidth="true" hidden="false" outlineLevel="0" max="2" min="2" style="67" width="11.13"/>
    <col collapsed="false" customWidth="true" hidden="false" outlineLevel="0" max="3" min="3" style="67" width="11.85"/>
    <col collapsed="false" customWidth="true" hidden="false" outlineLevel="0" max="4" min="4" style="67" width="11.56"/>
    <col collapsed="false" customWidth="true" hidden="false" outlineLevel="0" max="5" min="5" style="67" width="12.28"/>
    <col collapsed="false" customWidth="true" hidden="false" outlineLevel="0" max="6" min="6" style="67" width="11.85"/>
    <col collapsed="false" customWidth="true" hidden="false" outlineLevel="0" max="7" min="7" style="67" width="12.99"/>
    <col collapsed="false" customWidth="true" hidden="false" outlineLevel="0" max="8" min="8" style="67" width="8.14"/>
    <col collapsed="false" customWidth="true" hidden="false" outlineLevel="0" max="9" min="9" style="67" width="6.41"/>
    <col collapsed="false" customWidth="true" hidden="false" outlineLevel="0" max="10" min="10" style="67" width="7.85"/>
    <col collapsed="false" customWidth="true" hidden="false" outlineLevel="0" max="11" min="11" style="67" width="7.42"/>
    <col collapsed="false" customWidth="true" hidden="false" outlineLevel="0" max="12" min="12" style="67" width="7.85"/>
    <col collapsed="false" customWidth="true" hidden="false" outlineLevel="0" max="13" min="13" style="67" width="5.41"/>
    <col collapsed="false" customWidth="false" hidden="false" outlineLevel="0" max="257" min="14" style="67" width="5.71"/>
  </cols>
  <sheetData>
    <row r="1" customFormat="false" ht="15" hidden="false" customHeight="true" outlineLevel="0" collapsed="false">
      <c r="A1" s="44" t="s">
        <v>122</v>
      </c>
    </row>
    <row r="2" customFormat="false" ht="9" hidden="false" customHeight="true" outlineLevel="0" collapsed="false">
      <c r="A2" s="68"/>
    </row>
    <row r="3" s="71" customFormat="true" ht="9" hidden="false" customHeight="true" outlineLevel="0" collapsed="false">
      <c r="A3" s="69"/>
      <c r="B3" s="70" t="s">
        <v>101</v>
      </c>
      <c r="C3" s="70"/>
      <c r="D3" s="70"/>
      <c r="E3" s="70"/>
      <c r="F3" s="70"/>
      <c r="G3" s="70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s="71" customFormat="true" ht="9" hidden="false" customHeight="true" outlineLevel="0" collapsed="false">
      <c r="A4" s="69" t="s">
        <v>102</v>
      </c>
      <c r="B4" s="72" t="s">
        <v>29</v>
      </c>
      <c r="C4" s="72" t="s">
        <v>30</v>
      </c>
      <c r="D4" s="72" t="s">
        <v>31</v>
      </c>
      <c r="E4" s="72" t="s">
        <v>32</v>
      </c>
      <c r="F4" s="72" t="s">
        <v>33</v>
      </c>
      <c r="G4" s="72" t="s">
        <v>34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71" customFormat="true" ht="9" hidden="false" customHeight="true" outlineLevel="0" collapsed="false">
      <c r="A5" s="75"/>
      <c r="B5" s="72"/>
      <c r="C5" s="72"/>
      <c r="D5" s="72"/>
      <c r="E5" s="72"/>
      <c r="F5" s="72"/>
      <c r="G5" s="7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 t="s">
        <v>13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s="71" customFormat="true" ht="9" hidden="false" customHeight="true" outlineLevel="0" collapsed="false">
      <c r="A7" s="12" t="s">
        <v>14</v>
      </c>
      <c r="B7" s="73" t="n">
        <v>7274</v>
      </c>
      <c r="C7" s="73" t="n">
        <v>4657</v>
      </c>
      <c r="D7" s="73" t="n">
        <v>10950</v>
      </c>
      <c r="E7" s="73" t="n">
        <v>0</v>
      </c>
      <c r="F7" s="73" t="n">
        <v>0</v>
      </c>
      <c r="G7" s="73" t="n">
        <v>0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</row>
    <row r="8" s="71" customFormat="true" ht="9" hidden="false" customHeight="true" outlineLevel="0" collapsed="false">
      <c r="A8" s="12" t="s">
        <v>15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</row>
    <row r="9" s="71" customFormat="true" ht="9" hidden="false" customHeight="true" outlineLevel="0" collapsed="false">
      <c r="A9" s="12" t="s">
        <v>16</v>
      </c>
      <c r="B9" s="73" t="n">
        <v>22681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</row>
    <row r="10" s="71" customFormat="true" ht="9" hidden="false" customHeight="true" outlineLevel="0" collapsed="false">
      <c r="A10" s="12" t="s">
        <v>17</v>
      </c>
      <c r="B10" s="73" t="n">
        <v>0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/>
      <c r="I10" s="73"/>
      <c r="J10" s="73"/>
      <c r="K10" s="73"/>
      <c r="L10" s="73"/>
      <c r="M10" s="73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</row>
    <row r="11" s="71" customFormat="true" ht="9" hidden="false" customHeight="true" outlineLevel="0" collapsed="false">
      <c r="A11" s="12" t="s">
        <v>18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71" customFormat="true" ht="9" hidden="false" customHeight="true" outlineLevel="0" collapsed="false">
      <c r="A12" s="12" t="s">
        <v>19</v>
      </c>
      <c r="B12" s="73" t="n">
        <v>36421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71" customFormat="true" ht="9" hidden="false" customHeight="true" outlineLevel="0" collapsed="false">
      <c r="A13" s="12" t="s">
        <v>20</v>
      </c>
      <c r="B13" s="73" t="n">
        <v>0</v>
      </c>
      <c r="C13" s="73" t="n">
        <v>997</v>
      </c>
      <c r="D13" s="73" t="n">
        <v>0</v>
      </c>
      <c r="E13" s="73" t="n">
        <v>0</v>
      </c>
      <c r="F13" s="73" t="n">
        <v>0</v>
      </c>
      <c r="G13" s="73" t="n">
        <v>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</row>
    <row r="14" s="71" customFormat="true" ht="9" hidden="false" customHeight="true" outlineLevel="0" collapsed="false">
      <c r="A14" s="12" t="s">
        <v>21</v>
      </c>
      <c r="B14" s="73" t="n">
        <v>127934</v>
      </c>
      <c r="C14" s="73" t="n">
        <v>6128</v>
      </c>
      <c r="D14" s="73" t="n">
        <v>0</v>
      </c>
      <c r="E14" s="73" t="n">
        <v>0</v>
      </c>
      <c r="F14" s="73" t="n">
        <v>0</v>
      </c>
      <c r="G14" s="73" t="n">
        <v>0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</row>
    <row r="15" s="71" customFormat="true" ht="9" hidden="false" customHeight="true" outlineLevel="0" collapsed="false">
      <c r="A15" s="12" t="s">
        <v>22</v>
      </c>
      <c r="B15" s="73" t="n">
        <v>5368</v>
      </c>
      <c r="C15" s="73" t="n">
        <v>22078</v>
      </c>
      <c r="D15" s="73" t="n">
        <v>0</v>
      </c>
      <c r="E15" s="73" t="n">
        <v>16163</v>
      </c>
      <c r="F15" s="73" t="n">
        <v>0</v>
      </c>
      <c r="G15" s="73" t="n">
        <v>0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s="71" customFormat="true" ht="9" hidden="false" customHeight="true" outlineLevel="0" collapsed="false">
      <c r="A16" s="12" t="s">
        <v>23</v>
      </c>
      <c r="B16" s="73" t="n">
        <v>96089</v>
      </c>
      <c r="C16" s="73" t="n">
        <v>95695</v>
      </c>
      <c r="D16" s="73" t="n">
        <v>0</v>
      </c>
      <c r="E16" s="73" t="n">
        <v>0</v>
      </c>
      <c r="F16" s="73" t="n">
        <v>0</v>
      </c>
      <c r="G16" s="73" t="n">
        <v>0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</row>
    <row r="17" s="71" customFormat="true" ht="9" hidden="false" customHeight="true" outlineLevel="0" collapsed="false">
      <c r="A17" s="12" t="s">
        <v>24</v>
      </c>
      <c r="B17" s="73" t="n">
        <v>38576</v>
      </c>
      <c r="C17" s="73" t="n">
        <v>23810</v>
      </c>
      <c r="D17" s="73" t="n">
        <v>0</v>
      </c>
      <c r="E17" s="73" t="n">
        <v>0</v>
      </c>
      <c r="F17" s="73" t="n">
        <v>0</v>
      </c>
      <c r="G17" s="73" t="n">
        <v>0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</row>
    <row r="18" s="71" customFormat="true" ht="9" hidden="false" customHeight="true" outlineLevel="0" collapsed="false">
      <c r="A18" s="12" t="s">
        <v>25</v>
      </c>
      <c r="B18" s="73" t="n">
        <v>49770</v>
      </c>
      <c r="C18" s="73" t="n">
        <v>26028</v>
      </c>
      <c r="D18" s="73" t="n">
        <v>0</v>
      </c>
      <c r="E18" s="73" t="n">
        <v>0</v>
      </c>
      <c r="F18" s="73" t="n">
        <v>0</v>
      </c>
      <c r="G18" s="73" t="n">
        <v>0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</row>
    <row r="19" s="71" customFormat="true" ht="9" hidden="false" customHeight="true" outlineLevel="0" collapsed="false">
      <c r="A19" s="12" t="s">
        <v>26</v>
      </c>
      <c r="B19" s="73" t="n">
        <v>238198</v>
      </c>
      <c r="C19" s="73" t="n">
        <v>27412</v>
      </c>
      <c r="D19" s="73" t="n">
        <v>0</v>
      </c>
      <c r="E19" s="73" t="n">
        <v>0</v>
      </c>
      <c r="F19" s="73" t="n">
        <v>0</v>
      </c>
      <c r="G19" s="73" t="n">
        <v>0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s="71" customFormat="true" ht="9" hidden="false" customHeight="true" outlineLevel="0" collapsed="false">
      <c r="A20" s="12" t="s">
        <v>27</v>
      </c>
      <c r="B20" s="73" t="n">
        <v>0</v>
      </c>
      <c r="C20" s="73" t="n">
        <v>130626</v>
      </c>
      <c r="D20" s="73" t="n">
        <v>0</v>
      </c>
      <c r="E20" s="73" t="n">
        <v>0</v>
      </c>
      <c r="F20" s="73" t="n">
        <v>0</v>
      </c>
      <c r="G20" s="73" t="n">
        <v>0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71" customFormat="true" ht="9" hidden="false" customHeight="true" outlineLevel="0" collapsed="false">
      <c r="A21" s="12" t="s">
        <v>28</v>
      </c>
      <c r="B21" s="73" t="n">
        <v>0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</row>
    <row r="22" s="71" customFormat="true" ht="9" hidden="false" customHeight="true" outlineLevel="0" collapsed="false">
      <c r="A22" s="12" t="s">
        <v>29</v>
      </c>
      <c r="B22" s="73" t="n">
        <v>4258438</v>
      </c>
      <c r="C22" s="73" t="n">
        <v>451113</v>
      </c>
      <c r="D22" s="73" t="n">
        <v>386458</v>
      </c>
      <c r="E22" s="73" t="n">
        <v>164545</v>
      </c>
      <c r="F22" s="73" t="n">
        <v>71800</v>
      </c>
      <c r="G22" s="73" t="n">
        <v>0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</row>
    <row r="23" s="71" customFormat="true" ht="9" hidden="false" customHeight="true" outlineLevel="0" collapsed="false">
      <c r="A23" s="12" t="s">
        <v>30</v>
      </c>
      <c r="B23" s="73" t="n">
        <v>86124</v>
      </c>
      <c r="C23" s="73" t="n">
        <v>2824423</v>
      </c>
      <c r="D23" s="73" t="n">
        <v>252563</v>
      </c>
      <c r="E23" s="73" t="n">
        <v>138070</v>
      </c>
      <c r="F23" s="73" t="n">
        <v>0</v>
      </c>
      <c r="G23" s="73" t="n">
        <v>0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</row>
    <row r="24" s="71" customFormat="true" ht="9" hidden="false" customHeight="true" outlineLevel="0" collapsed="false">
      <c r="A24" s="12" t="s">
        <v>31</v>
      </c>
      <c r="B24" s="73" t="n">
        <v>3036</v>
      </c>
      <c r="C24" s="73" t="n">
        <v>17148</v>
      </c>
      <c r="D24" s="73" t="n">
        <v>219168</v>
      </c>
      <c r="E24" s="73" t="n">
        <v>0</v>
      </c>
      <c r="F24" s="73" t="n">
        <v>0</v>
      </c>
      <c r="G24" s="73" t="n">
        <v>0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</row>
    <row r="25" s="71" customFormat="true" ht="9" hidden="false" customHeight="true" outlineLevel="0" collapsed="false">
      <c r="A25" s="12" t="s">
        <v>32</v>
      </c>
      <c r="B25" s="73" t="n">
        <v>48531</v>
      </c>
      <c r="C25" s="73" t="n">
        <v>0</v>
      </c>
      <c r="D25" s="73" t="n">
        <v>0</v>
      </c>
      <c r="E25" s="73" t="n">
        <v>1595857</v>
      </c>
      <c r="F25" s="73" t="n">
        <v>0</v>
      </c>
      <c r="G25" s="73" t="n">
        <v>0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</row>
    <row r="26" s="71" customFormat="true" ht="9" hidden="false" customHeight="true" outlineLevel="0" collapsed="false">
      <c r="A26" s="12" t="s">
        <v>33</v>
      </c>
      <c r="B26" s="73" t="n">
        <v>0</v>
      </c>
      <c r="C26" s="73" t="n">
        <v>0</v>
      </c>
      <c r="D26" s="73" t="n">
        <v>0</v>
      </c>
      <c r="E26" s="73" t="n">
        <v>1638</v>
      </c>
      <c r="F26" s="73" t="n">
        <v>3354326</v>
      </c>
      <c r="G26" s="73" t="n">
        <v>0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1758838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</row>
    <row r="28" s="79" customFormat="true" ht="9" hidden="false" customHeight="true" outlineLevel="0" collapsed="false">
      <c r="A28" s="30" t="s">
        <v>36</v>
      </c>
      <c r="B28" s="78" t="n">
        <v>622311</v>
      </c>
      <c r="C28" s="78" t="n">
        <v>206805</v>
      </c>
      <c r="D28" s="78" t="n">
        <v>10950</v>
      </c>
      <c r="E28" s="78" t="n">
        <v>16163</v>
      </c>
      <c r="F28" s="78" t="n">
        <v>0</v>
      </c>
      <c r="G28" s="78" t="n">
        <v>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s="79" customFormat="true" ht="9" hidden="false" customHeight="true" outlineLevel="0" collapsed="false">
      <c r="A29" s="30" t="s">
        <v>37</v>
      </c>
      <c r="B29" s="78" t="n">
        <v>4396129</v>
      </c>
      <c r="C29" s="78" t="n">
        <v>3423310</v>
      </c>
      <c r="D29" s="78" t="n">
        <v>858189</v>
      </c>
      <c r="E29" s="78" t="n">
        <v>1900110</v>
      </c>
      <c r="F29" s="78" t="n">
        <v>3426126</v>
      </c>
      <c r="G29" s="78" t="n">
        <v>1758838</v>
      </c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s="79" customFormat="true" ht="9" hidden="false" customHeight="true" outlineLevel="0" collapsed="false">
      <c r="A30" s="30" t="s">
        <v>35</v>
      </c>
      <c r="B30" s="78" t="n">
        <v>5018440</v>
      </c>
      <c r="C30" s="78" t="n">
        <v>3630115</v>
      </c>
      <c r="D30" s="78" t="n">
        <v>869139</v>
      </c>
      <c r="E30" s="78" t="n">
        <v>1916273</v>
      </c>
      <c r="F30" s="78" t="n">
        <v>3426126</v>
      </c>
      <c r="G30" s="78" t="n">
        <v>1758838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s="71" customFormat="true" ht="9" hidden="false" customHeight="true" outlineLevel="0" collapsed="false">
      <c r="A31" s="12" t="s">
        <v>42</v>
      </c>
      <c r="B31" s="73" t="n">
        <v>16836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s="79" customFormat="true" ht="9" hidden="false" customHeight="true" outlineLevel="0" collapsed="false">
      <c r="A32" s="30" t="s">
        <v>5</v>
      </c>
      <c r="B32" s="78" t="n">
        <v>5035276</v>
      </c>
      <c r="C32" s="78" t="n">
        <v>3630115</v>
      </c>
      <c r="D32" s="78" t="n">
        <v>869139</v>
      </c>
      <c r="E32" s="78" t="n">
        <v>1916273</v>
      </c>
      <c r="F32" s="78" t="n">
        <v>3426126</v>
      </c>
      <c r="G32" s="78" t="n">
        <v>1758838</v>
      </c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s="71" customFormat="true" ht="9" hidden="false" customHeight="true" outlineLevel="0" collapsed="false">
      <c r="A34" s="84"/>
      <c r="B34" s="84"/>
      <c r="C34" s="72" t="s">
        <v>36</v>
      </c>
      <c r="D34" s="72" t="s">
        <v>37</v>
      </c>
      <c r="E34" s="72" t="s">
        <v>111</v>
      </c>
      <c r="F34" s="72" t="s">
        <v>112</v>
      </c>
      <c r="G34" s="72" t="s">
        <v>113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</row>
    <row r="35" s="71" customFormat="true" ht="9" hidden="false" customHeight="true" outlineLevel="0" collapsed="false">
      <c r="A35" s="69" t="s">
        <v>102</v>
      </c>
      <c r="B35" s="69"/>
      <c r="C35" s="72"/>
      <c r="D35" s="72"/>
      <c r="E35" s="72"/>
      <c r="F35" s="72"/>
      <c r="G35" s="72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</row>
    <row r="36" s="71" customFormat="true" ht="9" hidden="false" customHeight="true" outlineLevel="0" collapsed="false">
      <c r="A36" s="75"/>
      <c r="B36" s="75"/>
      <c r="C36" s="72"/>
      <c r="D36" s="72"/>
      <c r="E36" s="72"/>
      <c r="F36" s="72"/>
      <c r="G36" s="72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</row>
    <row r="37" s="71" customFormat="true" ht="9" hidden="false" customHeight="true" outlineLevel="0" collapsed="false">
      <c r="A37" s="69" t="s">
        <v>1</v>
      </c>
      <c r="B37" s="69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s="71" customFormat="true" ht="9" hidden="false" customHeight="true" outlineLevel="0" collapsed="false">
      <c r="A38" s="12" t="s">
        <v>14</v>
      </c>
      <c r="B38" s="12"/>
      <c r="C38" s="73" t="n">
        <v>4556238</v>
      </c>
      <c r="D38" s="85" t="n">
        <v>63745</v>
      </c>
      <c r="E38" s="73" t="n">
        <v>4619983</v>
      </c>
      <c r="F38" s="73" t="n">
        <v>245887</v>
      </c>
      <c r="G38" s="73" t="n">
        <v>4865870</v>
      </c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s="71" customFormat="true" ht="9" hidden="false" customHeight="true" outlineLevel="0" collapsed="false">
      <c r="A39" s="12" t="s">
        <v>15</v>
      </c>
      <c r="B39" s="12"/>
      <c r="C39" s="73" t="n">
        <v>128409</v>
      </c>
      <c r="D39" s="85" t="n">
        <v>0</v>
      </c>
      <c r="E39" s="73" t="n">
        <v>128409</v>
      </c>
      <c r="F39" s="73" t="n">
        <v>0</v>
      </c>
      <c r="G39" s="73" t="n">
        <v>128409</v>
      </c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s="71" customFormat="true" ht="9" hidden="false" customHeight="true" outlineLevel="0" collapsed="false">
      <c r="A40" s="12" t="s">
        <v>16</v>
      </c>
      <c r="B40" s="12"/>
      <c r="C40" s="73" t="n">
        <v>11934922</v>
      </c>
      <c r="D40" s="85" t="n">
        <v>85166</v>
      </c>
      <c r="E40" s="73" t="n">
        <v>12020088</v>
      </c>
      <c r="F40" s="73" t="n">
        <v>210185</v>
      </c>
      <c r="G40" s="73" t="n">
        <v>12230273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s="71" customFormat="true" ht="9" hidden="false" customHeight="true" outlineLevel="0" collapsed="false">
      <c r="A41" s="12" t="s">
        <v>17</v>
      </c>
      <c r="B41" s="12"/>
      <c r="C41" s="73" t="n">
        <v>209074</v>
      </c>
      <c r="D41" s="85" t="n">
        <v>0</v>
      </c>
      <c r="E41" s="73" t="n">
        <v>209074</v>
      </c>
      <c r="F41" s="73" t="n">
        <v>9049</v>
      </c>
      <c r="G41" s="73" t="n">
        <v>218123</v>
      </c>
      <c r="H41" s="73"/>
      <c r="I41" s="85"/>
      <c r="J41" s="73"/>
      <c r="K41" s="73"/>
      <c r="L41" s="73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</row>
    <row r="42" s="71" customFormat="true" ht="9" hidden="false" customHeight="true" outlineLevel="0" collapsed="false">
      <c r="A42" s="12" t="s">
        <v>18</v>
      </c>
      <c r="B42" s="12"/>
      <c r="C42" s="73" t="n">
        <v>280455</v>
      </c>
      <c r="D42" s="85" t="n">
        <v>0</v>
      </c>
      <c r="E42" s="73" t="n">
        <v>280455</v>
      </c>
      <c r="F42" s="73" t="n">
        <v>0</v>
      </c>
      <c r="G42" s="73" t="n">
        <v>280455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</row>
    <row r="43" s="71" customFormat="true" ht="9" hidden="false" customHeight="true" outlineLevel="0" collapsed="false">
      <c r="A43" s="12" t="s">
        <v>19</v>
      </c>
      <c r="B43" s="12"/>
      <c r="C43" s="73" t="n">
        <v>8970407</v>
      </c>
      <c r="D43" s="85" t="n">
        <v>48487</v>
      </c>
      <c r="E43" s="73" t="n">
        <v>9018894</v>
      </c>
      <c r="F43" s="73" t="n">
        <v>13132</v>
      </c>
      <c r="G43" s="73" t="n">
        <v>9032026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</row>
    <row r="44" s="71" customFormat="true" ht="9" hidden="false" customHeight="true" outlineLevel="0" collapsed="false">
      <c r="A44" s="12" t="s">
        <v>20</v>
      </c>
      <c r="B44" s="12"/>
      <c r="C44" s="73" t="n">
        <v>894007</v>
      </c>
      <c r="D44" s="85" t="n">
        <v>997</v>
      </c>
      <c r="E44" s="73" t="n">
        <v>895004</v>
      </c>
      <c r="F44" s="73" t="n">
        <v>14858</v>
      </c>
      <c r="G44" s="73" t="n">
        <v>909862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</row>
    <row r="45" s="71" customFormat="true" ht="9" hidden="false" customHeight="true" outlineLevel="0" collapsed="false">
      <c r="A45" s="12" t="s">
        <v>21</v>
      </c>
      <c r="B45" s="12"/>
      <c r="C45" s="73" t="n">
        <v>3757936</v>
      </c>
      <c r="D45" s="85" t="n">
        <v>134062</v>
      </c>
      <c r="E45" s="73" t="n">
        <v>3891998</v>
      </c>
      <c r="F45" s="73" t="n">
        <v>0</v>
      </c>
      <c r="G45" s="73" t="n">
        <v>3891998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</row>
    <row r="46" s="71" customFormat="true" ht="9" hidden="false" customHeight="true" outlineLevel="0" collapsed="false">
      <c r="A46" s="12" t="s">
        <v>22</v>
      </c>
      <c r="B46" s="12"/>
      <c r="C46" s="73" t="n">
        <v>5285823</v>
      </c>
      <c r="D46" s="85" t="n">
        <v>100800</v>
      </c>
      <c r="E46" s="73" t="n">
        <v>5386623</v>
      </c>
      <c r="F46" s="73" t="n">
        <v>80835</v>
      </c>
      <c r="G46" s="73" t="n">
        <v>5467458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</row>
    <row r="47" s="71" customFormat="true" ht="9" hidden="false" customHeight="true" outlineLevel="0" collapsed="false">
      <c r="A47" s="12" t="s">
        <v>23</v>
      </c>
      <c r="B47" s="12"/>
      <c r="C47" s="73" t="n">
        <v>4641555</v>
      </c>
      <c r="D47" s="85" t="n">
        <v>255423</v>
      </c>
      <c r="E47" s="73" t="n">
        <v>4896978</v>
      </c>
      <c r="F47" s="73" t="n">
        <v>13096</v>
      </c>
      <c r="G47" s="73" t="n">
        <v>4910074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</row>
    <row r="48" s="71" customFormat="true" ht="9" hidden="false" customHeight="true" outlineLevel="0" collapsed="false">
      <c r="A48" s="12" t="s">
        <v>24</v>
      </c>
      <c r="B48" s="12"/>
      <c r="C48" s="73" t="n">
        <v>1227847</v>
      </c>
      <c r="D48" s="85" t="n">
        <v>121149</v>
      </c>
      <c r="E48" s="73" t="n">
        <v>1348996</v>
      </c>
      <c r="F48" s="73" t="n">
        <v>0</v>
      </c>
      <c r="G48" s="73" t="n">
        <v>1348996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</row>
    <row r="49" s="71" customFormat="true" ht="9" hidden="false" customHeight="true" outlineLevel="0" collapsed="false">
      <c r="A49" s="12" t="s">
        <v>25</v>
      </c>
      <c r="B49" s="12"/>
      <c r="C49" s="73" t="n">
        <v>1489852</v>
      </c>
      <c r="D49" s="85" t="n">
        <v>274809</v>
      </c>
      <c r="E49" s="73" t="n">
        <v>1764661</v>
      </c>
      <c r="F49" s="73" t="n">
        <v>0</v>
      </c>
      <c r="G49" s="73" t="n">
        <v>1764661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s="71" customFormat="true" ht="9" hidden="false" customHeight="true" outlineLevel="0" collapsed="false">
      <c r="A50" s="12" t="s">
        <v>26</v>
      </c>
      <c r="B50" s="12"/>
      <c r="C50" s="73" t="n">
        <v>8284868</v>
      </c>
      <c r="D50" s="85" t="n">
        <v>521883</v>
      </c>
      <c r="E50" s="73" t="n">
        <v>8806751</v>
      </c>
      <c r="F50" s="73" t="n">
        <v>0</v>
      </c>
      <c r="G50" s="73" t="n">
        <v>8806751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</row>
    <row r="51" s="71" customFormat="true" ht="9" hidden="false" customHeight="true" outlineLevel="0" collapsed="false">
      <c r="A51" s="12" t="s">
        <v>27</v>
      </c>
      <c r="B51" s="12"/>
      <c r="C51" s="73" t="n">
        <v>275301</v>
      </c>
      <c r="D51" s="85" t="n">
        <v>1393419</v>
      </c>
      <c r="E51" s="73" t="n">
        <v>1668720</v>
      </c>
      <c r="F51" s="73" t="n">
        <v>0</v>
      </c>
      <c r="G51" s="73" t="n">
        <v>1668720</v>
      </c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</row>
    <row r="52" s="71" customFormat="true" ht="9" hidden="false" customHeight="true" outlineLevel="0" collapsed="false">
      <c r="A52" s="12" t="s">
        <v>28</v>
      </c>
      <c r="B52" s="12"/>
      <c r="C52" s="73" t="n">
        <v>0</v>
      </c>
      <c r="D52" s="85" t="n">
        <v>58405</v>
      </c>
      <c r="E52" s="73" t="n">
        <v>58405</v>
      </c>
      <c r="F52" s="73" t="n">
        <v>0</v>
      </c>
      <c r="G52" s="73" t="n">
        <v>58405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s="71" customFormat="true" ht="9" hidden="false" customHeight="true" outlineLevel="0" collapsed="false">
      <c r="A53" s="12" t="s">
        <v>29</v>
      </c>
      <c r="B53" s="12"/>
      <c r="C53" s="73" t="n">
        <v>1029730</v>
      </c>
      <c r="D53" s="85" t="n">
        <v>5615437</v>
      </c>
      <c r="E53" s="73" t="n">
        <v>6645167</v>
      </c>
      <c r="F53" s="73" t="n">
        <v>18713</v>
      </c>
      <c r="G53" s="73" t="n">
        <v>6663880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s="71" customFormat="true" ht="9" hidden="false" customHeight="true" outlineLevel="0" collapsed="false">
      <c r="A54" s="12" t="s">
        <v>30</v>
      </c>
      <c r="B54" s="12"/>
      <c r="C54" s="73" t="n">
        <v>41948</v>
      </c>
      <c r="D54" s="85" t="n">
        <v>3325468</v>
      </c>
      <c r="E54" s="73" t="n">
        <v>3367416</v>
      </c>
      <c r="F54" s="73" t="n">
        <v>0</v>
      </c>
      <c r="G54" s="73" t="n">
        <v>3367416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s="71" customFormat="true" ht="9" hidden="false" customHeight="true" outlineLevel="0" collapsed="false">
      <c r="A55" s="12" t="s">
        <v>31</v>
      </c>
      <c r="B55" s="12"/>
      <c r="C55" s="73" t="n">
        <v>0</v>
      </c>
      <c r="D55" s="85" t="n">
        <v>239352</v>
      </c>
      <c r="E55" s="73" t="n">
        <v>239352</v>
      </c>
      <c r="F55" s="73" t="n">
        <v>0</v>
      </c>
      <c r="G55" s="73" t="n">
        <v>239352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s="71" customFormat="true" ht="9" hidden="false" customHeight="true" outlineLevel="0" collapsed="false">
      <c r="A56" s="12" t="s">
        <v>32</v>
      </c>
      <c r="B56" s="12"/>
      <c r="C56" s="73" t="n">
        <v>8775</v>
      </c>
      <c r="D56" s="85" t="n">
        <v>1644388</v>
      </c>
      <c r="E56" s="73" t="n">
        <v>1653163</v>
      </c>
      <c r="F56" s="73" t="n">
        <v>0</v>
      </c>
      <c r="G56" s="73" t="n">
        <v>1653163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s="71" customFormat="true" ht="9" hidden="false" customHeight="true" outlineLevel="0" collapsed="false">
      <c r="A57" s="12" t="s">
        <v>33</v>
      </c>
      <c r="B57" s="12"/>
      <c r="C57" s="73" t="n">
        <v>0</v>
      </c>
      <c r="D57" s="85" t="n">
        <v>3355964</v>
      </c>
      <c r="E57" s="73" t="n">
        <v>3355964</v>
      </c>
      <c r="F57" s="73" t="n">
        <v>0</v>
      </c>
      <c r="G57" s="73" t="n">
        <v>3355964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71" customFormat="true" ht="9" hidden="false" customHeight="true" outlineLevel="0" collapsed="false">
      <c r="A58" s="12" t="s">
        <v>34</v>
      </c>
      <c r="B58" s="12"/>
      <c r="C58" s="73" t="n">
        <v>0</v>
      </c>
      <c r="D58" s="85" t="n">
        <v>1758838</v>
      </c>
      <c r="E58" s="73" t="n">
        <v>1758838</v>
      </c>
      <c r="F58" s="73" t="n">
        <v>0</v>
      </c>
      <c r="G58" s="73" t="n">
        <v>1758838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79" customFormat="true" ht="9" hidden="false" customHeight="true" outlineLevel="0" collapsed="false">
      <c r="A59" s="30" t="s">
        <v>36</v>
      </c>
      <c r="B59" s="30"/>
      <c r="C59" s="78" t="n">
        <v>51661393</v>
      </c>
      <c r="D59" s="78" t="n">
        <v>1606521</v>
      </c>
      <c r="E59" s="78" t="n">
        <v>53267914</v>
      </c>
      <c r="F59" s="78" t="n">
        <v>587042</v>
      </c>
      <c r="G59" s="78" t="n">
        <v>53854956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</row>
    <row r="60" s="79" customFormat="true" ht="9" hidden="false" customHeight="true" outlineLevel="0" collapsed="false">
      <c r="A60" s="30" t="s">
        <v>37</v>
      </c>
      <c r="B60" s="30"/>
      <c r="C60" s="78" t="n">
        <v>1355754</v>
      </c>
      <c r="D60" s="78" t="n">
        <v>17391271</v>
      </c>
      <c r="E60" s="78" t="n">
        <v>18747025</v>
      </c>
      <c r="F60" s="78" t="n">
        <v>18713</v>
      </c>
      <c r="G60" s="78" t="n">
        <v>18765738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</row>
    <row r="61" s="79" customFormat="true" ht="9" hidden="false" customHeight="true" outlineLevel="0" collapsed="false">
      <c r="A61" s="30" t="s">
        <v>35</v>
      </c>
      <c r="B61" s="30"/>
      <c r="C61" s="78" t="n">
        <v>53017147</v>
      </c>
      <c r="D61" s="78" t="n">
        <v>18997792</v>
      </c>
      <c r="E61" s="78" t="n">
        <v>72014939</v>
      </c>
      <c r="F61" s="78" t="n">
        <v>605755</v>
      </c>
      <c r="G61" s="78" t="n">
        <v>72620694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</row>
    <row r="62" s="71" customFormat="true" ht="9" hidden="false" customHeight="true" outlineLevel="0" collapsed="false">
      <c r="A62" s="12" t="s">
        <v>42</v>
      </c>
      <c r="B62" s="12"/>
      <c r="C62" s="73" t="n">
        <v>456488</v>
      </c>
      <c r="D62" s="85" t="n">
        <v>20273</v>
      </c>
      <c r="E62" s="73" t="n">
        <v>476761</v>
      </c>
      <c r="F62" s="73" t="n">
        <v>186160</v>
      </c>
      <c r="G62" s="73" t="n">
        <v>662921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s="79" customFormat="true" ht="9" hidden="false" customHeight="true" outlineLevel="0" collapsed="false">
      <c r="A63" s="30" t="s">
        <v>5</v>
      </c>
      <c r="B63" s="30"/>
      <c r="C63" s="78" t="n">
        <v>53473635</v>
      </c>
      <c r="D63" s="78" t="n">
        <v>19018065</v>
      </c>
      <c r="E63" s="78" t="n">
        <v>72491700</v>
      </c>
      <c r="F63" s="78" t="n">
        <v>791915</v>
      </c>
      <c r="G63" s="78" t="n">
        <v>73283615</v>
      </c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</row>
    <row r="64" s="71" customFormat="tru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71" customFormat="tru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s="71" customFormat="tru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71" customFormat="tru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s="71" customFormat="tru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s="71" customFormat="true" ht="11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s="71" customFormat="true" ht="11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s="71" customFormat="true" ht="11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s="71" customFormat="true" ht="11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s="71" customFormat="true" ht="11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s="71" customFormat="true" ht="11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s="71" customFormat="true" ht="11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s="71" customFormat="true" ht="11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s="71" customFormat="true" ht="11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s="71" customFormat="true" ht="11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s="71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s="71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s="71" customFormat="true" ht="11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s="71" customFormat="true" ht="11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s="71" customFormat="true" ht="11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s="71" customFormat="true" ht="11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s="71" customFormat="true" ht="11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s="71" customFormat="true" ht="11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s="71" customFormat="tru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s="71" customFormat="tru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s="71" customFormat="tru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s="71" customFormat="tru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s="71" customFormat="tru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s="71" customFormat="tru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s="71" customFormat="true" ht="11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s="71" customFormat="tru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s="71" customFormat="tru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s="71" customFormat="tru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s="71" customFormat="tru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s="71" customFormat="tru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s="71" customFormat="tru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  <row r="100" s="71" customFormat="tru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</row>
    <row r="101" s="71" customFormat="tru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</row>
    <row r="102" s="71" customFormat="tru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</row>
    <row r="103" s="71" customFormat="tru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</row>
    <row r="104" s="71" customFormat="tru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</row>
    <row r="105" s="71" customFormat="tru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</row>
    <row r="106" s="71" customFormat="tru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</row>
    <row r="107" s="71" customFormat="tru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</row>
    <row r="108" s="71" customFormat="tru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</row>
    <row r="109" s="71" customFormat="tru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</row>
    <row r="110" s="71" customFormat="tru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</row>
    <row r="111" s="71" customFormat="tru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</row>
    <row r="112" s="71" customFormat="tru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</row>
    <row r="113" s="71" customFormat="tru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</row>
    <row r="114" s="71" customFormat="true" ht="11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</row>
    <row r="115" s="71" customFormat="true" ht="11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</row>
    <row r="116" s="71" customFormat="true" ht="11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</row>
    <row r="117" s="71" customFormat="true" ht="11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</row>
    <row r="118" s="71" customFormat="true" ht="11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</row>
    <row r="119" s="71" customFormat="true" ht="11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</row>
    <row r="120" s="71" customFormat="true" ht="11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</row>
    <row r="121" s="71" customFormat="true" ht="11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</row>
    <row r="122" s="71" customFormat="true" ht="11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</row>
    <row r="123" s="71" customFormat="true" ht="11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</row>
    <row r="124" s="71" customFormat="true" ht="11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</row>
    <row r="125" s="71" customFormat="true" ht="11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</row>
    <row r="126" s="71" customFormat="true" ht="11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</row>
    <row r="127" s="71" customFormat="true" ht="11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</row>
    <row r="128" s="71" customFormat="true" ht="11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</row>
    <row r="129" s="71" customFormat="true" ht="11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</row>
    <row r="130" s="71" customFormat="true" ht="11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</row>
    <row r="131" s="71" customFormat="true" ht="11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</row>
    <row r="132" s="71" customFormat="true" ht="11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</row>
    <row r="133" s="71" customFormat="true" ht="11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</row>
    <row r="134" s="71" customFormat="true" ht="11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</row>
    <row r="135" s="71" customFormat="true" ht="11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</row>
    <row r="136" s="71" customFormat="true" ht="11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</row>
    <row r="137" s="71" customFormat="true" ht="11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</row>
    <row r="138" s="71" customFormat="true" ht="11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</row>
    <row r="139" s="71" customFormat="true" ht="11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</row>
    <row r="140" s="71" customFormat="true" ht="11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</row>
    <row r="141" s="71" customFormat="true" ht="11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</row>
    <row r="142" s="71" customFormat="true" ht="11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</row>
    <row r="143" s="71" customFormat="true" ht="11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</row>
    <row r="144" s="71" customFormat="true" ht="11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</row>
    <row r="145" s="71" customFormat="true" ht="11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</row>
    <row r="146" s="71" customFormat="true" ht="11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</row>
    <row r="147" s="71" customFormat="true" ht="11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</row>
    <row r="148" s="71" customFormat="true" ht="11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</row>
    <row r="149" s="71" customFormat="true" ht="11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</row>
    <row r="150" s="71" customFormat="true" ht="11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</row>
    <row r="151" s="71" customFormat="true" ht="11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</row>
    <row r="152" s="71" customFormat="true" ht="11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</row>
    <row r="153" s="71" customFormat="true" ht="11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</row>
    <row r="154" s="71" customFormat="true" ht="11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</row>
    <row r="155" s="71" customFormat="true" ht="11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</row>
    <row r="156" s="71" customFormat="true" ht="11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</row>
    <row r="157" s="71" customFormat="true" ht="11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</row>
    <row r="158" s="71" customFormat="true" ht="11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</row>
    <row r="159" s="71" customFormat="true" ht="11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</row>
    <row r="160" s="71" customFormat="true" ht="11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</row>
    <row r="161" s="71" customFormat="true" ht="11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</row>
    <row r="162" s="71" customFormat="true" ht="11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</row>
    <row r="163" s="71" customFormat="true" ht="11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</row>
    <row r="164" s="71" customFormat="true" ht="11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</row>
    <row r="165" s="71" customFormat="true" ht="11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</row>
    <row r="166" s="71" customFormat="true" ht="11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</row>
    <row r="167" s="71" customFormat="true" ht="11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</row>
    <row r="168" s="71" customFormat="true" ht="11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</row>
    <row r="169" s="71" customFormat="true" ht="11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</row>
    <row r="170" s="71" customFormat="true" ht="11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</row>
    <row r="171" s="71" customFormat="true" ht="11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</row>
    <row r="172" s="71" customFormat="true" ht="11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</row>
    <row r="173" s="71" customFormat="true" ht="11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</row>
    <row r="174" s="71" customFormat="true" ht="11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</row>
    <row r="175" s="71" customFormat="true" ht="11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</row>
    <row r="176" s="71" customFormat="true" ht="11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</row>
    <row r="177" s="71" customFormat="true" ht="11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</row>
    <row r="178" s="71" customFormat="true" ht="11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</row>
    <row r="179" s="71" customFormat="true" ht="11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</row>
    <row r="180" s="71" customFormat="true" ht="11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s="71" customFormat="true" ht="11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</row>
    <row r="182" s="71" customFormat="true" ht="11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</row>
    <row r="183" s="71" customFormat="true" ht="11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</row>
    <row r="184" s="71" customFormat="true" ht="11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</row>
    <row r="185" s="71" customFormat="true" ht="11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</row>
    <row r="186" s="71" customFormat="true" ht="11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</row>
    <row r="187" s="71" customFormat="true" ht="11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</row>
    <row r="188" s="71" customFormat="true" ht="11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</row>
  </sheetData>
  <mergeCells count="12">
    <mergeCell ref="B3:G3"/>
    <mergeCell ref="B4:B5"/>
    <mergeCell ref="C4:C5"/>
    <mergeCell ref="D4:D5"/>
    <mergeCell ref="E4:E5"/>
    <mergeCell ref="F4:F5"/>
    <mergeCell ref="G4:G5"/>
    <mergeCell ref="C34:C36"/>
    <mergeCell ref="D34:D36"/>
    <mergeCell ref="E34:E36"/>
    <mergeCell ref="F34:F36"/>
    <mergeCell ref="G34:G36"/>
  </mergeCells>
  <printOptions headings="false" gridLines="false" gridLinesSet="true" horizontalCentered="false" verticalCentered="false"/>
  <pageMargins left="0.229861111111111" right="0.229861111111111" top="0.984027777777778" bottom="1.37777777777778" header="0.511811023622047" footer="0.86597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6.99"/>
    <col collapsed="false" customWidth="true" hidden="false" outlineLevel="0" max="2" min="2" style="67" width="11.56"/>
    <col collapsed="false" customWidth="true" hidden="false" outlineLevel="0" max="3" min="3" style="67" width="10.71"/>
    <col collapsed="false" customWidth="true" hidden="false" outlineLevel="0" max="4" min="4" style="67" width="10.99"/>
    <col collapsed="false" customWidth="true" hidden="false" outlineLevel="0" max="5" min="5" style="67" width="10.28"/>
    <col collapsed="false" customWidth="true" hidden="false" outlineLevel="0" max="6" min="6" style="67" width="10.13"/>
    <col collapsed="false" customWidth="true" hidden="false" outlineLevel="0" max="7" min="7" style="67" width="10.85"/>
    <col collapsed="false" customWidth="true" hidden="false" outlineLevel="0" max="9" min="8" style="67" width="10.13"/>
    <col collapsed="false" customWidth="true" hidden="false" outlineLevel="0" max="10" min="10" style="67" width="7.7"/>
    <col collapsed="false" customWidth="true" hidden="false" outlineLevel="0" max="11" min="11" style="67" width="5.41"/>
    <col collapsed="false" customWidth="true" hidden="false" outlineLevel="0" max="12" min="12" style="67" width="7.14"/>
    <col collapsed="false" customWidth="true" hidden="false" outlineLevel="0" max="14" min="13" style="67" width="7.85"/>
    <col collapsed="false" customWidth="true" hidden="false" outlineLevel="0" max="15" min="15" style="67" width="7.42"/>
    <col collapsed="false" customWidth="true" hidden="false" outlineLevel="0" max="17" min="16" style="67" width="5.85"/>
    <col collapsed="false" customWidth="false" hidden="false" outlineLevel="0" max="18" min="18" style="67" width="5.71"/>
    <col collapsed="false" customWidth="true" hidden="false" outlineLevel="0" max="19" min="19" style="67" width="10.41"/>
    <col collapsed="false" customWidth="true" hidden="false" outlineLevel="0" max="20" min="20" style="67" width="10.71"/>
    <col collapsed="false" customWidth="false" hidden="false" outlineLevel="0" max="257" min="21" style="67" width="5.71"/>
  </cols>
  <sheetData>
    <row r="1" customFormat="false" ht="12" hidden="false" customHeight="true" outlineLevel="0" collapsed="false">
      <c r="A1" s="44" t="s">
        <v>123</v>
      </c>
    </row>
    <row r="2" customFormat="false" ht="9" hidden="false" customHeight="true" outlineLevel="0" collapsed="false">
      <c r="A2" s="68"/>
    </row>
    <row r="3" s="71" customFormat="true" ht="11.25" hidden="false" customHeight="false" outlineLevel="0" collapsed="false">
      <c r="A3" s="69"/>
      <c r="B3" s="70" t="s">
        <v>101</v>
      </c>
      <c r="C3" s="70"/>
      <c r="D3" s="70"/>
      <c r="E3" s="70"/>
      <c r="F3" s="70"/>
      <c r="G3" s="70"/>
      <c r="H3" s="70"/>
      <c r="I3" s="70"/>
    </row>
    <row r="4" s="71" customFormat="true" ht="11.25" hidden="false" customHeight="false" outlineLevel="0" collapsed="false">
      <c r="A4" s="69" t="s">
        <v>102</v>
      </c>
      <c r="B4" s="72" t="s">
        <v>14</v>
      </c>
      <c r="C4" s="73" t="s">
        <v>103</v>
      </c>
      <c r="D4" s="72" t="s">
        <v>16</v>
      </c>
      <c r="E4" s="72" t="s">
        <v>17</v>
      </c>
      <c r="F4" s="72" t="s">
        <v>18</v>
      </c>
      <c r="G4" s="72" t="s">
        <v>19</v>
      </c>
      <c r="H4" s="74" t="s">
        <v>104</v>
      </c>
      <c r="I4" s="72" t="s">
        <v>21</v>
      </c>
    </row>
    <row r="5" s="71" customFormat="true" ht="11.25" hidden="false" customHeight="false" outlineLevel="0" collapsed="false">
      <c r="A5" s="75"/>
      <c r="B5" s="72"/>
      <c r="C5" s="76" t="s">
        <v>105</v>
      </c>
      <c r="D5" s="72"/>
      <c r="E5" s="72"/>
      <c r="F5" s="72"/>
      <c r="G5" s="72"/>
      <c r="H5" s="77" t="s">
        <v>106</v>
      </c>
      <c r="I5" s="72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/>
      <c r="G6" s="67" t="s">
        <v>13</v>
      </c>
      <c r="H6" s="67" t="s">
        <v>13</v>
      </c>
      <c r="I6" s="67" t="s">
        <v>13</v>
      </c>
    </row>
    <row r="7" s="71" customFormat="true" ht="9" hidden="false" customHeight="true" outlineLevel="0" collapsed="false">
      <c r="A7" s="12" t="s">
        <v>14</v>
      </c>
      <c r="B7" s="73" t="n">
        <v>74462354</v>
      </c>
      <c r="C7" s="73" t="n">
        <v>414483</v>
      </c>
      <c r="D7" s="73" t="n">
        <v>8216109</v>
      </c>
      <c r="E7" s="73" t="n">
        <v>12910</v>
      </c>
      <c r="F7" s="73" t="n">
        <v>56587</v>
      </c>
      <c r="G7" s="73" t="n">
        <v>1265374</v>
      </c>
      <c r="H7" s="73" t="n">
        <v>394335</v>
      </c>
      <c r="I7" s="73" t="n">
        <v>2636041</v>
      </c>
    </row>
    <row r="8" s="71" customFormat="true" ht="9" hidden="false" customHeight="true" outlineLevel="0" collapsed="false">
      <c r="A8" s="12" t="s">
        <v>15</v>
      </c>
      <c r="B8" s="73" t="n">
        <v>259569</v>
      </c>
      <c r="C8" s="73" t="n">
        <v>1767905</v>
      </c>
      <c r="D8" s="73" t="n">
        <v>136941</v>
      </c>
      <c r="E8" s="73" t="n">
        <v>0</v>
      </c>
      <c r="F8" s="73" t="n">
        <v>0</v>
      </c>
      <c r="G8" s="73" t="n">
        <v>65414</v>
      </c>
      <c r="H8" s="73" t="n">
        <v>0</v>
      </c>
      <c r="I8" s="73" t="n">
        <v>29492</v>
      </c>
    </row>
    <row r="9" s="71" customFormat="true" ht="9" hidden="false" customHeight="true" outlineLevel="0" collapsed="false">
      <c r="A9" s="12" t="s">
        <v>16</v>
      </c>
      <c r="B9" s="73" t="n">
        <v>7542179</v>
      </c>
      <c r="C9" s="73" t="n">
        <v>98842</v>
      </c>
      <c r="D9" s="73" t="n">
        <v>148516824</v>
      </c>
      <c r="E9" s="73" t="n">
        <v>449352</v>
      </c>
      <c r="F9" s="73" t="n">
        <v>831213</v>
      </c>
      <c r="G9" s="73" t="n">
        <v>7321076</v>
      </c>
      <c r="H9" s="73" t="n">
        <v>945184</v>
      </c>
      <c r="I9" s="73" t="n">
        <v>1898517</v>
      </c>
    </row>
    <row r="10" s="71" customFormat="true" ht="9" hidden="false" customHeight="true" outlineLevel="0" collapsed="false">
      <c r="A10" s="12" t="s">
        <v>17</v>
      </c>
      <c r="B10" s="73" t="n">
        <v>19207</v>
      </c>
      <c r="C10" s="73" t="n">
        <v>0</v>
      </c>
      <c r="D10" s="73" t="n">
        <v>277838</v>
      </c>
      <c r="E10" s="73" t="n">
        <v>12664186</v>
      </c>
      <c r="F10" s="73" t="n">
        <v>288387</v>
      </c>
      <c r="G10" s="73" t="n">
        <v>249908</v>
      </c>
      <c r="H10" s="73" t="n">
        <v>16333</v>
      </c>
      <c r="I10" s="73" t="n">
        <v>329</v>
      </c>
      <c r="J10" s="73"/>
      <c r="K10" s="73"/>
      <c r="L10" s="73"/>
      <c r="M10" s="73"/>
      <c r="N10" s="73"/>
      <c r="O10" s="73"/>
      <c r="P10" s="73"/>
      <c r="Q10" s="73"/>
      <c r="S10" s="73"/>
    </row>
    <row r="11" s="71" customFormat="true" ht="9" hidden="false" customHeight="true" outlineLevel="0" collapsed="false">
      <c r="A11" s="12" t="s">
        <v>18</v>
      </c>
      <c r="B11" s="73" t="n">
        <v>163278</v>
      </c>
      <c r="C11" s="73" t="n">
        <v>0</v>
      </c>
      <c r="D11" s="73" t="n">
        <v>885025</v>
      </c>
      <c r="E11" s="73" t="n">
        <v>426135</v>
      </c>
      <c r="F11" s="73" t="n">
        <v>15652493</v>
      </c>
      <c r="G11" s="73" t="n">
        <v>1504707</v>
      </c>
      <c r="H11" s="73" t="n">
        <v>49058</v>
      </c>
      <c r="I11" s="73" t="n">
        <v>11167</v>
      </c>
      <c r="J11" s="73"/>
      <c r="K11" s="73"/>
      <c r="L11" s="73"/>
      <c r="M11" s="73"/>
      <c r="N11" s="73"/>
      <c r="O11" s="73"/>
      <c r="P11" s="73"/>
      <c r="Q11" s="73"/>
      <c r="S11" s="73"/>
    </row>
    <row r="12" s="71" customFormat="true" ht="9" hidden="false" customHeight="true" outlineLevel="0" collapsed="false">
      <c r="A12" s="12" t="s">
        <v>19</v>
      </c>
      <c r="B12" s="73" t="n">
        <v>1321794</v>
      </c>
      <c r="C12" s="73" t="n">
        <v>46687</v>
      </c>
      <c r="D12" s="73" t="n">
        <v>7721503</v>
      </c>
      <c r="E12" s="73" t="n">
        <v>728989</v>
      </c>
      <c r="F12" s="73" t="n">
        <v>943088</v>
      </c>
      <c r="G12" s="73" t="n">
        <v>101436892</v>
      </c>
      <c r="H12" s="73" t="n">
        <v>2535236</v>
      </c>
      <c r="I12" s="73" t="n">
        <v>276814</v>
      </c>
      <c r="S12" s="73"/>
    </row>
    <row r="13" s="71" customFormat="true" ht="9" hidden="false" customHeight="true" outlineLevel="0" collapsed="false">
      <c r="A13" s="12" t="s">
        <v>20</v>
      </c>
      <c r="B13" s="73" t="n">
        <v>397223</v>
      </c>
      <c r="C13" s="73" t="n">
        <v>0</v>
      </c>
      <c r="D13" s="73" t="n">
        <v>703903</v>
      </c>
      <c r="E13" s="73" t="n">
        <v>27687</v>
      </c>
      <c r="F13" s="73" t="n">
        <v>34010</v>
      </c>
      <c r="G13" s="73" t="n">
        <v>5634444</v>
      </c>
      <c r="H13" s="73" t="n">
        <v>21862460</v>
      </c>
      <c r="I13" s="73" t="n">
        <v>43125</v>
      </c>
      <c r="S13" s="73"/>
    </row>
    <row r="14" s="71" customFormat="true" ht="9" hidden="false" customHeight="true" outlineLevel="0" collapsed="false">
      <c r="A14" s="12" t="s">
        <v>21</v>
      </c>
      <c r="B14" s="73" t="n">
        <v>2574847</v>
      </c>
      <c r="C14" s="73" t="n">
        <v>70601</v>
      </c>
      <c r="D14" s="73" t="n">
        <v>1914484</v>
      </c>
      <c r="E14" s="73" t="n">
        <v>0</v>
      </c>
      <c r="F14" s="73" t="n">
        <v>5239</v>
      </c>
      <c r="G14" s="73" t="n">
        <v>288201</v>
      </c>
      <c r="H14" s="73" t="n">
        <v>13806</v>
      </c>
      <c r="I14" s="73" t="n">
        <v>12156799</v>
      </c>
      <c r="S14" s="73"/>
    </row>
    <row r="15" s="71" customFormat="true" ht="9" hidden="false" customHeight="true" outlineLevel="0" collapsed="false">
      <c r="A15" s="12" t="s">
        <v>22</v>
      </c>
      <c r="B15" s="73" t="n">
        <v>1344737</v>
      </c>
      <c r="C15" s="73" t="n">
        <v>12368</v>
      </c>
      <c r="D15" s="73" t="n">
        <v>7792455</v>
      </c>
      <c r="E15" s="73" t="n">
        <v>64937</v>
      </c>
      <c r="F15" s="73" t="n">
        <v>308232</v>
      </c>
      <c r="G15" s="73" t="n">
        <v>4218438</v>
      </c>
      <c r="H15" s="73" t="n">
        <v>379007</v>
      </c>
      <c r="I15" s="73" t="n">
        <v>675963</v>
      </c>
      <c r="S15" s="73"/>
    </row>
    <row r="16" s="71" customFormat="true" ht="9" hidden="false" customHeight="true" outlineLevel="0" collapsed="false">
      <c r="A16" s="12" t="s">
        <v>23</v>
      </c>
      <c r="B16" s="73" t="n">
        <v>789351</v>
      </c>
      <c r="C16" s="73" t="n">
        <v>14781</v>
      </c>
      <c r="D16" s="73" t="n">
        <v>1857979</v>
      </c>
      <c r="E16" s="73" t="n">
        <v>5121</v>
      </c>
      <c r="F16" s="73" t="n">
        <v>64025</v>
      </c>
      <c r="G16" s="73" t="n">
        <v>1428680</v>
      </c>
      <c r="H16" s="73" t="n">
        <v>229346</v>
      </c>
      <c r="I16" s="73" t="n">
        <v>1720441</v>
      </c>
      <c r="S16" s="73"/>
    </row>
    <row r="17" s="71" customFormat="true" ht="9" hidden="false" customHeight="true" outlineLevel="0" collapsed="false">
      <c r="A17" s="12" t="s">
        <v>24</v>
      </c>
      <c r="B17" s="73" t="n">
        <v>243380</v>
      </c>
      <c r="C17" s="73" t="n">
        <v>19823</v>
      </c>
      <c r="D17" s="73" t="n">
        <v>629559</v>
      </c>
      <c r="E17" s="73" t="n">
        <v>0</v>
      </c>
      <c r="F17" s="73" t="n">
        <v>4198</v>
      </c>
      <c r="G17" s="73" t="n">
        <v>233772</v>
      </c>
      <c r="H17" s="73" t="n">
        <v>14557</v>
      </c>
      <c r="I17" s="73" t="n">
        <v>78041</v>
      </c>
      <c r="S17" s="73"/>
    </row>
    <row r="18" s="71" customFormat="true" ht="9" hidden="false" customHeight="true" outlineLevel="0" collapsed="false">
      <c r="A18" s="12" t="s">
        <v>25</v>
      </c>
      <c r="B18" s="73" t="n">
        <v>48465</v>
      </c>
      <c r="C18" s="73" t="n">
        <v>0</v>
      </c>
      <c r="D18" s="73" t="n">
        <v>286764</v>
      </c>
      <c r="E18" s="73" t="n">
        <v>22716</v>
      </c>
      <c r="F18" s="73" t="n">
        <v>9211</v>
      </c>
      <c r="G18" s="73" t="n">
        <v>173335</v>
      </c>
      <c r="H18" s="73" t="n">
        <v>18869</v>
      </c>
      <c r="I18" s="73" t="n">
        <v>52478</v>
      </c>
      <c r="S18" s="73"/>
    </row>
    <row r="19" s="71" customFormat="true" ht="9" hidden="false" customHeight="true" outlineLevel="0" collapsed="false">
      <c r="A19" s="12" t="s">
        <v>26</v>
      </c>
      <c r="B19" s="73" t="n">
        <v>124987</v>
      </c>
      <c r="C19" s="73" t="n">
        <v>0</v>
      </c>
      <c r="D19" s="73" t="n">
        <v>643733</v>
      </c>
      <c r="E19" s="73" t="n">
        <v>0</v>
      </c>
      <c r="F19" s="73" t="n">
        <v>35823</v>
      </c>
      <c r="G19" s="73" t="n">
        <v>323264</v>
      </c>
      <c r="H19" s="73" t="n">
        <v>0</v>
      </c>
      <c r="I19" s="73" t="n">
        <v>52424</v>
      </c>
      <c r="S19" s="73"/>
    </row>
    <row r="20" s="71" customFormat="true" ht="9" hidden="false" customHeight="true" outlineLevel="0" collapsed="false">
      <c r="A20" s="12" t="s">
        <v>27</v>
      </c>
      <c r="B20" s="73" t="n">
        <v>336984</v>
      </c>
      <c r="C20" s="73" t="n">
        <v>0</v>
      </c>
      <c r="D20" s="73" t="n">
        <v>239238</v>
      </c>
      <c r="E20" s="73" t="n">
        <v>0</v>
      </c>
      <c r="F20" s="73" t="n">
        <v>0</v>
      </c>
      <c r="G20" s="73" t="n">
        <v>53686</v>
      </c>
      <c r="H20" s="73" t="n">
        <v>6713</v>
      </c>
      <c r="I20" s="73" t="n">
        <v>42768</v>
      </c>
      <c r="S20" s="73"/>
    </row>
    <row r="21" s="71" customFormat="true" ht="9" hidden="false" customHeight="true" outlineLevel="0" collapsed="false">
      <c r="A21" s="12" t="s">
        <v>28</v>
      </c>
      <c r="B21" s="73" t="n">
        <v>0</v>
      </c>
      <c r="C21" s="73" t="n">
        <v>0</v>
      </c>
      <c r="D21" s="73" t="n">
        <v>39962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S21" s="73"/>
    </row>
    <row r="22" s="71" customFormat="true" ht="9" hidden="false" customHeight="true" outlineLevel="0" collapsed="false">
      <c r="A22" s="12" t="s">
        <v>29</v>
      </c>
      <c r="B22" s="73" t="n">
        <v>80498</v>
      </c>
      <c r="C22" s="73" t="n">
        <v>0</v>
      </c>
      <c r="D22" s="73" t="n">
        <v>388983</v>
      </c>
      <c r="E22" s="73" t="n">
        <v>0</v>
      </c>
      <c r="F22" s="73" t="n">
        <v>0</v>
      </c>
      <c r="G22" s="73" t="n">
        <v>193516</v>
      </c>
      <c r="H22" s="73" t="n">
        <v>38241</v>
      </c>
      <c r="I22" s="73" t="n">
        <v>32493</v>
      </c>
      <c r="S22" s="73"/>
    </row>
    <row r="23" s="71" customFormat="true" ht="9" hidden="false" customHeight="true" outlineLevel="0" collapsed="false">
      <c r="A23" s="12" t="s">
        <v>30</v>
      </c>
      <c r="B23" s="73" t="n">
        <v>136980</v>
      </c>
      <c r="C23" s="73" t="n">
        <v>0</v>
      </c>
      <c r="D23" s="73" t="n">
        <v>377082</v>
      </c>
      <c r="E23" s="73" t="n">
        <v>0</v>
      </c>
      <c r="F23" s="73" t="n">
        <v>23871</v>
      </c>
      <c r="G23" s="73" t="n">
        <v>280080</v>
      </c>
      <c r="H23" s="73" t="n">
        <v>86882</v>
      </c>
      <c r="I23" s="73" t="n">
        <v>0</v>
      </c>
      <c r="S23" s="73"/>
    </row>
    <row r="24" s="71" customFormat="true" ht="9" hidden="false" customHeight="true" outlineLevel="0" collapsed="false">
      <c r="A24" s="12" t="s">
        <v>31</v>
      </c>
      <c r="B24" s="73" t="n">
        <v>36483</v>
      </c>
      <c r="C24" s="73" t="n">
        <v>0</v>
      </c>
      <c r="D24" s="73" t="n">
        <v>91283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S24" s="73"/>
    </row>
    <row r="25" s="71" customFormat="true" ht="9" hidden="false" customHeight="true" outlineLevel="0" collapsed="false">
      <c r="A25" s="12" t="s">
        <v>32</v>
      </c>
      <c r="B25" s="73" t="n">
        <v>18273</v>
      </c>
      <c r="C25" s="73" t="n">
        <v>0</v>
      </c>
      <c r="D25" s="73" t="n">
        <v>10361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S25" s="73"/>
    </row>
    <row r="26" s="71" customFormat="true" ht="9" hidden="false" customHeight="true" outlineLevel="0" collapsed="false">
      <c r="A26" s="12" t="s">
        <v>3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S26" s="73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S27" s="73"/>
    </row>
    <row r="28" s="79" customFormat="true" ht="9" hidden="false" customHeight="true" outlineLevel="0" collapsed="false">
      <c r="A28" s="30" t="s">
        <v>36</v>
      </c>
      <c r="B28" s="78" t="n">
        <v>89291371</v>
      </c>
      <c r="C28" s="78" t="n">
        <v>2445490</v>
      </c>
      <c r="D28" s="78" t="n">
        <v>179583117</v>
      </c>
      <c r="E28" s="78" t="n">
        <v>14402033</v>
      </c>
      <c r="F28" s="78" t="n">
        <v>18232506</v>
      </c>
      <c r="G28" s="78" t="n">
        <v>124143505</v>
      </c>
      <c r="H28" s="78" t="n">
        <v>26458191</v>
      </c>
      <c r="I28" s="78" t="n">
        <v>19631631</v>
      </c>
      <c r="J28" s="71"/>
      <c r="K28" s="71"/>
      <c r="L28" s="71"/>
      <c r="S28" s="73"/>
    </row>
    <row r="29" s="79" customFormat="true" ht="9" hidden="false" customHeight="true" outlineLevel="0" collapsed="false">
      <c r="A29" s="30" t="s">
        <v>37</v>
      </c>
      <c r="B29" s="78" t="n">
        <v>609218</v>
      </c>
      <c r="C29" s="78" t="n">
        <v>0</v>
      </c>
      <c r="D29" s="78" t="n">
        <v>1146909</v>
      </c>
      <c r="E29" s="78" t="n">
        <v>0</v>
      </c>
      <c r="F29" s="78" t="n">
        <v>23871</v>
      </c>
      <c r="G29" s="78" t="n">
        <v>527282</v>
      </c>
      <c r="H29" s="78" t="n">
        <v>131836</v>
      </c>
      <c r="I29" s="78" t="n">
        <v>75261</v>
      </c>
      <c r="J29" s="71"/>
      <c r="K29" s="71"/>
      <c r="L29" s="71"/>
      <c r="S29" s="73"/>
    </row>
    <row r="30" s="79" customFormat="true" ht="9" hidden="false" customHeight="true" outlineLevel="0" collapsed="false">
      <c r="A30" s="30" t="s">
        <v>35</v>
      </c>
      <c r="B30" s="78" t="n">
        <v>89900589</v>
      </c>
      <c r="C30" s="78" t="n">
        <v>2445490</v>
      </c>
      <c r="D30" s="78" t="n">
        <v>180730026</v>
      </c>
      <c r="E30" s="78" t="n">
        <v>14402033</v>
      </c>
      <c r="F30" s="78" t="n">
        <v>18256377</v>
      </c>
      <c r="G30" s="78" t="n">
        <v>124670787</v>
      </c>
      <c r="H30" s="78" t="n">
        <v>26590027</v>
      </c>
      <c r="I30" s="78" t="n">
        <v>19706892</v>
      </c>
      <c r="J30" s="71"/>
      <c r="K30" s="71"/>
      <c r="L30" s="71"/>
      <c r="S30" s="73"/>
    </row>
    <row r="31" s="71" customFormat="true" ht="9" hidden="false" customHeight="true" outlineLevel="0" collapsed="false">
      <c r="A31" s="12" t="s">
        <v>42</v>
      </c>
      <c r="B31" s="73" t="n">
        <v>427950</v>
      </c>
      <c r="C31" s="73" t="n">
        <v>34390</v>
      </c>
      <c r="D31" s="73" t="n">
        <v>848666</v>
      </c>
      <c r="E31" s="73" t="n">
        <v>375895</v>
      </c>
      <c r="F31" s="73" t="n">
        <v>239456</v>
      </c>
      <c r="G31" s="73" t="n">
        <v>318587</v>
      </c>
      <c r="H31" s="73" t="n">
        <v>126585</v>
      </c>
      <c r="I31" s="73" t="n">
        <v>34718</v>
      </c>
      <c r="S31" s="78"/>
    </row>
    <row r="32" s="79" customFormat="true" ht="9" hidden="false" customHeight="true" outlineLevel="0" collapsed="false">
      <c r="A32" s="30" t="s">
        <v>5</v>
      </c>
      <c r="B32" s="78" t="n">
        <v>90328539</v>
      </c>
      <c r="C32" s="78" t="n">
        <v>2479880</v>
      </c>
      <c r="D32" s="78" t="n">
        <v>181578692</v>
      </c>
      <c r="E32" s="78" t="n">
        <v>14777928</v>
      </c>
      <c r="F32" s="78" t="n">
        <v>18495833</v>
      </c>
      <c r="G32" s="78" t="n">
        <v>124989374</v>
      </c>
      <c r="H32" s="78" t="n">
        <v>26716612</v>
      </c>
      <c r="I32" s="78" t="n">
        <v>19741610</v>
      </c>
      <c r="J32" s="71"/>
      <c r="K32" s="71"/>
      <c r="L32" s="71"/>
      <c r="S32" s="78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S33" s="78"/>
    </row>
    <row r="34" s="71" customFormat="true" ht="11.25" hidden="false" customHeight="false" outlineLevel="0" collapsed="false">
      <c r="A34" s="69"/>
      <c r="B34" s="70" t="s">
        <v>101</v>
      </c>
      <c r="C34" s="70"/>
      <c r="D34" s="70"/>
      <c r="E34" s="70"/>
      <c r="F34" s="70"/>
      <c r="G34" s="70"/>
      <c r="H34" s="70"/>
      <c r="I34" s="70"/>
      <c r="S34" s="73"/>
    </row>
    <row r="35" s="71" customFormat="true" ht="11.25" hidden="false" customHeight="false" outlineLevel="0" collapsed="false">
      <c r="A35" s="69" t="s">
        <v>102</v>
      </c>
      <c r="B35" s="74" t="s">
        <v>107</v>
      </c>
      <c r="C35" s="72" t="s">
        <v>23</v>
      </c>
      <c r="D35" s="72" t="s">
        <v>24</v>
      </c>
      <c r="E35" s="72" t="s">
        <v>25</v>
      </c>
      <c r="F35" s="87" t="s">
        <v>26</v>
      </c>
      <c r="G35" s="87" t="s">
        <v>27</v>
      </c>
      <c r="H35" s="72" t="s">
        <v>28</v>
      </c>
      <c r="S35" s="78"/>
    </row>
    <row r="36" s="71" customFormat="true" ht="11.25" hidden="false" customHeight="false" outlineLevel="0" collapsed="false">
      <c r="A36" s="75"/>
      <c r="B36" s="77" t="s">
        <v>109</v>
      </c>
      <c r="C36" s="72"/>
      <c r="D36" s="72"/>
      <c r="E36" s="72"/>
      <c r="F36" s="77"/>
      <c r="G36" s="77"/>
      <c r="H36" s="72"/>
      <c r="S36" s="80"/>
    </row>
    <row r="37" s="71" customFormat="true" ht="9" hidden="false" customHeight="true" outlineLevel="0" collapsed="false">
      <c r="A37" s="69" t="s">
        <v>1</v>
      </c>
      <c r="B37" s="67" t="s">
        <v>13</v>
      </c>
      <c r="C37" s="67"/>
      <c r="D37" s="67" t="s">
        <v>13</v>
      </c>
      <c r="E37" s="67" t="s">
        <v>13</v>
      </c>
      <c r="F37" s="67" t="s">
        <v>13</v>
      </c>
      <c r="G37" s="67" t="s">
        <v>13</v>
      </c>
      <c r="H37" s="67" t="s">
        <v>13</v>
      </c>
    </row>
    <row r="38" s="71" customFormat="true" ht="9" hidden="false" customHeight="true" outlineLevel="0" collapsed="false">
      <c r="A38" s="12" t="s">
        <v>14</v>
      </c>
      <c r="B38" s="73" t="n">
        <v>1978733</v>
      </c>
      <c r="C38" s="73" t="n">
        <v>571376</v>
      </c>
      <c r="D38" s="73" t="n">
        <v>151565</v>
      </c>
      <c r="E38" s="73" t="n">
        <v>72451</v>
      </c>
      <c r="F38" s="73" t="n">
        <v>135245</v>
      </c>
      <c r="G38" s="73" t="n">
        <v>267441</v>
      </c>
      <c r="H38" s="73" t="n">
        <v>11433</v>
      </c>
    </row>
    <row r="39" s="71" customFormat="true" ht="9" hidden="false" customHeight="true" outlineLevel="0" collapsed="false">
      <c r="A39" s="12" t="s">
        <v>15</v>
      </c>
      <c r="B39" s="73" t="n">
        <v>21641</v>
      </c>
      <c r="C39" s="73" t="n">
        <v>25227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</row>
    <row r="40" s="71" customFormat="true" ht="9" hidden="false" customHeight="true" outlineLevel="0" collapsed="false">
      <c r="A40" s="12" t="s">
        <v>16</v>
      </c>
      <c r="B40" s="73" t="n">
        <v>11345745</v>
      </c>
      <c r="C40" s="73" t="n">
        <v>1448171</v>
      </c>
      <c r="D40" s="73" t="n">
        <v>445776</v>
      </c>
      <c r="E40" s="73" t="n">
        <v>495181</v>
      </c>
      <c r="F40" s="73" t="n">
        <v>480801</v>
      </c>
      <c r="G40" s="73" t="n">
        <v>389008</v>
      </c>
      <c r="H40" s="73" t="n">
        <v>22011</v>
      </c>
    </row>
    <row r="41" s="71" customFormat="true" ht="9" hidden="false" customHeight="true" outlineLevel="0" collapsed="false">
      <c r="A41" s="12" t="s">
        <v>17</v>
      </c>
      <c r="B41" s="73" t="n">
        <v>31925</v>
      </c>
      <c r="C41" s="73" t="n">
        <v>0</v>
      </c>
      <c r="D41" s="73" t="n">
        <v>13327</v>
      </c>
      <c r="E41" s="73" t="n">
        <v>0</v>
      </c>
      <c r="F41" s="73" t="n">
        <v>10060</v>
      </c>
      <c r="G41" s="73" t="n">
        <v>5445</v>
      </c>
      <c r="H41" s="73" t="n">
        <v>0</v>
      </c>
      <c r="J41" s="73"/>
      <c r="K41" s="73"/>
      <c r="L41" s="73"/>
      <c r="M41" s="73"/>
      <c r="N41" s="73"/>
      <c r="O41" s="73"/>
      <c r="P41" s="73"/>
    </row>
    <row r="42" s="71" customFormat="true" ht="9" hidden="false" customHeight="true" outlineLevel="0" collapsed="false">
      <c r="A42" s="12" t="s">
        <v>18</v>
      </c>
      <c r="B42" s="73" t="n">
        <v>792592</v>
      </c>
      <c r="C42" s="73" t="n">
        <v>68613</v>
      </c>
      <c r="D42" s="73" t="n">
        <v>0</v>
      </c>
      <c r="E42" s="73" t="n">
        <v>37078</v>
      </c>
      <c r="F42" s="73" t="n">
        <v>123263</v>
      </c>
      <c r="G42" s="73" t="n">
        <v>288</v>
      </c>
      <c r="H42" s="73" t="n">
        <v>0</v>
      </c>
    </row>
    <row r="43" s="71" customFormat="true" ht="9" hidden="false" customHeight="true" outlineLevel="0" collapsed="false">
      <c r="A43" s="12" t="s">
        <v>19</v>
      </c>
      <c r="B43" s="73" t="n">
        <v>7696051</v>
      </c>
      <c r="C43" s="73" t="n">
        <v>696768</v>
      </c>
      <c r="D43" s="73" t="n">
        <v>299308</v>
      </c>
      <c r="E43" s="73" t="n">
        <v>203140</v>
      </c>
      <c r="F43" s="73" t="n">
        <v>256573</v>
      </c>
      <c r="G43" s="73" t="n">
        <v>170824</v>
      </c>
      <c r="H43" s="73" t="n">
        <v>10868</v>
      </c>
    </row>
    <row r="44" s="71" customFormat="true" ht="9" hidden="false" customHeight="true" outlineLevel="0" collapsed="false">
      <c r="A44" s="12" t="s">
        <v>20</v>
      </c>
      <c r="B44" s="73" t="n">
        <v>374014</v>
      </c>
      <c r="C44" s="73" t="n">
        <v>120899</v>
      </c>
      <c r="D44" s="73" t="n">
        <v>79303</v>
      </c>
      <c r="E44" s="73" t="n">
        <v>59127</v>
      </c>
      <c r="F44" s="73" t="n">
        <v>91750</v>
      </c>
      <c r="G44" s="73" t="n">
        <v>56190</v>
      </c>
      <c r="H44" s="73" t="n">
        <v>49039</v>
      </c>
    </row>
    <row r="45" s="71" customFormat="true" ht="9" hidden="false" customHeight="true" outlineLevel="0" collapsed="false">
      <c r="A45" s="12" t="s">
        <v>21</v>
      </c>
      <c r="B45" s="73" t="n">
        <v>537708</v>
      </c>
      <c r="C45" s="73" t="n">
        <v>535898</v>
      </c>
      <c r="D45" s="73" t="n">
        <v>38714</v>
      </c>
      <c r="E45" s="73" t="n">
        <v>47412</v>
      </c>
      <c r="F45" s="73" t="n">
        <v>10057</v>
      </c>
      <c r="G45" s="73" t="n">
        <v>15457</v>
      </c>
      <c r="H45" s="73" t="n">
        <v>0</v>
      </c>
    </row>
    <row r="46" s="71" customFormat="true" ht="9" hidden="false" customHeight="true" outlineLevel="0" collapsed="false">
      <c r="A46" s="12" t="s">
        <v>22</v>
      </c>
      <c r="B46" s="73" t="n">
        <v>75495386</v>
      </c>
      <c r="C46" s="73" t="n">
        <v>1332539</v>
      </c>
      <c r="D46" s="73" t="n">
        <v>556658</v>
      </c>
      <c r="E46" s="73" t="n">
        <v>1759000</v>
      </c>
      <c r="F46" s="73" t="n">
        <v>382066</v>
      </c>
      <c r="G46" s="73" t="n">
        <v>428063</v>
      </c>
      <c r="H46" s="73" t="n">
        <v>105613</v>
      </c>
    </row>
    <row r="47" s="71" customFormat="true" ht="9" hidden="false" customHeight="true" outlineLevel="0" collapsed="false">
      <c r="A47" s="12" t="s">
        <v>23</v>
      </c>
      <c r="B47" s="73" t="n">
        <v>2588986</v>
      </c>
      <c r="C47" s="73" t="n">
        <v>46732174</v>
      </c>
      <c r="D47" s="73" t="n">
        <v>721131</v>
      </c>
      <c r="E47" s="73" t="n">
        <v>145759</v>
      </c>
      <c r="F47" s="73" t="n">
        <v>710300</v>
      </c>
      <c r="G47" s="73" t="n">
        <v>92700</v>
      </c>
      <c r="H47" s="73" t="n">
        <v>46213</v>
      </c>
    </row>
    <row r="48" s="71" customFormat="true" ht="9" hidden="false" customHeight="true" outlineLevel="0" collapsed="false">
      <c r="A48" s="12" t="s">
        <v>24</v>
      </c>
      <c r="B48" s="73" t="n">
        <v>1671457</v>
      </c>
      <c r="C48" s="73" t="n">
        <v>2467475</v>
      </c>
      <c r="D48" s="73" t="n">
        <v>14609336</v>
      </c>
      <c r="E48" s="73" t="n">
        <v>2296456</v>
      </c>
      <c r="F48" s="73" t="n">
        <v>1924845</v>
      </c>
      <c r="G48" s="73" t="n">
        <v>373297</v>
      </c>
      <c r="H48" s="73" t="n">
        <v>27546</v>
      </c>
    </row>
    <row r="49" s="71" customFormat="true" ht="9" hidden="false" customHeight="true" outlineLevel="0" collapsed="false">
      <c r="A49" s="12" t="s">
        <v>25</v>
      </c>
      <c r="B49" s="73" t="n">
        <v>2015190</v>
      </c>
      <c r="C49" s="73" t="n">
        <v>154388</v>
      </c>
      <c r="D49" s="73" t="n">
        <v>991228</v>
      </c>
      <c r="E49" s="73" t="n">
        <v>16229592</v>
      </c>
      <c r="F49" s="73" t="n">
        <v>258899</v>
      </c>
      <c r="G49" s="73" t="n">
        <v>355930</v>
      </c>
      <c r="H49" s="73" t="n">
        <v>22758</v>
      </c>
    </row>
    <row r="50" s="71" customFormat="true" ht="9" hidden="false" customHeight="true" outlineLevel="0" collapsed="false">
      <c r="A50" s="12" t="s">
        <v>26</v>
      </c>
      <c r="B50" s="73" t="n">
        <v>844504</v>
      </c>
      <c r="C50" s="73" t="n">
        <v>1321144</v>
      </c>
      <c r="D50" s="73" t="n">
        <v>1430811</v>
      </c>
      <c r="E50" s="73" t="n">
        <v>289172</v>
      </c>
      <c r="F50" s="73" t="n">
        <v>28024417</v>
      </c>
      <c r="G50" s="73" t="n">
        <v>708368</v>
      </c>
      <c r="H50" s="73" t="n">
        <v>144661</v>
      </c>
    </row>
    <row r="51" s="71" customFormat="true" ht="9" hidden="false" customHeight="true" outlineLevel="0" collapsed="false">
      <c r="A51" s="12" t="s">
        <v>27</v>
      </c>
      <c r="B51" s="73" t="n">
        <v>246876</v>
      </c>
      <c r="C51" s="73" t="n">
        <v>140340</v>
      </c>
      <c r="D51" s="73" t="n">
        <v>129186</v>
      </c>
      <c r="E51" s="73" t="n">
        <v>2169376</v>
      </c>
      <c r="F51" s="73" t="n">
        <v>1107296</v>
      </c>
      <c r="G51" s="73" t="n">
        <v>16341936</v>
      </c>
      <c r="H51" s="73" t="n">
        <v>116563</v>
      </c>
    </row>
    <row r="52" s="71" customFormat="true" ht="9" hidden="false" customHeight="true" outlineLevel="0" collapsed="false">
      <c r="A52" s="12" t="s">
        <v>28</v>
      </c>
      <c r="B52" s="73" t="n">
        <v>79597</v>
      </c>
      <c r="C52" s="73" t="n">
        <v>2002</v>
      </c>
      <c r="D52" s="73" t="n">
        <v>0</v>
      </c>
      <c r="E52" s="73" t="n">
        <v>0</v>
      </c>
      <c r="F52" s="73" t="n">
        <v>312077</v>
      </c>
      <c r="G52" s="73" t="n">
        <v>477316</v>
      </c>
      <c r="H52" s="73" t="n">
        <v>3670250</v>
      </c>
    </row>
    <row r="53" s="71" customFormat="true" ht="9" hidden="false" customHeight="true" outlineLevel="0" collapsed="false">
      <c r="A53" s="12" t="s">
        <v>29</v>
      </c>
      <c r="B53" s="73" t="n">
        <v>157486</v>
      </c>
      <c r="C53" s="73" t="n">
        <v>125764</v>
      </c>
      <c r="D53" s="73" t="n">
        <v>115509</v>
      </c>
      <c r="E53" s="73" t="n">
        <v>52889</v>
      </c>
      <c r="F53" s="73" t="n">
        <v>657516</v>
      </c>
      <c r="G53" s="73" t="n">
        <v>161745</v>
      </c>
      <c r="H53" s="73" t="n">
        <v>260216</v>
      </c>
    </row>
    <row r="54" s="71" customFormat="true" ht="9" hidden="false" customHeight="true" outlineLevel="0" collapsed="false">
      <c r="A54" s="12" t="s">
        <v>30</v>
      </c>
      <c r="B54" s="73" t="n">
        <v>390107</v>
      </c>
      <c r="C54" s="73" t="n">
        <v>173772</v>
      </c>
      <c r="D54" s="73" t="n">
        <v>29380</v>
      </c>
      <c r="E54" s="73" t="n">
        <v>29315</v>
      </c>
      <c r="F54" s="73" t="n">
        <v>199330</v>
      </c>
      <c r="G54" s="73" t="n">
        <v>151566</v>
      </c>
      <c r="H54" s="73" t="n">
        <v>313600</v>
      </c>
    </row>
    <row r="55" s="71" customFormat="true" ht="9" hidden="false" customHeight="true" outlineLevel="0" collapsed="false">
      <c r="A55" s="12" t="s">
        <v>31</v>
      </c>
      <c r="B55" s="73" t="n">
        <v>132393</v>
      </c>
      <c r="C55" s="73" t="n">
        <v>0</v>
      </c>
      <c r="D55" s="73" t="n">
        <v>82439</v>
      </c>
      <c r="E55" s="73" t="n">
        <v>14429</v>
      </c>
      <c r="F55" s="73" t="n">
        <v>150332</v>
      </c>
      <c r="G55" s="73" t="n">
        <v>309454</v>
      </c>
      <c r="H55" s="73" t="n">
        <v>0</v>
      </c>
    </row>
    <row r="56" s="71" customFormat="true" ht="9" hidden="false" customHeight="true" outlineLevel="0" collapsed="false">
      <c r="A56" s="12" t="s">
        <v>32</v>
      </c>
      <c r="B56" s="73" t="n">
        <v>89882</v>
      </c>
      <c r="C56" s="73" t="n">
        <v>0</v>
      </c>
      <c r="D56" s="73" t="n">
        <v>0</v>
      </c>
      <c r="E56" s="73" t="n">
        <v>0</v>
      </c>
      <c r="F56" s="73" t="n">
        <v>65310</v>
      </c>
      <c r="G56" s="73" t="n">
        <v>16295</v>
      </c>
      <c r="H56" s="73" t="n">
        <v>50565</v>
      </c>
    </row>
    <row r="57" s="71" customFormat="true" ht="9" hidden="false" customHeight="true" outlineLevel="0" collapsed="false">
      <c r="A57" s="12" t="s">
        <v>33</v>
      </c>
      <c r="B57" s="73" t="n">
        <v>0</v>
      </c>
      <c r="C57" s="73" t="n">
        <v>0</v>
      </c>
      <c r="D57" s="73" t="n">
        <v>0</v>
      </c>
      <c r="E57" s="73" t="n">
        <v>0</v>
      </c>
      <c r="F57" s="73" t="n">
        <v>0</v>
      </c>
      <c r="G57" s="73" t="n">
        <v>42375</v>
      </c>
      <c r="H57" s="73" t="n">
        <v>0</v>
      </c>
    </row>
    <row r="58" s="71" customFormat="true" ht="9" hidden="false" customHeight="true" outlineLevel="0" collapsed="false">
      <c r="A58" s="12" t="s">
        <v>34</v>
      </c>
      <c r="B58" s="73" t="n">
        <v>92880</v>
      </c>
      <c r="C58" s="73" t="n">
        <v>54614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</row>
    <row r="59" s="79" customFormat="true" ht="9" hidden="false" customHeight="true" outlineLevel="0" collapsed="false">
      <c r="A59" s="30" t="s">
        <v>36</v>
      </c>
      <c r="B59" s="78" t="n">
        <v>105393932</v>
      </c>
      <c r="C59" s="78" t="n">
        <v>55474672</v>
      </c>
      <c r="D59" s="78" t="n">
        <v>19337157</v>
      </c>
      <c r="E59" s="78" t="n">
        <v>21634368</v>
      </c>
      <c r="F59" s="78" t="n">
        <v>32408276</v>
      </c>
      <c r="G59" s="78" t="n">
        <v>2863011</v>
      </c>
      <c r="H59" s="78" t="n">
        <v>440142</v>
      </c>
    </row>
    <row r="60" s="79" customFormat="true" ht="9" hidden="false" customHeight="true" outlineLevel="0" collapsed="false">
      <c r="A60" s="30" t="s">
        <v>37</v>
      </c>
      <c r="B60" s="78" t="n">
        <v>1189221</v>
      </c>
      <c r="C60" s="78" t="n">
        <v>496492</v>
      </c>
      <c r="D60" s="78" t="n">
        <v>356514</v>
      </c>
      <c r="E60" s="78" t="n">
        <v>2266009</v>
      </c>
      <c r="F60" s="78" t="n">
        <v>2491861</v>
      </c>
      <c r="G60" s="78" t="n">
        <v>17500687</v>
      </c>
      <c r="H60" s="78" t="n">
        <v>4411194</v>
      </c>
    </row>
    <row r="61" s="79" customFormat="true" ht="9" hidden="false" customHeight="true" outlineLevel="0" collapsed="false">
      <c r="A61" s="30" t="s">
        <v>35</v>
      </c>
      <c r="B61" s="78" t="n">
        <v>106583153</v>
      </c>
      <c r="C61" s="78" t="n">
        <v>55971164</v>
      </c>
      <c r="D61" s="78" t="n">
        <v>19693671</v>
      </c>
      <c r="E61" s="78" t="n">
        <v>23900377</v>
      </c>
      <c r="F61" s="78" t="n">
        <v>34900137</v>
      </c>
      <c r="G61" s="78" t="n">
        <v>20363698</v>
      </c>
      <c r="H61" s="78" t="n">
        <v>4851336</v>
      </c>
    </row>
    <row r="62" s="71" customFormat="true" ht="9" hidden="false" customHeight="true" outlineLevel="0" collapsed="false">
      <c r="A62" s="12" t="s">
        <v>42</v>
      </c>
      <c r="B62" s="73" t="n">
        <v>293985</v>
      </c>
      <c r="C62" s="73" t="n">
        <v>98665</v>
      </c>
      <c r="D62" s="73" t="n">
        <v>45976</v>
      </c>
      <c r="E62" s="73" t="n">
        <v>57882</v>
      </c>
      <c r="F62" s="73" t="n">
        <v>30004</v>
      </c>
      <c r="G62" s="73" t="n">
        <v>101072</v>
      </c>
      <c r="H62" s="73" t="n">
        <v>0</v>
      </c>
    </row>
    <row r="63" s="79" customFormat="true" ht="9" hidden="false" customHeight="true" outlineLevel="0" collapsed="false">
      <c r="A63" s="30" t="s">
        <v>5</v>
      </c>
      <c r="B63" s="78" t="n">
        <v>106877138</v>
      </c>
      <c r="C63" s="78" t="n">
        <v>56069829</v>
      </c>
      <c r="D63" s="78" t="n">
        <v>19739647</v>
      </c>
      <c r="E63" s="78" t="n">
        <v>23958259</v>
      </c>
      <c r="F63" s="78" t="n">
        <v>34930141</v>
      </c>
      <c r="G63" s="78" t="n">
        <v>20464770</v>
      </c>
      <c r="H63" s="78" t="n">
        <v>4851336</v>
      </c>
    </row>
    <row r="64" s="71" customFormat="true" ht="9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</row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  <row r="131" s="71" customFormat="true" ht="11.25" hidden="false" customHeight="false" outlineLevel="0" collapsed="false"/>
    <row r="132" s="71" customFormat="true" ht="11.25" hidden="false" customHeight="false" outlineLevel="0" collapsed="false"/>
    <row r="133" s="71" customFormat="true" ht="11.25" hidden="false" customHeight="false" outlineLevel="0" collapsed="false"/>
    <row r="134" s="71" customFormat="true" ht="11.25" hidden="false" customHeight="false" outlineLevel="0" collapsed="false"/>
    <row r="135" s="71" customFormat="true" ht="11.25" hidden="false" customHeight="false" outlineLevel="0" collapsed="false"/>
    <row r="136" s="71" customFormat="true" ht="11.25" hidden="false" customHeight="false" outlineLevel="0" collapsed="false"/>
    <row r="137" s="71" customFormat="true" ht="11.25" hidden="false" customHeight="false" outlineLevel="0" collapsed="false"/>
    <row r="138" s="71" customFormat="true" ht="11.25" hidden="false" customHeight="false" outlineLevel="0" collapsed="false"/>
    <row r="139" s="71" customFormat="true" ht="11.25" hidden="false" customHeight="false" outlineLevel="0" collapsed="false"/>
    <row r="140" s="71" customFormat="true" ht="11.25" hidden="false" customHeight="false" outlineLevel="0" collapsed="false"/>
    <row r="141" s="71" customFormat="true" ht="11.25" hidden="false" customHeight="false" outlineLevel="0" collapsed="false"/>
    <row r="142" s="71" customFormat="true" ht="11.25" hidden="false" customHeight="false" outlineLevel="0" collapsed="false"/>
    <row r="143" s="71" customFormat="true" ht="11.25" hidden="false" customHeight="false" outlineLevel="0" collapsed="false"/>
    <row r="144" s="71" customFormat="true" ht="11.25" hidden="false" customHeight="false" outlineLevel="0" collapsed="false"/>
    <row r="145" s="71" customFormat="true" ht="11.25" hidden="false" customHeight="false" outlineLevel="0" collapsed="false"/>
    <row r="146" s="71" customFormat="true" ht="11.25" hidden="false" customHeight="false" outlineLevel="0" collapsed="false"/>
    <row r="147" s="71" customFormat="true" ht="11.25" hidden="false" customHeight="false" outlineLevel="0" collapsed="false"/>
    <row r="148" s="71" customFormat="true" ht="11.25" hidden="false" customHeight="false" outlineLevel="0" collapsed="false"/>
    <row r="149" s="71" customFormat="true" ht="11.25" hidden="false" customHeight="false" outlineLevel="0" collapsed="false"/>
    <row r="150" s="71" customFormat="true" ht="11.25" hidden="false" customHeight="false" outlineLevel="0" collapsed="false"/>
    <row r="151" s="71" customFormat="true" ht="11.25" hidden="false" customHeight="false" outlineLevel="0" collapsed="false"/>
    <row r="152" s="71" customFormat="true" ht="11.25" hidden="false" customHeight="false" outlineLevel="0" collapsed="false"/>
    <row r="153" s="71" customFormat="true" ht="11.25" hidden="false" customHeight="false" outlineLevel="0" collapsed="false"/>
    <row r="154" s="71" customFormat="true" ht="11.25" hidden="false" customHeight="false" outlineLevel="0" collapsed="false"/>
    <row r="155" s="71" customFormat="true" ht="11.25" hidden="false" customHeight="false" outlineLevel="0" collapsed="false"/>
    <row r="156" s="71" customFormat="true" ht="11.25" hidden="false" customHeight="false" outlineLevel="0" collapsed="false"/>
    <row r="157" s="71" customFormat="true" ht="11.25" hidden="false" customHeight="false" outlineLevel="0" collapsed="false"/>
    <row r="158" s="71" customFormat="true" ht="11.25" hidden="false" customHeight="false" outlineLevel="0" collapsed="false"/>
    <row r="159" s="71" customFormat="true" ht="11.25" hidden="false" customHeight="false" outlineLevel="0" collapsed="false"/>
    <row r="160" s="71" customFormat="true" ht="11.25" hidden="false" customHeight="false" outlineLevel="0" collapsed="false"/>
    <row r="161" s="71" customFormat="true" ht="11.25" hidden="false" customHeight="false" outlineLevel="0" collapsed="false"/>
    <row r="162" s="71" customFormat="true" ht="11.25" hidden="false" customHeight="false" outlineLevel="0" collapsed="false"/>
    <row r="163" s="71" customFormat="true" ht="11.25" hidden="false" customHeight="false" outlineLevel="0" collapsed="false"/>
    <row r="164" s="71" customFormat="true" ht="11.25" hidden="false" customHeight="false" outlineLevel="0" collapsed="false"/>
    <row r="165" s="71" customFormat="true" ht="11.25" hidden="false" customHeight="false" outlineLevel="0" collapsed="false"/>
    <row r="166" s="71" customFormat="true" ht="11.25" hidden="false" customHeight="false" outlineLevel="0" collapsed="false"/>
    <row r="167" s="71" customFormat="true" ht="11.25" hidden="false" customHeight="false" outlineLevel="0" collapsed="false"/>
    <row r="168" s="71" customFormat="true" ht="11.25" hidden="false" customHeight="false" outlineLevel="0" collapsed="false"/>
    <row r="169" s="71" customFormat="true" ht="11.25" hidden="false" customHeight="false" outlineLevel="0" collapsed="false"/>
    <row r="170" s="71" customFormat="true" ht="11.25" hidden="false" customHeight="false" outlineLevel="0" collapsed="false"/>
    <row r="171" s="71" customFormat="true" ht="11.25" hidden="false" customHeight="false" outlineLevel="0" collapsed="false"/>
    <row r="172" s="71" customFormat="true" ht="11.25" hidden="false" customHeight="false" outlineLevel="0" collapsed="false"/>
    <row r="173" s="71" customFormat="true" ht="11.25" hidden="false" customHeight="false" outlineLevel="0" collapsed="false"/>
    <row r="174" s="71" customFormat="true" ht="11.25" hidden="false" customHeight="false" outlineLevel="0" collapsed="false"/>
    <row r="175" s="71" customFormat="true" ht="11.25" hidden="false" customHeight="false" outlineLevel="0" collapsed="false"/>
    <row r="176" s="71" customFormat="true" ht="11.25" hidden="false" customHeight="false" outlineLevel="0" collapsed="false"/>
    <row r="177" s="71" customFormat="true" ht="11.25" hidden="false" customHeight="false" outlineLevel="0" collapsed="false"/>
    <row r="178" s="71" customFormat="true" ht="11.25" hidden="false" customHeight="false" outlineLevel="0" collapsed="false"/>
    <row r="179" s="71" customFormat="true" ht="11.25" hidden="false" customHeight="false" outlineLevel="0" collapsed="false"/>
    <row r="180" s="71" customFormat="true" ht="11.25" hidden="false" customHeight="false" outlineLevel="0" collapsed="false"/>
    <row r="181" s="71" customFormat="true" ht="11.25" hidden="false" customHeight="false" outlineLevel="0" collapsed="false"/>
    <row r="182" s="71" customFormat="true" ht="11.25" hidden="false" customHeight="false" outlineLevel="0" collapsed="false"/>
    <row r="183" s="71" customFormat="true" ht="11.25" hidden="false" customHeight="false" outlineLevel="0" collapsed="false"/>
    <row r="184" s="71" customFormat="true" ht="11.25" hidden="false" customHeight="false" outlineLevel="0" collapsed="false"/>
    <row r="185" s="71" customFormat="true" ht="11.25" hidden="false" customHeight="false" outlineLevel="0" collapsed="false"/>
    <row r="186" s="71" customFormat="true" ht="11.25" hidden="false" customHeight="false" outlineLevel="0" collapsed="false"/>
    <row r="187" s="71" customFormat="true" ht="11.25" hidden="false" customHeight="false" outlineLevel="0" collapsed="false"/>
    <row r="188" s="71" customFormat="true" ht="11.25" hidden="false" customHeight="false" outlineLevel="0" collapsed="false"/>
  </sheetData>
  <mergeCells count="12">
    <mergeCell ref="B3:I3"/>
    <mergeCell ref="B4:B5"/>
    <mergeCell ref="D4:D5"/>
    <mergeCell ref="E4:E5"/>
    <mergeCell ref="F4:F5"/>
    <mergeCell ref="G4:G5"/>
    <mergeCell ref="I4:I5"/>
    <mergeCell ref="B34:I34"/>
    <mergeCell ref="C35:C36"/>
    <mergeCell ref="D35:D36"/>
    <mergeCell ref="E35:E36"/>
    <mergeCell ref="H35:H36"/>
  </mergeCells>
  <printOptions headings="false" gridLines="false" gridLinesSet="true" horizontalCentered="false" verticalCentered="false"/>
  <pageMargins left="0.270138888888889" right="0.240277777777778" top="0.984027777777778" bottom="1.37777777777778" header="0.511811023622047" footer="0.86597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7.85"/>
    <col collapsed="false" customWidth="true" hidden="false" outlineLevel="0" max="2" min="2" style="67" width="11.13"/>
    <col collapsed="false" customWidth="true" hidden="false" outlineLevel="0" max="3" min="3" style="67" width="11.85"/>
    <col collapsed="false" customWidth="true" hidden="false" outlineLevel="0" max="4" min="4" style="67" width="11.56"/>
    <col collapsed="false" customWidth="true" hidden="false" outlineLevel="0" max="5" min="5" style="67" width="12.28"/>
    <col collapsed="false" customWidth="true" hidden="false" outlineLevel="0" max="6" min="6" style="67" width="11.85"/>
    <col collapsed="false" customWidth="true" hidden="false" outlineLevel="0" max="7" min="7" style="67" width="12.99"/>
    <col collapsed="false" customWidth="true" hidden="false" outlineLevel="0" max="8" min="8" style="67" width="8.14"/>
    <col collapsed="false" customWidth="true" hidden="false" outlineLevel="0" max="9" min="9" style="67" width="6.41"/>
    <col collapsed="false" customWidth="true" hidden="false" outlineLevel="0" max="10" min="10" style="67" width="7.85"/>
    <col collapsed="false" customWidth="true" hidden="false" outlineLevel="0" max="11" min="11" style="67" width="7.42"/>
    <col collapsed="false" customWidth="true" hidden="false" outlineLevel="0" max="12" min="12" style="67" width="7.85"/>
    <col collapsed="false" customWidth="true" hidden="false" outlineLevel="0" max="13" min="13" style="67" width="5.41"/>
    <col collapsed="false" customWidth="false" hidden="false" outlineLevel="0" max="257" min="14" style="67" width="5.71"/>
  </cols>
  <sheetData>
    <row r="1" customFormat="false" ht="15" hidden="false" customHeight="true" outlineLevel="0" collapsed="false">
      <c r="A1" s="44" t="s">
        <v>124</v>
      </c>
    </row>
    <row r="2" customFormat="false" ht="9" hidden="false" customHeight="true" outlineLevel="0" collapsed="false">
      <c r="A2" s="68"/>
    </row>
    <row r="3" s="71" customFormat="true" ht="9" hidden="false" customHeight="true" outlineLevel="0" collapsed="false">
      <c r="A3" s="69"/>
      <c r="B3" s="70" t="s">
        <v>101</v>
      </c>
      <c r="C3" s="70"/>
      <c r="D3" s="70"/>
      <c r="E3" s="70"/>
      <c r="F3" s="70"/>
      <c r="G3" s="70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s="71" customFormat="true" ht="9" hidden="false" customHeight="true" outlineLevel="0" collapsed="false">
      <c r="A4" s="69" t="s">
        <v>102</v>
      </c>
      <c r="B4" s="72" t="s">
        <v>29</v>
      </c>
      <c r="C4" s="72" t="s">
        <v>30</v>
      </c>
      <c r="D4" s="72" t="s">
        <v>31</v>
      </c>
      <c r="E4" s="72" t="s">
        <v>32</v>
      </c>
      <c r="F4" s="72" t="s">
        <v>33</v>
      </c>
      <c r="G4" s="72" t="s">
        <v>34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71" customFormat="true" ht="9" hidden="false" customHeight="true" outlineLevel="0" collapsed="false">
      <c r="A5" s="75"/>
      <c r="B5" s="72"/>
      <c r="C5" s="72"/>
      <c r="D5" s="72"/>
      <c r="E5" s="72"/>
      <c r="F5" s="72"/>
      <c r="G5" s="7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 t="s">
        <v>13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s="71" customFormat="true" ht="9" hidden="false" customHeight="true" outlineLevel="0" collapsed="false">
      <c r="A7" s="12" t="s">
        <v>14</v>
      </c>
      <c r="B7" s="73" t="n">
        <v>140244</v>
      </c>
      <c r="C7" s="73" t="n">
        <v>97961</v>
      </c>
      <c r="D7" s="73" t="n">
        <v>111722</v>
      </c>
      <c r="E7" s="73" t="n">
        <v>11263</v>
      </c>
      <c r="F7" s="73" t="n">
        <v>0</v>
      </c>
      <c r="G7" s="73" t="n">
        <v>0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</row>
    <row r="8" s="71" customFormat="true" ht="9" hidden="false" customHeight="true" outlineLevel="0" collapsed="false">
      <c r="A8" s="12" t="s">
        <v>15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</row>
    <row r="9" s="71" customFormat="true" ht="9" hidden="false" customHeight="true" outlineLevel="0" collapsed="false">
      <c r="A9" s="12" t="s">
        <v>16</v>
      </c>
      <c r="B9" s="73" t="n">
        <v>489486</v>
      </c>
      <c r="C9" s="73" t="n">
        <v>320846</v>
      </c>
      <c r="D9" s="73" t="n">
        <v>108734</v>
      </c>
      <c r="E9" s="73" t="n">
        <v>62330</v>
      </c>
      <c r="F9" s="73" t="n">
        <v>11619</v>
      </c>
      <c r="G9" s="73" t="n">
        <v>0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</row>
    <row r="10" s="71" customFormat="true" ht="9" hidden="false" customHeight="true" outlineLevel="0" collapsed="false">
      <c r="A10" s="12" t="s">
        <v>17</v>
      </c>
      <c r="B10" s="73" t="n">
        <v>19470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/>
      <c r="I10" s="73"/>
      <c r="J10" s="73"/>
      <c r="K10" s="73"/>
      <c r="L10" s="73"/>
      <c r="M10" s="73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</row>
    <row r="11" s="71" customFormat="true" ht="9" hidden="false" customHeight="true" outlineLevel="0" collapsed="false">
      <c r="A11" s="12" t="s">
        <v>18</v>
      </c>
      <c r="B11" s="73" t="n">
        <v>31015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71" customFormat="true" ht="9" hidden="false" customHeight="true" outlineLevel="0" collapsed="false">
      <c r="A12" s="12" t="s">
        <v>19</v>
      </c>
      <c r="B12" s="73" t="n">
        <v>183722</v>
      </c>
      <c r="C12" s="73" t="n">
        <v>106973</v>
      </c>
      <c r="D12" s="73" t="n">
        <v>23303</v>
      </c>
      <c r="E12" s="73" t="n">
        <v>26180</v>
      </c>
      <c r="F12" s="73" t="n">
        <v>0</v>
      </c>
      <c r="G12" s="73" t="n">
        <v>0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71" customFormat="true" ht="9" hidden="false" customHeight="true" outlineLevel="0" collapsed="false">
      <c r="A13" s="12" t="s">
        <v>20</v>
      </c>
      <c r="B13" s="73" t="n">
        <v>123777</v>
      </c>
      <c r="C13" s="73" t="n">
        <v>62293</v>
      </c>
      <c r="D13" s="73" t="n">
        <v>0</v>
      </c>
      <c r="E13" s="73" t="n">
        <v>0</v>
      </c>
      <c r="F13" s="73" t="n">
        <v>0</v>
      </c>
      <c r="G13" s="73" t="n">
        <v>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</row>
    <row r="14" s="71" customFormat="true" ht="9" hidden="false" customHeight="true" outlineLevel="0" collapsed="false">
      <c r="A14" s="12" t="s">
        <v>21</v>
      </c>
      <c r="B14" s="73" t="n">
        <v>178720</v>
      </c>
      <c r="C14" s="73" t="n">
        <v>0</v>
      </c>
      <c r="D14" s="73" t="n">
        <v>0</v>
      </c>
      <c r="E14" s="73" t="n">
        <v>26661</v>
      </c>
      <c r="F14" s="73" t="n">
        <v>0</v>
      </c>
      <c r="G14" s="73" t="n">
        <v>0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</row>
    <row r="15" s="71" customFormat="true" ht="9" hidden="false" customHeight="true" outlineLevel="0" collapsed="false">
      <c r="A15" s="12" t="s">
        <v>22</v>
      </c>
      <c r="B15" s="73" t="n">
        <v>266629</v>
      </c>
      <c r="C15" s="73" t="n">
        <v>243121</v>
      </c>
      <c r="D15" s="73" t="n">
        <v>0</v>
      </c>
      <c r="E15" s="73" t="n">
        <v>196766</v>
      </c>
      <c r="F15" s="73" t="n">
        <v>5824</v>
      </c>
      <c r="G15" s="73" t="n">
        <v>8631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s="71" customFormat="true" ht="9" hidden="false" customHeight="true" outlineLevel="0" collapsed="false">
      <c r="A16" s="12" t="s">
        <v>23</v>
      </c>
      <c r="B16" s="73" t="n">
        <v>420144</v>
      </c>
      <c r="C16" s="73" t="n">
        <v>77781</v>
      </c>
      <c r="D16" s="73" t="n">
        <v>9735</v>
      </c>
      <c r="E16" s="73" t="n">
        <v>23632</v>
      </c>
      <c r="F16" s="73" t="n">
        <v>0</v>
      </c>
      <c r="G16" s="73" t="n">
        <v>19434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</row>
    <row r="17" s="71" customFormat="true" ht="9" hidden="false" customHeight="true" outlineLevel="0" collapsed="false">
      <c r="A17" s="12" t="s">
        <v>24</v>
      </c>
      <c r="B17" s="73" t="n">
        <v>163521</v>
      </c>
      <c r="C17" s="73" t="n">
        <v>14429</v>
      </c>
      <c r="D17" s="73" t="n">
        <v>18570</v>
      </c>
      <c r="E17" s="73" t="n">
        <v>18493</v>
      </c>
      <c r="F17" s="73" t="n">
        <v>0</v>
      </c>
      <c r="G17" s="73" t="n">
        <v>0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</row>
    <row r="18" s="71" customFormat="true" ht="9" hidden="false" customHeight="true" outlineLevel="0" collapsed="false">
      <c r="A18" s="12" t="s">
        <v>25</v>
      </c>
      <c r="B18" s="73" t="n">
        <v>50227</v>
      </c>
      <c r="C18" s="73" t="n">
        <v>40042</v>
      </c>
      <c r="D18" s="73" t="n">
        <v>9841</v>
      </c>
      <c r="E18" s="73" t="n">
        <v>0</v>
      </c>
      <c r="F18" s="73" t="n">
        <v>32229</v>
      </c>
      <c r="G18" s="73" t="n">
        <v>0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</row>
    <row r="19" s="71" customFormat="true" ht="9" hidden="false" customHeight="true" outlineLevel="0" collapsed="false">
      <c r="A19" s="12" t="s">
        <v>26</v>
      </c>
      <c r="B19" s="73" t="n">
        <v>1354010</v>
      </c>
      <c r="C19" s="73" t="n">
        <v>116146</v>
      </c>
      <c r="D19" s="73" t="n">
        <v>0</v>
      </c>
      <c r="E19" s="73" t="n">
        <v>0</v>
      </c>
      <c r="F19" s="73" t="n">
        <v>41587</v>
      </c>
      <c r="G19" s="73" t="n">
        <v>0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s="71" customFormat="true" ht="9" hidden="false" customHeight="true" outlineLevel="0" collapsed="false">
      <c r="A20" s="12" t="s">
        <v>27</v>
      </c>
      <c r="B20" s="73" t="n">
        <v>250377</v>
      </c>
      <c r="C20" s="73" t="n">
        <v>138892</v>
      </c>
      <c r="D20" s="73" t="n">
        <v>56679</v>
      </c>
      <c r="E20" s="73" t="n">
        <v>0</v>
      </c>
      <c r="F20" s="73" t="n">
        <v>0</v>
      </c>
      <c r="G20" s="73" t="n">
        <v>0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71" customFormat="true" ht="9" hidden="false" customHeight="true" outlineLevel="0" collapsed="false">
      <c r="A21" s="12" t="s">
        <v>28</v>
      </c>
      <c r="B21" s="73" t="n">
        <v>486324</v>
      </c>
      <c r="C21" s="73" t="n">
        <v>105590</v>
      </c>
      <c r="D21" s="73" t="n">
        <v>0</v>
      </c>
      <c r="E21" s="73" t="n">
        <v>0</v>
      </c>
      <c r="F21" s="73" t="n">
        <v>23504</v>
      </c>
      <c r="G21" s="73" t="n">
        <v>0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</row>
    <row r="22" s="71" customFormat="true" ht="9" hidden="false" customHeight="true" outlineLevel="0" collapsed="false">
      <c r="A22" s="12" t="s">
        <v>29</v>
      </c>
      <c r="B22" s="73" t="n">
        <v>16202008</v>
      </c>
      <c r="C22" s="73" t="n">
        <v>254009</v>
      </c>
      <c r="D22" s="73" t="n">
        <v>160587</v>
      </c>
      <c r="E22" s="73" t="n">
        <v>115656</v>
      </c>
      <c r="F22" s="73" t="n">
        <v>41675</v>
      </c>
      <c r="G22" s="73" t="n">
        <v>631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</row>
    <row r="23" s="71" customFormat="true" ht="9" hidden="false" customHeight="true" outlineLevel="0" collapsed="false">
      <c r="A23" s="12" t="s">
        <v>30</v>
      </c>
      <c r="B23" s="73" t="n">
        <v>1397537</v>
      </c>
      <c r="C23" s="73" t="n">
        <v>16940525</v>
      </c>
      <c r="D23" s="73" t="n">
        <v>1181501</v>
      </c>
      <c r="E23" s="73" t="n">
        <v>853933</v>
      </c>
      <c r="F23" s="73" t="n">
        <v>0</v>
      </c>
      <c r="G23" s="73" t="n">
        <v>0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</row>
    <row r="24" s="71" customFormat="true" ht="9" hidden="false" customHeight="true" outlineLevel="0" collapsed="false">
      <c r="A24" s="12" t="s">
        <v>31</v>
      </c>
      <c r="B24" s="73" t="n">
        <v>1275014</v>
      </c>
      <c r="C24" s="73" t="n">
        <v>1172307</v>
      </c>
      <c r="D24" s="73" t="n">
        <v>853330</v>
      </c>
      <c r="E24" s="73" t="n">
        <v>199277</v>
      </c>
      <c r="F24" s="73" t="n">
        <v>6968</v>
      </c>
      <c r="G24" s="73" t="n">
        <v>0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</row>
    <row r="25" s="71" customFormat="true" ht="9" hidden="false" customHeight="true" outlineLevel="0" collapsed="false">
      <c r="A25" s="12" t="s">
        <v>32</v>
      </c>
      <c r="B25" s="73" t="n">
        <v>102406</v>
      </c>
      <c r="C25" s="73" t="n">
        <v>330553</v>
      </c>
      <c r="D25" s="73" t="n">
        <v>149866</v>
      </c>
      <c r="E25" s="73" t="n">
        <v>9334506</v>
      </c>
      <c r="F25" s="73" t="n">
        <v>298459</v>
      </c>
      <c r="G25" s="73" t="n">
        <v>0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</row>
    <row r="26" s="71" customFormat="true" ht="9" hidden="false" customHeight="true" outlineLevel="0" collapsed="false">
      <c r="A26" s="12" t="s">
        <v>33</v>
      </c>
      <c r="B26" s="73" t="n">
        <v>98926</v>
      </c>
      <c r="C26" s="73" t="n">
        <v>62004</v>
      </c>
      <c r="D26" s="73" t="n">
        <v>0</v>
      </c>
      <c r="E26" s="73" t="n">
        <v>89085</v>
      </c>
      <c r="F26" s="73" t="n">
        <v>16607761</v>
      </c>
      <c r="G26" s="73" t="n">
        <v>0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12741422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</row>
    <row r="28" s="79" customFormat="true" ht="9" hidden="false" customHeight="true" outlineLevel="0" collapsed="false">
      <c r="A28" s="30" t="s">
        <v>36</v>
      </c>
      <c r="B28" s="78" t="n">
        <v>3420965</v>
      </c>
      <c r="C28" s="78" t="n">
        <v>1079592</v>
      </c>
      <c r="D28" s="78" t="n">
        <v>281905</v>
      </c>
      <c r="E28" s="78" t="n">
        <v>365325</v>
      </c>
      <c r="F28" s="78" t="n">
        <v>91259</v>
      </c>
      <c r="G28" s="78" t="n">
        <v>28065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s="79" customFormat="true" ht="9" hidden="false" customHeight="true" outlineLevel="0" collapsed="false">
      <c r="A29" s="30" t="s">
        <v>37</v>
      </c>
      <c r="B29" s="78" t="n">
        <v>19812592</v>
      </c>
      <c r="C29" s="78" t="n">
        <v>19003880</v>
      </c>
      <c r="D29" s="78" t="n">
        <v>2401963</v>
      </c>
      <c r="E29" s="78" t="n">
        <v>10592457</v>
      </c>
      <c r="F29" s="78" t="n">
        <v>16978367</v>
      </c>
      <c r="G29" s="78" t="n">
        <v>12742053</v>
      </c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s="79" customFormat="true" ht="9" hidden="false" customHeight="true" outlineLevel="0" collapsed="false">
      <c r="A30" s="30" t="s">
        <v>35</v>
      </c>
      <c r="B30" s="78" t="n">
        <v>23233557</v>
      </c>
      <c r="C30" s="78" t="n">
        <v>20083472</v>
      </c>
      <c r="D30" s="78" t="n">
        <v>2683868</v>
      </c>
      <c r="E30" s="78" t="n">
        <v>10957782</v>
      </c>
      <c r="F30" s="78" t="n">
        <v>17069626</v>
      </c>
      <c r="G30" s="78" t="n">
        <v>12770118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s="71" customFormat="true" ht="9" hidden="false" customHeight="true" outlineLevel="0" collapsed="false">
      <c r="A31" s="12" t="s">
        <v>42</v>
      </c>
      <c r="B31" s="73" t="n">
        <v>78987</v>
      </c>
      <c r="C31" s="73" t="n">
        <v>24953</v>
      </c>
      <c r="D31" s="73" t="n">
        <v>17804</v>
      </c>
      <c r="E31" s="73" t="n">
        <v>0</v>
      </c>
      <c r="F31" s="73" t="n">
        <v>0</v>
      </c>
      <c r="G31" s="73" t="n">
        <v>0</v>
      </c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s="79" customFormat="true" ht="9" hidden="false" customHeight="true" outlineLevel="0" collapsed="false">
      <c r="A32" s="30" t="s">
        <v>5</v>
      </c>
      <c r="B32" s="78" t="n">
        <v>23312544</v>
      </c>
      <c r="C32" s="78" t="n">
        <v>20108425</v>
      </c>
      <c r="D32" s="78" t="n">
        <v>2701672</v>
      </c>
      <c r="E32" s="78" t="n">
        <v>10957782</v>
      </c>
      <c r="F32" s="78" t="n">
        <v>17069626</v>
      </c>
      <c r="G32" s="78" t="n">
        <v>12770118</v>
      </c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s="71" customFormat="true" ht="9" hidden="false" customHeight="true" outlineLevel="0" collapsed="false">
      <c r="A34" s="84"/>
      <c r="B34" s="84"/>
      <c r="C34" s="72" t="s">
        <v>36</v>
      </c>
      <c r="D34" s="72" t="s">
        <v>37</v>
      </c>
      <c r="E34" s="72" t="s">
        <v>111</v>
      </c>
      <c r="F34" s="72" t="s">
        <v>112</v>
      </c>
      <c r="G34" s="72" t="s">
        <v>113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</row>
    <row r="35" s="71" customFormat="true" ht="9" hidden="false" customHeight="true" outlineLevel="0" collapsed="false">
      <c r="A35" s="69" t="s">
        <v>102</v>
      </c>
      <c r="B35" s="69"/>
      <c r="C35" s="72"/>
      <c r="D35" s="72"/>
      <c r="E35" s="72"/>
      <c r="F35" s="72"/>
      <c r="G35" s="72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</row>
    <row r="36" s="71" customFormat="true" ht="9" hidden="false" customHeight="true" outlineLevel="0" collapsed="false">
      <c r="A36" s="75"/>
      <c r="B36" s="75"/>
      <c r="C36" s="72"/>
      <c r="D36" s="72"/>
      <c r="E36" s="72"/>
      <c r="F36" s="72"/>
      <c r="G36" s="72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</row>
    <row r="37" s="71" customFormat="true" ht="9" hidden="false" customHeight="true" outlineLevel="0" collapsed="false">
      <c r="A37" s="69" t="s">
        <v>1</v>
      </c>
      <c r="B37" s="69"/>
      <c r="C37" s="67" t="s">
        <v>13</v>
      </c>
      <c r="D37" s="67" t="s">
        <v>1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s="71" customFormat="true" ht="9" hidden="false" customHeight="true" outlineLevel="0" collapsed="false">
      <c r="A38" s="12" t="s">
        <v>14</v>
      </c>
      <c r="B38" s="12"/>
      <c r="C38" s="73" t="n">
        <v>90367563</v>
      </c>
      <c r="D38" s="85" t="n">
        <v>640064</v>
      </c>
      <c r="E38" s="73" t="n">
        <v>91007627</v>
      </c>
      <c r="F38" s="73" t="n">
        <v>840539</v>
      </c>
      <c r="G38" s="73" t="n">
        <v>91848166</v>
      </c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s="71" customFormat="true" ht="9" hidden="false" customHeight="true" outlineLevel="0" collapsed="false">
      <c r="A39" s="12" t="s">
        <v>15</v>
      </c>
      <c r="B39" s="12"/>
      <c r="C39" s="73" t="n">
        <v>2306189</v>
      </c>
      <c r="D39" s="85" t="n">
        <v>0</v>
      </c>
      <c r="E39" s="73" t="n">
        <v>2306189</v>
      </c>
      <c r="F39" s="73" t="n">
        <v>78743</v>
      </c>
      <c r="G39" s="73" t="n">
        <v>2384932</v>
      </c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s="71" customFormat="true" ht="9" hidden="false" customHeight="true" outlineLevel="0" collapsed="false">
      <c r="A40" s="12" t="s">
        <v>16</v>
      </c>
      <c r="B40" s="12"/>
      <c r="C40" s="73" t="n">
        <v>181818861</v>
      </c>
      <c r="D40" s="85" t="n">
        <v>1404034</v>
      </c>
      <c r="E40" s="73" t="n">
        <v>183222895</v>
      </c>
      <c r="F40" s="73" t="n">
        <v>1881584</v>
      </c>
      <c r="G40" s="73" t="n">
        <v>185104479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s="71" customFormat="true" ht="9" hidden="false" customHeight="true" outlineLevel="0" collapsed="false">
      <c r="A41" s="12" t="s">
        <v>17</v>
      </c>
      <c r="B41" s="12"/>
      <c r="C41" s="73" t="n">
        <v>13571500</v>
      </c>
      <c r="D41" s="85" t="n">
        <v>24915</v>
      </c>
      <c r="E41" s="73" t="n">
        <v>13596415</v>
      </c>
      <c r="F41" s="73" t="n">
        <v>347664</v>
      </c>
      <c r="G41" s="73" t="n">
        <v>13944079</v>
      </c>
      <c r="H41" s="73"/>
      <c r="I41" s="85"/>
      <c r="J41" s="73"/>
      <c r="K41" s="73"/>
      <c r="L41" s="73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</row>
    <row r="42" s="71" customFormat="true" ht="9" hidden="false" customHeight="true" outlineLevel="0" collapsed="false">
      <c r="A42" s="12" t="s">
        <v>18</v>
      </c>
      <c r="B42" s="12"/>
      <c r="C42" s="73" t="n">
        <v>19713409</v>
      </c>
      <c r="D42" s="85" t="n">
        <v>31303</v>
      </c>
      <c r="E42" s="73" t="n">
        <v>19744712</v>
      </c>
      <c r="F42" s="73" t="n">
        <v>253462</v>
      </c>
      <c r="G42" s="73" t="n">
        <v>19998174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</row>
    <row r="43" s="71" customFormat="true" ht="9" hidden="false" customHeight="true" outlineLevel="0" collapsed="false">
      <c r="A43" s="12" t="s">
        <v>19</v>
      </c>
      <c r="B43" s="12"/>
      <c r="C43" s="73" t="n">
        <v>124162843</v>
      </c>
      <c r="D43" s="85" t="n">
        <v>521870</v>
      </c>
      <c r="E43" s="73" t="n">
        <v>124684713</v>
      </c>
      <c r="F43" s="73" t="n">
        <v>267867</v>
      </c>
      <c r="G43" s="73" t="n">
        <v>124952580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</row>
    <row r="44" s="71" customFormat="true" ht="9" hidden="false" customHeight="true" outlineLevel="0" collapsed="false">
      <c r="A44" s="12" t="s">
        <v>20</v>
      </c>
      <c r="B44" s="12"/>
      <c r="C44" s="73" t="n">
        <v>29427945</v>
      </c>
      <c r="D44" s="85" t="n">
        <v>291299</v>
      </c>
      <c r="E44" s="73" t="n">
        <v>29719244</v>
      </c>
      <c r="F44" s="73" t="n">
        <v>220752</v>
      </c>
      <c r="G44" s="73" t="n">
        <v>29939996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</row>
    <row r="45" s="71" customFormat="true" ht="9" hidden="false" customHeight="true" outlineLevel="0" collapsed="false">
      <c r="A45" s="12" t="s">
        <v>21</v>
      </c>
      <c r="B45" s="12"/>
      <c r="C45" s="73" t="n">
        <v>18193766</v>
      </c>
      <c r="D45" s="85" t="n">
        <v>220838</v>
      </c>
      <c r="E45" s="73" t="n">
        <v>18414604</v>
      </c>
      <c r="F45" s="73" t="n">
        <v>114678</v>
      </c>
      <c r="G45" s="73" t="n">
        <v>18529282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</row>
    <row r="46" s="71" customFormat="true" ht="9" hidden="false" customHeight="true" outlineLevel="0" collapsed="false">
      <c r="A46" s="12" t="s">
        <v>22</v>
      </c>
      <c r="B46" s="12"/>
      <c r="C46" s="73" t="n">
        <v>94321786</v>
      </c>
      <c r="D46" s="85" t="n">
        <v>1254647</v>
      </c>
      <c r="E46" s="73" t="n">
        <v>95576433</v>
      </c>
      <c r="F46" s="73" t="n">
        <v>276335</v>
      </c>
      <c r="G46" s="73" t="n">
        <v>95852768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</row>
    <row r="47" s="71" customFormat="true" ht="9" hidden="false" customHeight="true" outlineLevel="0" collapsed="false">
      <c r="A47" s="12" t="s">
        <v>23</v>
      </c>
      <c r="B47" s="12"/>
      <c r="C47" s="73" t="n">
        <v>57008074</v>
      </c>
      <c r="D47" s="85" t="n">
        <v>689639</v>
      </c>
      <c r="E47" s="73" t="n">
        <v>57697713</v>
      </c>
      <c r="F47" s="73" t="n">
        <v>68425</v>
      </c>
      <c r="G47" s="73" t="n">
        <v>57766138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</row>
    <row r="48" s="71" customFormat="true" ht="9" hidden="false" customHeight="true" outlineLevel="0" collapsed="false">
      <c r="A48" s="12" t="s">
        <v>24</v>
      </c>
      <c r="B48" s="12"/>
      <c r="C48" s="73" t="n">
        <v>24192899</v>
      </c>
      <c r="D48" s="85" t="n">
        <v>615856</v>
      </c>
      <c r="E48" s="73" t="n">
        <v>24808755</v>
      </c>
      <c r="F48" s="73" t="n">
        <v>164737</v>
      </c>
      <c r="G48" s="73" t="n">
        <v>24973492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</row>
    <row r="49" s="71" customFormat="true" ht="9" hidden="false" customHeight="true" outlineLevel="0" collapsed="false">
      <c r="A49" s="12" t="s">
        <v>25</v>
      </c>
      <c r="B49" s="12"/>
      <c r="C49" s="73" t="n">
        <v>20261135</v>
      </c>
      <c r="D49" s="85" t="n">
        <v>511027</v>
      </c>
      <c r="E49" s="73" t="n">
        <v>20772162</v>
      </c>
      <c r="F49" s="73" t="n">
        <v>100864</v>
      </c>
      <c r="G49" s="73" t="n">
        <v>20873026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s="71" customFormat="true" ht="9" hidden="false" customHeight="true" outlineLevel="0" collapsed="false">
      <c r="A50" s="12" t="s">
        <v>26</v>
      </c>
      <c r="B50" s="12"/>
      <c r="C50" s="73" t="n">
        <v>33090279</v>
      </c>
      <c r="D50" s="85" t="n">
        <v>2364772</v>
      </c>
      <c r="E50" s="73" t="n">
        <v>35455051</v>
      </c>
      <c r="F50" s="73" t="n">
        <v>44769</v>
      </c>
      <c r="G50" s="73" t="n">
        <v>35499820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</row>
    <row r="51" s="71" customFormat="true" ht="9" hidden="false" customHeight="true" outlineLevel="0" collapsed="false">
      <c r="A51" s="12" t="s">
        <v>27</v>
      </c>
      <c r="B51" s="12"/>
      <c r="C51" s="73" t="n">
        <v>4472463</v>
      </c>
      <c r="D51" s="85" t="n">
        <v>16904447</v>
      </c>
      <c r="E51" s="73" t="n">
        <v>21376910</v>
      </c>
      <c r="F51" s="73" t="n">
        <v>152732</v>
      </c>
      <c r="G51" s="73" t="n">
        <v>21529642</v>
      </c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</row>
    <row r="52" s="71" customFormat="true" ht="9" hidden="false" customHeight="true" outlineLevel="0" collapsed="false">
      <c r="A52" s="12" t="s">
        <v>28</v>
      </c>
      <c r="B52" s="12"/>
      <c r="C52" s="73" t="n">
        <v>433638</v>
      </c>
      <c r="D52" s="85" t="n">
        <v>4762984</v>
      </c>
      <c r="E52" s="73" t="n">
        <v>5196622</v>
      </c>
      <c r="F52" s="73" t="n">
        <v>0</v>
      </c>
      <c r="G52" s="73" t="n">
        <v>5196622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s="71" customFormat="true" ht="9" hidden="false" customHeight="true" outlineLevel="0" collapsed="false">
      <c r="A53" s="12" t="s">
        <v>29</v>
      </c>
      <c r="B53" s="12"/>
      <c r="C53" s="73" t="n">
        <v>1842895</v>
      </c>
      <c r="D53" s="85" t="n">
        <v>17196527</v>
      </c>
      <c r="E53" s="73" t="n">
        <v>19039422</v>
      </c>
      <c r="F53" s="73" t="n">
        <v>34753</v>
      </c>
      <c r="G53" s="73" t="n">
        <v>19074175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s="71" customFormat="true" ht="9" hidden="false" customHeight="true" outlineLevel="0" collapsed="false">
      <c r="A54" s="12" t="s">
        <v>30</v>
      </c>
      <c r="B54" s="12"/>
      <c r="C54" s="73" t="n">
        <v>1726799</v>
      </c>
      <c r="D54" s="85" t="n">
        <v>20838662</v>
      </c>
      <c r="E54" s="73" t="n">
        <v>22565461</v>
      </c>
      <c r="F54" s="73" t="n">
        <v>37522</v>
      </c>
      <c r="G54" s="73" t="n">
        <v>22602983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s="71" customFormat="true" ht="9" hidden="false" customHeight="true" outlineLevel="0" collapsed="false">
      <c r="A55" s="12" t="s">
        <v>31</v>
      </c>
      <c r="B55" s="12"/>
      <c r="C55" s="73" t="n">
        <v>507359</v>
      </c>
      <c r="D55" s="85" t="n">
        <v>3816350</v>
      </c>
      <c r="E55" s="73" t="n">
        <v>4323709</v>
      </c>
      <c r="F55" s="73" t="n">
        <v>0</v>
      </c>
      <c r="G55" s="73" t="n">
        <v>4323709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s="71" customFormat="true" ht="9" hidden="false" customHeight="true" outlineLevel="0" collapsed="false">
      <c r="A56" s="12" t="s">
        <v>32</v>
      </c>
      <c r="B56" s="12"/>
      <c r="C56" s="73" t="n">
        <v>183826</v>
      </c>
      <c r="D56" s="85" t="n">
        <v>10282650</v>
      </c>
      <c r="E56" s="73" t="n">
        <v>10466476</v>
      </c>
      <c r="F56" s="73" t="n">
        <v>0</v>
      </c>
      <c r="G56" s="73" t="n">
        <v>10466476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s="71" customFormat="true" ht="9" hidden="false" customHeight="true" outlineLevel="0" collapsed="false">
      <c r="A57" s="12" t="s">
        <v>33</v>
      </c>
      <c r="B57" s="12"/>
      <c r="C57" s="73" t="n">
        <v>0</v>
      </c>
      <c r="D57" s="85" t="n">
        <v>16900151</v>
      </c>
      <c r="E57" s="73" t="n">
        <v>16900151</v>
      </c>
      <c r="F57" s="73" t="n">
        <v>0</v>
      </c>
      <c r="G57" s="73" t="n">
        <v>16900151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71" customFormat="true" ht="9" hidden="false" customHeight="true" outlineLevel="0" collapsed="false">
      <c r="A58" s="12" t="s">
        <v>34</v>
      </c>
      <c r="B58" s="12"/>
      <c r="C58" s="73" t="n">
        <v>147494</v>
      </c>
      <c r="D58" s="85" t="n">
        <v>12741422</v>
      </c>
      <c r="E58" s="73" t="n">
        <v>12888916</v>
      </c>
      <c r="F58" s="73" t="n">
        <v>0</v>
      </c>
      <c r="G58" s="73" t="n">
        <v>12888916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79" customFormat="true" ht="9" hidden="false" customHeight="true" outlineLevel="0" collapsed="false">
      <c r="A59" s="30" t="s">
        <v>36</v>
      </c>
      <c r="B59" s="30"/>
      <c r="C59" s="78" t="n">
        <v>708436249</v>
      </c>
      <c r="D59" s="78" t="n">
        <v>8570264</v>
      </c>
      <c r="E59" s="78" t="n">
        <v>717006513</v>
      </c>
      <c r="F59" s="78" t="n">
        <v>4660419</v>
      </c>
      <c r="G59" s="78" t="n">
        <v>721666932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</row>
    <row r="60" s="79" customFormat="true" ht="9" hidden="false" customHeight="true" outlineLevel="0" collapsed="false">
      <c r="A60" s="30" t="s">
        <v>37</v>
      </c>
      <c r="B60" s="30"/>
      <c r="C60" s="78" t="n">
        <v>9314474</v>
      </c>
      <c r="D60" s="78" t="n">
        <v>103443193</v>
      </c>
      <c r="E60" s="78" t="n">
        <v>112757667</v>
      </c>
      <c r="F60" s="78" t="n">
        <v>225007</v>
      </c>
      <c r="G60" s="78" t="n">
        <v>112982674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</row>
    <row r="61" s="79" customFormat="true" ht="9" hidden="false" customHeight="true" outlineLevel="0" collapsed="false">
      <c r="A61" s="30" t="s">
        <v>35</v>
      </c>
      <c r="B61" s="30"/>
      <c r="C61" s="78" t="n">
        <v>717750723</v>
      </c>
      <c r="D61" s="78" t="n">
        <v>112013457</v>
      </c>
      <c r="E61" s="78" t="n">
        <v>829764180</v>
      </c>
      <c r="F61" s="78" t="n">
        <v>4885426</v>
      </c>
      <c r="G61" s="78" t="n">
        <v>834649606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</row>
    <row r="62" s="71" customFormat="true" ht="9" hidden="false" customHeight="true" outlineLevel="0" collapsed="false">
      <c r="A62" s="12" t="s">
        <v>42</v>
      </c>
      <c r="B62" s="12"/>
      <c r="C62" s="73" t="n">
        <v>2932759</v>
      </c>
      <c r="D62" s="85" t="n">
        <v>222816</v>
      </c>
      <c r="E62" s="73" t="n">
        <v>3155575</v>
      </c>
      <c r="F62" s="73" t="n">
        <v>632842</v>
      </c>
      <c r="G62" s="73" t="n">
        <v>3788417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s="79" customFormat="true" ht="9" hidden="false" customHeight="true" outlineLevel="0" collapsed="false">
      <c r="A63" s="30" t="s">
        <v>5</v>
      </c>
      <c r="B63" s="30"/>
      <c r="C63" s="78" t="n">
        <v>720683482</v>
      </c>
      <c r="D63" s="78" t="n">
        <v>112236273</v>
      </c>
      <c r="E63" s="78" t="n">
        <v>832919755</v>
      </c>
      <c r="F63" s="78" t="n">
        <v>5518268</v>
      </c>
      <c r="G63" s="78" t="n">
        <v>838438023</v>
      </c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</row>
    <row r="64" s="71" customFormat="tru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71" customFormat="tru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s="71" customFormat="tru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71" customFormat="tru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s="71" customFormat="tru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s="71" customFormat="true" ht="11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s="71" customFormat="true" ht="11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s="71" customFormat="true" ht="11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s="71" customFormat="true" ht="11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s="71" customFormat="true" ht="11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s="71" customFormat="true" ht="11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s="71" customFormat="true" ht="11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s="71" customFormat="true" ht="11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s="71" customFormat="true" ht="11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s="71" customFormat="true" ht="11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s="71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s="71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s="71" customFormat="true" ht="11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s="71" customFormat="true" ht="11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s="71" customFormat="true" ht="11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s="71" customFormat="true" ht="11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s="71" customFormat="true" ht="11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s="71" customFormat="true" ht="11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s="71" customFormat="tru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s="71" customFormat="tru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s="71" customFormat="tru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s="71" customFormat="tru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s="71" customFormat="tru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s="71" customFormat="tru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s="71" customFormat="true" ht="11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s="71" customFormat="tru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s="71" customFormat="tru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s="71" customFormat="tru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s="71" customFormat="tru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s="71" customFormat="tru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s="71" customFormat="tru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  <row r="100" s="71" customFormat="tru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</row>
    <row r="101" s="71" customFormat="tru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</row>
    <row r="102" s="71" customFormat="tru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</row>
    <row r="103" s="71" customFormat="tru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</row>
    <row r="104" s="71" customFormat="tru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</row>
    <row r="105" s="71" customFormat="tru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</row>
    <row r="106" s="71" customFormat="tru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</row>
    <row r="107" s="71" customFormat="tru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</row>
    <row r="108" s="71" customFormat="tru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</row>
    <row r="109" s="71" customFormat="tru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</row>
    <row r="110" s="71" customFormat="tru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</row>
    <row r="111" s="71" customFormat="tru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</row>
    <row r="112" s="71" customFormat="tru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</row>
    <row r="113" s="71" customFormat="tru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</row>
    <row r="114" s="71" customFormat="true" ht="11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</row>
    <row r="115" s="71" customFormat="true" ht="11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</row>
    <row r="116" s="71" customFormat="true" ht="11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</row>
    <row r="117" s="71" customFormat="true" ht="11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</row>
    <row r="118" s="71" customFormat="true" ht="11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</row>
    <row r="119" s="71" customFormat="true" ht="11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</row>
    <row r="120" s="71" customFormat="true" ht="11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</row>
    <row r="121" s="71" customFormat="true" ht="11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</row>
    <row r="122" s="71" customFormat="true" ht="11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</row>
    <row r="123" s="71" customFormat="true" ht="11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</row>
    <row r="124" s="71" customFormat="true" ht="11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</row>
    <row r="125" s="71" customFormat="true" ht="11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</row>
    <row r="126" s="71" customFormat="true" ht="11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</row>
    <row r="127" s="71" customFormat="true" ht="11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</row>
    <row r="128" s="71" customFormat="true" ht="11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</row>
    <row r="129" s="71" customFormat="true" ht="11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</row>
    <row r="130" s="71" customFormat="true" ht="11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</row>
    <row r="131" s="71" customFormat="true" ht="11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</row>
    <row r="132" s="71" customFormat="true" ht="11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</row>
    <row r="133" s="71" customFormat="true" ht="11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</row>
    <row r="134" s="71" customFormat="true" ht="11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</row>
    <row r="135" s="71" customFormat="true" ht="11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</row>
    <row r="136" s="71" customFormat="true" ht="11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</row>
    <row r="137" s="71" customFormat="true" ht="11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</row>
    <row r="138" s="71" customFormat="true" ht="11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</row>
    <row r="139" s="71" customFormat="true" ht="11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</row>
    <row r="140" s="71" customFormat="true" ht="11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</row>
    <row r="141" s="71" customFormat="true" ht="11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</row>
    <row r="142" s="71" customFormat="true" ht="11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</row>
    <row r="143" s="71" customFormat="true" ht="11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</row>
    <row r="144" s="71" customFormat="true" ht="11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</row>
    <row r="145" s="71" customFormat="true" ht="11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</row>
    <row r="146" s="71" customFormat="true" ht="11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</row>
    <row r="147" s="71" customFormat="true" ht="11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</row>
    <row r="148" s="71" customFormat="true" ht="11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</row>
    <row r="149" s="71" customFormat="true" ht="11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</row>
    <row r="150" s="71" customFormat="true" ht="11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</row>
    <row r="151" s="71" customFormat="true" ht="11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</row>
    <row r="152" s="71" customFormat="true" ht="11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</row>
    <row r="153" s="71" customFormat="true" ht="11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</row>
    <row r="154" s="71" customFormat="true" ht="11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</row>
    <row r="155" s="71" customFormat="true" ht="11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</row>
    <row r="156" s="71" customFormat="true" ht="11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</row>
    <row r="157" s="71" customFormat="true" ht="11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</row>
    <row r="158" s="71" customFormat="true" ht="11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</row>
    <row r="159" s="71" customFormat="true" ht="11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</row>
    <row r="160" s="71" customFormat="true" ht="11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</row>
    <row r="161" s="71" customFormat="true" ht="11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</row>
    <row r="162" s="71" customFormat="true" ht="11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</row>
    <row r="163" s="71" customFormat="true" ht="11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</row>
    <row r="164" s="71" customFormat="true" ht="11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</row>
    <row r="165" s="71" customFormat="true" ht="11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</row>
    <row r="166" s="71" customFormat="true" ht="11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</row>
    <row r="167" s="71" customFormat="true" ht="11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</row>
    <row r="168" s="71" customFormat="true" ht="11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</row>
    <row r="169" s="71" customFormat="true" ht="11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</row>
    <row r="170" s="71" customFormat="true" ht="11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</row>
    <row r="171" s="71" customFormat="true" ht="11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</row>
    <row r="172" s="71" customFormat="true" ht="11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</row>
    <row r="173" s="71" customFormat="true" ht="11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</row>
    <row r="174" s="71" customFormat="true" ht="11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</row>
    <row r="175" s="71" customFormat="true" ht="11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</row>
    <row r="176" s="71" customFormat="true" ht="11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</row>
    <row r="177" s="71" customFormat="true" ht="11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</row>
    <row r="178" s="71" customFormat="true" ht="11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</row>
    <row r="179" s="71" customFormat="true" ht="11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</row>
    <row r="180" s="71" customFormat="true" ht="11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s="71" customFormat="true" ht="11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</row>
    <row r="182" s="71" customFormat="true" ht="11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</row>
    <row r="183" s="71" customFormat="true" ht="11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</row>
    <row r="184" s="71" customFormat="true" ht="11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</row>
    <row r="185" s="71" customFormat="true" ht="11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</row>
    <row r="186" s="71" customFormat="true" ht="11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</row>
    <row r="187" s="71" customFormat="true" ht="11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</row>
    <row r="188" s="71" customFormat="true" ht="11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</row>
  </sheetData>
  <mergeCells count="12">
    <mergeCell ref="B3:G3"/>
    <mergeCell ref="B4:B5"/>
    <mergeCell ref="C4:C5"/>
    <mergeCell ref="D4:D5"/>
    <mergeCell ref="E4:E5"/>
    <mergeCell ref="F4:F5"/>
    <mergeCell ref="G4:G5"/>
    <mergeCell ref="C34:C36"/>
    <mergeCell ref="D34:D36"/>
    <mergeCell ref="E34:E36"/>
    <mergeCell ref="F34:F36"/>
    <mergeCell ref="G34:G36"/>
  </mergeCells>
  <printOptions headings="false" gridLines="false" gridLinesSet="true" horizontalCentered="false" verticalCentered="false"/>
  <pageMargins left="0.229861111111111" right="0.25" top="0.984027777777778" bottom="1.37777777777778" header="0.511811023622047" footer="0.86597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6.99"/>
    <col collapsed="false" customWidth="true" hidden="false" outlineLevel="0" max="2" min="2" style="67" width="11.56"/>
    <col collapsed="false" customWidth="true" hidden="false" outlineLevel="0" max="3" min="3" style="67" width="10.71"/>
    <col collapsed="false" customWidth="true" hidden="false" outlineLevel="0" max="4" min="4" style="67" width="10.99"/>
    <col collapsed="false" customWidth="true" hidden="false" outlineLevel="0" max="5" min="5" style="67" width="10.28"/>
    <col collapsed="false" customWidth="true" hidden="false" outlineLevel="0" max="6" min="6" style="67" width="10.13"/>
    <col collapsed="false" customWidth="true" hidden="false" outlineLevel="0" max="7" min="7" style="67" width="10.85"/>
    <col collapsed="false" customWidth="true" hidden="false" outlineLevel="0" max="9" min="8" style="67" width="10.13"/>
    <col collapsed="false" customWidth="true" hidden="false" outlineLevel="0" max="10" min="10" style="67" width="7.7"/>
    <col collapsed="false" customWidth="true" hidden="false" outlineLevel="0" max="11" min="11" style="67" width="5.41"/>
    <col collapsed="false" customWidth="true" hidden="false" outlineLevel="0" max="12" min="12" style="67" width="7.14"/>
    <col collapsed="false" customWidth="true" hidden="false" outlineLevel="0" max="14" min="13" style="67" width="7.85"/>
    <col collapsed="false" customWidth="true" hidden="false" outlineLevel="0" max="15" min="15" style="67" width="7.42"/>
    <col collapsed="false" customWidth="true" hidden="false" outlineLevel="0" max="17" min="16" style="67" width="5.85"/>
    <col collapsed="false" customWidth="false" hidden="false" outlineLevel="0" max="18" min="18" style="67" width="5.71"/>
    <col collapsed="false" customWidth="true" hidden="false" outlineLevel="0" max="19" min="19" style="67" width="10.41"/>
    <col collapsed="false" customWidth="true" hidden="false" outlineLevel="0" max="20" min="20" style="67" width="10.71"/>
    <col collapsed="false" customWidth="false" hidden="false" outlineLevel="0" max="257" min="21" style="67" width="5.71"/>
  </cols>
  <sheetData>
    <row r="1" customFormat="false" ht="12" hidden="false" customHeight="true" outlineLevel="0" collapsed="false">
      <c r="A1" s="44" t="s">
        <v>125</v>
      </c>
    </row>
    <row r="2" customFormat="false" ht="9" hidden="false" customHeight="true" outlineLevel="0" collapsed="false">
      <c r="A2" s="68"/>
    </row>
    <row r="3" s="71" customFormat="true" ht="11.25" hidden="false" customHeight="false" outlineLevel="0" collapsed="false">
      <c r="A3" s="69"/>
      <c r="B3" s="70" t="s">
        <v>101</v>
      </c>
      <c r="C3" s="70"/>
      <c r="D3" s="70"/>
      <c r="E3" s="70"/>
      <c r="F3" s="70"/>
      <c r="G3" s="70"/>
      <c r="H3" s="70"/>
      <c r="I3" s="70"/>
    </row>
    <row r="4" s="71" customFormat="true" ht="11.25" hidden="false" customHeight="false" outlineLevel="0" collapsed="false">
      <c r="A4" s="69" t="s">
        <v>102</v>
      </c>
      <c r="B4" s="72" t="s">
        <v>14</v>
      </c>
      <c r="C4" s="73" t="s">
        <v>103</v>
      </c>
      <c r="D4" s="72" t="s">
        <v>16</v>
      </c>
      <c r="E4" s="72" t="s">
        <v>17</v>
      </c>
      <c r="F4" s="72" t="s">
        <v>18</v>
      </c>
      <c r="G4" s="72" t="s">
        <v>19</v>
      </c>
      <c r="H4" s="74" t="s">
        <v>104</v>
      </c>
      <c r="I4" s="72" t="s">
        <v>21</v>
      </c>
    </row>
    <row r="5" s="71" customFormat="true" ht="11.25" hidden="false" customHeight="false" outlineLevel="0" collapsed="false">
      <c r="A5" s="75"/>
      <c r="B5" s="72"/>
      <c r="C5" s="76" t="s">
        <v>105</v>
      </c>
      <c r="D5" s="72"/>
      <c r="E5" s="72"/>
      <c r="F5" s="72"/>
      <c r="G5" s="72"/>
      <c r="H5" s="77" t="s">
        <v>106</v>
      </c>
      <c r="I5" s="72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/>
      <c r="G6" s="67" t="s">
        <v>13</v>
      </c>
      <c r="H6" s="67" t="s">
        <v>13</v>
      </c>
      <c r="I6" s="67" t="s">
        <v>13</v>
      </c>
    </row>
    <row r="7" s="71" customFormat="true" ht="9" hidden="false" customHeight="true" outlineLevel="0" collapsed="false">
      <c r="A7" s="12" t="s">
        <v>14</v>
      </c>
      <c r="B7" s="73" t="n">
        <v>3773739</v>
      </c>
      <c r="C7" s="73" t="n">
        <v>2890</v>
      </c>
      <c r="D7" s="73" t="n">
        <v>1542877</v>
      </c>
      <c r="E7" s="73" t="n">
        <v>0</v>
      </c>
      <c r="F7" s="73" t="n">
        <v>32888</v>
      </c>
      <c r="G7" s="73" t="n">
        <v>361484</v>
      </c>
      <c r="H7" s="73" t="n">
        <v>37226</v>
      </c>
      <c r="I7" s="73" t="n">
        <v>231701</v>
      </c>
    </row>
    <row r="8" s="71" customFormat="true" ht="9" hidden="false" customHeight="true" outlineLevel="0" collapsed="false">
      <c r="A8" s="12" t="s">
        <v>15</v>
      </c>
      <c r="B8" s="73" t="n">
        <v>23495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</row>
    <row r="9" s="71" customFormat="true" ht="9" hidden="false" customHeight="true" outlineLevel="0" collapsed="false">
      <c r="A9" s="12" t="s">
        <v>16</v>
      </c>
      <c r="B9" s="73" t="n">
        <v>1194060</v>
      </c>
      <c r="C9" s="73" t="n">
        <v>1826</v>
      </c>
      <c r="D9" s="73" t="n">
        <v>9710491</v>
      </c>
      <c r="E9" s="73" t="n">
        <v>22045</v>
      </c>
      <c r="F9" s="73" t="n">
        <v>179870</v>
      </c>
      <c r="G9" s="73" t="n">
        <v>1581028</v>
      </c>
      <c r="H9" s="73" t="n">
        <v>358872</v>
      </c>
      <c r="I9" s="73" t="n">
        <v>270499</v>
      </c>
    </row>
    <row r="10" s="71" customFormat="true" ht="9" hidden="false" customHeight="true" outlineLevel="0" collapsed="false">
      <c r="A10" s="12" t="s">
        <v>17</v>
      </c>
      <c r="B10" s="73" t="n">
        <v>19238</v>
      </c>
      <c r="C10" s="73" t="n">
        <v>4869</v>
      </c>
      <c r="D10" s="73" t="n">
        <v>59393</v>
      </c>
      <c r="E10" s="73" t="n">
        <v>77239</v>
      </c>
      <c r="F10" s="73" t="n">
        <v>19656</v>
      </c>
      <c r="G10" s="73" t="n">
        <v>16111</v>
      </c>
      <c r="H10" s="73" t="n">
        <v>10284</v>
      </c>
      <c r="I10" s="73" t="n">
        <v>0</v>
      </c>
      <c r="J10" s="73"/>
      <c r="K10" s="73"/>
      <c r="L10" s="73"/>
      <c r="M10" s="73"/>
      <c r="N10" s="73"/>
      <c r="O10" s="73"/>
      <c r="P10" s="73"/>
      <c r="Q10" s="73"/>
      <c r="S10" s="73"/>
    </row>
    <row r="11" s="71" customFormat="true" ht="9" hidden="false" customHeight="true" outlineLevel="0" collapsed="false">
      <c r="A11" s="12" t="s">
        <v>18</v>
      </c>
      <c r="B11" s="73" t="n">
        <v>68803</v>
      </c>
      <c r="C11" s="73" t="n">
        <v>0</v>
      </c>
      <c r="D11" s="73" t="n">
        <v>184090</v>
      </c>
      <c r="E11" s="73" t="n">
        <v>88006</v>
      </c>
      <c r="F11" s="73" t="n">
        <v>885209</v>
      </c>
      <c r="G11" s="73" t="n">
        <v>222927</v>
      </c>
      <c r="H11" s="73" t="n">
        <v>18498</v>
      </c>
      <c r="I11" s="73" t="n">
        <v>0</v>
      </c>
      <c r="J11" s="73"/>
      <c r="K11" s="73"/>
      <c r="L11" s="73"/>
      <c r="M11" s="73"/>
      <c r="N11" s="73"/>
      <c r="O11" s="73"/>
      <c r="P11" s="73"/>
      <c r="Q11" s="73"/>
      <c r="S11" s="73"/>
    </row>
    <row r="12" s="71" customFormat="true" ht="9" hidden="false" customHeight="true" outlineLevel="0" collapsed="false">
      <c r="A12" s="12" t="s">
        <v>19</v>
      </c>
      <c r="B12" s="73" t="n">
        <v>367440</v>
      </c>
      <c r="C12" s="73" t="n">
        <v>0</v>
      </c>
      <c r="D12" s="73" t="n">
        <v>1248797</v>
      </c>
      <c r="E12" s="73" t="n">
        <v>63627</v>
      </c>
      <c r="F12" s="73" t="n">
        <v>180751</v>
      </c>
      <c r="G12" s="73" t="n">
        <v>5095460</v>
      </c>
      <c r="H12" s="73" t="n">
        <v>552099</v>
      </c>
      <c r="I12" s="73" t="n">
        <v>59572</v>
      </c>
      <c r="S12" s="73"/>
    </row>
    <row r="13" s="71" customFormat="true" ht="9" hidden="false" customHeight="true" outlineLevel="0" collapsed="false">
      <c r="A13" s="12" t="s">
        <v>20</v>
      </c>
      <c r="B13" s="73" t="n">
        <v>89950</v>
      </c>
      <c r="C13" s="73" t="n">
        <v>0</v>
      </c>
      <c r="D13" s="73" t="n">
        <v>287910</v>
      </c>
      <c r="E13" s="73" t="n">
        <v>0</v>
      </c>
      <c r="F13" s="73" t="n">
        <v>112024</v>
      </c>
      <c r="G13" s="73" t="n">
        <v>462786</v>
      </c>
      <c r="H13" s="73" t="n">
        <v>1206069</v>
      </c>
      <c r="I13" s="73" t="n">
        <v>466</v>
      </c>
      <c r="S13" s="73"/>
    </row>
    <row r="14" s="71" customFormat="true" ht="9" hidden="false" customHeight="true" outlineLevel="0" collapsed="false">
      <c r="A14" s="12" t="s">
        <v>21</v>
      </c>
      <c r="B14" s="73" t="n">
        <v>601221</v>
      </c>
      <c r="C14" s="73" t="n">
        <v>0</v>
      </c>
      <c r="D14" s="73" t="n">
        <v>500425</v>
      </c>
      <c r="E14" s="73" t="n">
        <v>0</v>
      </c>
      <c r="F14" s="73" t="n">
        <v>17275</v>
      </c>
      <c r="G14" s="73" t="n">
        <v>15599</v>
      </c>
      <c r="H14" s="73" t="n">
        <v>8826</v>
      </c>
      <c r="I14" s="73" t="n">
        <v>520344</v>
      </c>
      <c r="S14" s="73"/>
    </row>
    <row r="15" s="71" customFormat="true" ht="9" hidden="false" customHeight="true" outlineLevel="0" collapsed="false">
      <c r="A15" s="12" t="s">
        <v>22</v>
      </c>
      <c r="B15" s="73" t="n">
        <v>395057</v>
      </c>
      <c r="C15" s="73" t="n">
        <v>3068</v>
      </c>
      <c r="D15" s="73" t="n">
        <v>1671163</v>
      </c>
      <c r="E15" s="73" t="n">
        <v>42655</v>
      </c>
      <c r="F15" s="73" t="n">
        <v>193694</v>
      </c>
      <c r="G15" s="73" t="n">
        <v>1175716</v>
      </c>
      <c r="H15" s="73" t="n">
        <v>259554</v>
      </c>
      <c r="I15" s="73" t="n">
        <v>127835</v>
      </c>
      <c r="S15" s="73"/>
    </row>
    <row r="16" s="71" customFormat="true" ht="9" hidden="false" customHeight="true" outlineLevel="0" collapsed="false">
      <c r="A16" s="12" t="s">
        <v>23</v>
      </c>
      <c r="B16" s="73" t="n">
        <v>507067</v>
      </c>
      <c r="C16" s="73" t="n">
        <v>0</v>
      </c>
      <c r="D16" s="73" t="n">
        <v>1299711</v>
      </c>
      <c r="E16" s="73" t="n">
        <v>24668</v>
      </c>
      <c r="F16" s="73" t="n">
        <v>218989</v>
      </c>
      <c r="G16" s="73" t="n">
        <v>584113</v>
      </c>
      <c r="H16" s="73" t="n">
        <v>82544</v>
      </c>
      <c r="I16" s="73" t="n">
        <v>380685</v>
      </c>
      <c r="S16" s="73"/>
    </row>
    <row r="17" s="71" customFormat="true" ht="9" hidden="false" customHeight="true" outlineLevel="0" collapsed="false">
      <c r="A17" s="12" t="s">
        <v>24</v>
      </c>
      <c r="B17" s="73" t="n">
        <v>61388</v>
      </c>
      <c r="C17" s="73" t="n">
        <v>0</v>
      </c>
      <c r="D17" s="73" t="n">
        <v>110178</v>
      </c>
      <c r="E17" s="73" t="n">
        <v>0</v>
      </c>
      <c r="F17" s="73" t="n">
        <v>15027</v>
      </c>
      <c r="G17" s="73" t="n">
        <v>200750</v>
      </c>
      <c r="H17" s="73" t="n">
        <v>0</v>
      </c>
      <c r="I17" s="73" t="n">
        <v>45641</v>
      </c>
      <c r="S17" s="73"/>
    </row>
    <row r="18" s="71" customFormat="true" ht="9" hidden="false" customHeight="true" outlineLevel="0" collapsed="false">
      <c r="A18" s="12" t="s">
        <v>25</v>
      </c>
      <c r="B18" s="73" t="n">
        <v>29137</v>
      </c>
      <c r="C18" s="73" t="n">
        <v>0</v>
      </c>
      <c r="D18" s="73" t="n">
        <v>46090</v>
      </c>
      <c r="E18" s="73" t="n">
        <v>0</v>
      </c>
      <c r="F18" s="73" t="n">
        <v>0</v>
      </c>
      <c r="G18" s="73" t="n">
        <v>60365</v>
      </c>
      <c r="H18" s="73" t="n">
        <v>14962</v>
      </c>
      <c r="I18" s="73" t="n">
        <v>0</v>
      </c>
      <c r="S18" s="73"/>
    </row>
    <row r="19" s="71" customFormat="true" ht="9" hidden="false" customHeight="true" outlineLevel="0" collapsed="false">
      <c r="A19" s="12" t="s">
        <v>26</v>
      </c>
      <c r="B19" s="73" t="n">
        <v>146873</v>
      </c>
      <c r="C19" s="73" t="n">
        <v>0</v>
      </c>
      <c r="D19" s="73" t="n">
        <v>258625</v>
      </c>
      <c r="E19" s="73" t="n">
        <v>0</v>
      </c>
      <c r="F19" s="73" t="n">
        <v>0</v>
      </c>
      <c r="G19" s="73" t="n">
        <v>97330</v>
      </c>
      <c r="H19" s="73" t="n">
        <v>0</v>
      </c>
      <c r="I19" s="73" t="n">
        <v>0</v>
      </c>
      <c r="S19" s="73"/>
    </row>
    <row r="20" s="71" customFormat="true" ht="9" hidden="false" customHeight="true" outlineLevel="0" collapsed="false">
      <c r="A20" s="12" t="s">
        <v>27</v>
      </c>
      <c r="B20" s="73" t="n">
        <v>42948</v>
      </c>
      <c r="C20" s="73" t="n">
        <v>0</v>
      </c>
      <c r="D20" s="73" t="n">
        <v>189278</v>
      </c>
      <c r="E20" s="73" t="n">
        <v>0</v>
      </c>
      <c r="F20" s="73" t="n">
        <v>3977</v>
      </c>
      <c r="G20" s="73" t="n">
        <v>135597</v>
      </c>
      <c r="H20" s="73" t="n">
        <v>25109</v>
      </c>
      <c r="I20" s="73" t="n">
        <v>0</v>
      </c>
      <c r="S20" s="73"/>
    </row>
    <row r="21" s="71" customFormat="true" ht="9" hidden="false" customHeight="true" outlineLevel="0" collapsed="false">
      <c r="A21" s="12" t="s">
        <v>28</v>
      </c>
      <c r="B21" s="73" t="n">
        <v>10047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S21" s="73"/>
    </row>
    <row r="22" s="71" customFormat="true" ht="9" hidden="false" customHeight="true" outlineLevel="0" collapsed="false">
      <c r="A22" s="12" t="s">
        <v>29</v>
      </c>
      <c r="B22" s="73" t="n">
        <v>23455</v>
      </c>
      <c r="C22" s="73" t="n">
        <v>0</v>
      </c>
      <c r="D22" s="73" t="n">
        <v>69772</v>
      </c>
      <c r="E22" s="73" t="n">
        <v>0</v>
      </c>
      <c r="F22" s="73" t="n">
        <v>0</v>
      </c>
      <c r="G22" s="73" t="n">
        <v>75281</v>
      </c>
      <c r="H22" s="73" t="n">
        <v>0</v>
      </c>
      <c r="I22" s="73" t="n">
        <v>0</v>
      </c>
      <c r="S22" s="73"/>
    </row>
    <row r="23" s="71" customFormat="true" ht="9" hidden="false" customHeight="true" outlineLevel="0" collapsed="false">
      <c r="A23" s="12" t="s">
        <v>30</v>
      </c>
      <c r="B23" s="73" t="n">
        <v>0</v>
      </c>
      <c r="C23" s="73" t="n">
        <v>0</v>
      </c>
      <c r="D23" s="73" t="n">
        <v>69168</v>
      </c>
      <c r="E23" s="73" t="n">
        <v>0</v>
      </c>
      <c r="F23" s="73" t="n">
        <v>0</v>
      </c>
      <c r="G23" s="73" t="n">
        <v>57025</v>
      </c>
      <c r="H23" s="73" t="n">
        <v>0</v>
      </c>
      <c r="I23" s="73" t="n">
        <v>0</v>
      </c>
      <c r="S23" s="73"/>
    </row>
    <row r="24" s="71" customFormat="true" ht="9" hidden="false" customHeight="true" outlineLevel="0" collapsed="false">
      <c r="A24" s="12" t="s">
        <v>31</v>
      </c>
      <c r="B24" s="73" t="n">
        <v>19036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11421</v>
      </c>
      <c r="S24" s="73"/>
    </row>
    <row r="25" s="71" customFormat="true" ht="9" hidden="false" customHeight="true" outlineLevel="0" collapsed="false">
      <c r="A25" s="12" t="s">
        <v>32</v>
      </c>
      <c r="B25" s="73" t="n">
        <v>7352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S25" s="73"/>
    </row>
    <row r="26" s="71" customFormat="true" ht="9" hidden="false" customHeight="true" outlineLevel="0" collapsed="false">
      <c r="A26" s="12" t="s">
        <v>3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30244</v>
      </c>
      <c r="H26" s="73" t="n">
        <v>0</v>
      </c>
      <c r="I26" s="73" t="n">
        <v>0</v>
      </c>
      <c r="S26" s="73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S27" s="73"/>
    </row>
    <row r="28" s="79" customFormat="true" ht="9" hidden="false" customHeight="true" outlineLevel="0" collapsed="false">
      <c r="A28" s="30" t="s">
        <v>36</v>
      </c>
      <c r="B28" s="78" t="n">
        <v>7277468</v>
      </c>
      <c r="C28" s="78" t="n">
        <v>12653</v>
      </c>
      <c r="D28" s="78" t="n">
        <v>16919750</v>
      </c>
      <c r="E28" s="78" t="n">
        <v>318240</v>
      </c>
      <c r="F28" s="78" t="n">
        <v>1855383</v>
      </c>
      <c r="G28" s="78" t="n">
        <v>9873669</v>
      </c>
      <c r="H28" s="78" t="n">
        <v>2548934</v>
      </c>
      <c r="I28" s="78" t="n">
        <v>1636743</v>
      </c>
      <c r="J28" s="71"/>
      <c r="K28" s="71"/>
      <c r="L28" s="71"/>
      <c r="S28" s="73"/>
    </row>
    <row r="29" s="79" customFormat="true" ht="9" hidden="false" customHeight="true" outlineLevel="0" collapsed="false">
      <c r="A29" s="30" t="s">
        <v>37</v>
      </c>
      <c r="B29" s="78" t="n">
        <v>169006</v>
      </c>
      <c r="C29" s="78" t="n">
        <v>0</v>
      </c>
      <c r="D29" s="78" t="n">
        <v>328218</v>
      </c>
      <c r="E29" s="78" t="n">
        <v>0</v>
      </c>
      <c r="F29" s="78" t="n">
        <v>3977</v>
      </c>
      <c r="G29" s="78" t="n">
        <v>298147</v>
      </c>
      <c r="H29" s="78" t="n">
        <v>25109</v>
      </c>
      <c r="I29" s="78" t="n">
        <v>11421</v>
      </c>
      <c r="J29" s="71"/>
      <c r="K29" s="71"/>
      <c r="L29" s="71"/>
      <c r="S29" s="73"/>
    </row>
    <row r="30" s="79" customFormat="true" ht="9" hidden="false" customHeight="true" outlineLevel="0" collapsed="false">
      <c r="A30" s="30" t="s">
        <v>35</v>
      </c>
      <c r="B30" s="78" t="n">
        <v>7446474</v>
      </c>
      <c r="C30" s="78" t="n">
        <v>12653</v>
      </c>
      <c r="D30" s="78" t="n">
        <v>17247968</v>
      </c>
      <c r="E30" s="78" t="n">
        <v>318240</v>
      </c>
      <c r="F30" s="78" t="n">
        <v>1859360</v>
      </c>
      <c r="G30" s="78" t="n">
        <v>10171816</v>
      </c>
      <c r="H30" s="78" t="n">
        <v>2574043</v>
      </c>
      <c r="I30" s="78" t="n">
        <v>1648164</v>
      </c>
      <c r="J30" s="71"/>
      <c r="K30" s="71"/>
      <c r="L30" s="71"/>
      <c r="S30" s="73"/>
    </row>
    <row r="31" s="71" customFormat="true" ht="9" hidden="false" customHeight="true" outlineLevel="0" collapsed="false">
      <c r="A31" s="12" t="s">
        <v>42</v>
      </c>
      <c r="B31" s="73" t="n">
        <v>322067</v>
      </c>
      <c r="C31" s="73" t="n">
        <v>0</v>
      </c>
      <c r="D31" s="73" t="n">
        <v>414876</v>
      </c>
      <c r="E31" s="73" t="n">
        <v>139586</v>
      </c>
      <c r="F31" s="73" t="n">
        <v>218862</v>
      </c>
      <c r="G31" s="73" t="n">
        <v>285985</v>
      </c>
      <c r="H31" s="73" t="n">
        <v>164657</v>
      </c>
      <c r="I31" s="73" t="n">
        <v>15676</v>
      </c>
      <c r="S31" s="78"/>
    </row>
    <row r="32" s="79" customFormat="true" ht="9" hidden="false" customHeight="true" outlineLevel="0" collapsed="false">
      <c r="A32" s="30" t="s">
        <v>5</v>
      </c>
      <c r="B32" s="78" t="n">
        <v>7768541</v>
      </c>
      <c r="C32" s="78" t="n">
        <v>12653</v>
      </c>
      <c r="D32" s="78" t="n">
        <v>17662844</v>
      </c>
      <c r="E32" s="78" t="n">
        <v>457826</v>
      </c>
      <c r="F32" s="78" t="n">
        <v>2078222</v>
      </c>
      <c r="G32" s="78" t="n">
        <v>10457801</v>
      </c>
      <c r="H32" s="78" t="n">
        <v>2738700</v>
      </c>
      <c r="I32" s="78" t="n">
        <v>1663840</v>
      </c>
      <c r="J32" s="71"/>
      <c r="K32" s="71"/>
      <c r="L32" s="71"/>
      <c r="S32" s="78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S33" s="78"/>
    </row>
    <row r="34" s="71" customFormat="true" ht="11.25" hidden="false" customHeight="false" outlineLevel="0" collapsed="false">
      <c r="A34" s="69"/>
      <c r="B34" s="70" t="s">
        <v>101</v>
      </c>
      <c r="C34" s="70"/>
      <c r="D34" s="70"/>
      <c r="E34" s="70"/>
      <c r="F34" s="70"/>
      <c r="G34" s="70"/>
      <c r="H34" s="70"/>
      <c r="I34" s="70"/>
      <c r="S34" s="73"/>
    </row>
    <row r="35" s="71" customFormat="true" ht="11.25" hidden="false" customHeight="false" outlineLevel="0" collapsed="false">
      <c r="A35" s="69" t="s">
        <v>102</v>
      </c>
      <c r="B35" s="74" t="s">
        <v>107</v>
      </c>
      <c r="C35" s="72" t="s">
        <v>23</v>
      </c>
      <c r="D35" s="72" t="s">
        <v>24</v>
      </c>
      <c r="E35" s="72" t="s">
        <v>25</v>
      </c>
      <c r="F35" s="87" t="s">
        <v>26</v>
      </c>
      <c r="G35" s="87" t="s">
        <v>27</v>
      </c>
      <c r="H35" s="72" t="s">
        <v>28</v>
      </c>
      <c r="S35" s="78"/>
    </row>
    <row r="36" s="71" customFormat="true" ht="11.25" hidden="false" customHeight="false" outlineLevel="0" collapsed="false">
      <c r="A36" s="75"/>
      <c r="B36" s="77" t="s">
        <v>109</v>
      </c>
      <c r="C36" s="72"/>
      <c r="D36" s="72"/>
      <c r="E36" s="72"/>
      <c r="F36" s="77"/>
      <c r="G36" s="77"/>
      <c r="H36" s="72"/>
      <c r="S36" s="80"/>
    </row>
    <row r="37" s="71" customFormat="true" ht="9" hidden="false" customHeight="true" outlineLevel="0" collapsed="false">
      <c r="A37" s="69" t="s">
        <v>1</v>
      </c>
      <c r="B37" s="67" t="s">
        <v>13</v>
      </c>
      <c r="C37" s="67"/>
      <c r="D37" s="67" t="s">
        <v>13</v>
      </c>
      <c r="E37" s="67" t="s">
        <v>13</v>
      </c>
      <c r="F37" s="67" t="s">
        <v>13</v>
      </c>
      <c r="G37" s="67" t="s">
        <v>13</v>
      </c>
      <c r="H37" s="67" t="s">
        <v>13</v>
      </c>
    </row>
    <row r="38" s="71" customFormat="true" ht="9" hidden="false" customHeight="true" outlineLevel="0" collapsed="false">
      <c r="A38" s="12" t="s">
        <v>14</v>
      </c>
      <c r="B38" s="73" t="n">
        <v>479074</v>
      </c>
      <c r="C38" s="73" t="n">
        <v>203059</v>
      </c>
      <c r="D38" s="73" t="n">
        <v>31315</v>
      </c>
      <c r="E38" s="73" t="n">
        <v>41668</v>
      </c>
      <c r="F38" s="73" t="n">
        <v>77097</v>
      </c>
      <c r="G38" s="73" t="n">
        <v>48525</v>
      </c>
      <c r="H38" s="73" t="n">
        <v>0</v>
      </c>
    </row>
    <row r="39" s="71" customFormat="true" ht="9" hidden="false" customHeight="true" outlineLevel="0" collapsed="false">
      <c r="A39" s="12" t="s">
        <v>15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</row>
    <row r="40" s="71" customFormat="true" ht="9" hidden="false" customHeight="true" outlineLevel="0" collapsed="false">
      <c r="A40" s="12" t="s">
        <v>16</v>
      </c>
      <c r="B40" s="73" t="n">
        <v>1136000</v>
      </c>
      <c r="C40" s="73" t="n">
        <v>745849</v>
      </c>
      <c r="D40" s="73" t="n">
        <v>167927</v>
      </c>
      <c r="E40" s="73" t="n">
        <v>87836</v>
      </c>
      <c r="F40" s="73" t="n">
        <v>340105</v>
      </c>
      <c r="G40" s="73" t="n">
        <v>165073</v>
      </c>
      <c r="H40" s="73" t="n">
        <v>0</v>
      </c>
    </row>
    <row r="41" s="71" customFormat="true" ht="9" hidden="false" customHeight="true" outlineLevel="0" collapsed="false">
      <c r="A41" s="12" t="s">
        <v>17</v>
      </c>
      <c r="B41" s="73" t="n">
        <v>0</v>
      </c>
      <c r="C41" s="73" t="n">
        <v>0</v>
      </c>
      <c r="D41" s="73" t="n">
        <v>0</v>
      </c>
      <c r="E41" s="73" t="n">
        <v>19434</v>
      </c>
      <c r="F41" s="73" t="n">
        <v>14338</v>
      </c>
      <c r="G41" s="73" t="n">
        <v>10713</v>
      </c>
      <c r="H41" s="73" t="n">
        <v>0</v>
      </c>
      <c r="J41" s="73"/>
      <c r="K41" s="73"/>
      <c r="L41" s="73"/>
      <c r="M41" s="73"/>
      <c r="N41" s="73"/>
      <c r="O41" s="73"/>
      <c r="P41" s="73"/>
    </row>
    <row r="42" s="71" customFormat="true" ht="9" hidden="false" customHeight="true" outlineLevel="0" collapsed="false">
      <c r="A42" s="12" t="s">
        <v>18</v>
      </c>
      <c r="B42" s="73" t="n">
        <v>39759</v>
      </c>
      <c r="C42" s="73" t="n">
        <v>36885</v>
      </c>
      <c r="D42" s="73" t="n">
        <v>14570</v>
      </c>
      <c r="E42" s="73" t="n">
        <v>0</v>
      </c>
      <c r="F42" s="73" t="n">
        <v>0</v>
      </c>
      <c r="G42" s="73" t="n">
        <v>9498</v>
      </c>
      <c r="H42" s="73" t="n">
        <v>0</v>
      </c>
    </row>
    <row r="43" s="71" customFormat="true" ht="9" hidden="false" customHeight="true" outlineLevel="0" collapsed="false">
      <c r="A43" s="12" t="s">
        <v>19</v>
      </c>
      <c r="B43" s="73" t="n">
        <v>828968</v>
      </c>
      <c r="C43" s="73" t="n">
        <v>360349</v>
      </c>
      <c r="D43" s="73" t="n">
        <v>69995</v>
      </c>
      <c r="E43" s="73" t="n">
        <v>99362</v>
      </c>
      <c r="F43" s="73" t="n">
        <v>135089</v>
      </c>
      <c r="G43" s="73" t="n">
        <v>128883</v>
      </c>
      <c r="H43" s="73" t="n">
        <v>0</v>
      </c>
    </row>
    <row r="44" s="71" customFormat="true" ht="9" hidden="false" customHeight="true" outlineLevel="0" collapsed="false">
      <c r="A44" s="12" t="s">
        <v>20</v>
      </c>
      <c r="B44" s="73" t="n">
        <v>74540</v>
      </c>
      <c r="C44" s="73" t="n">
        <v>60787</v>
      </c>
      <c r="D44" s="73" t="n">
        <v>0</v>
      </c>
      <c r="E44" s="73" t="n">
        <v>106988</v>
      </c>
      <c r="F44" s="73" t="n">
        <v>39787</v>
      </c>
      <c r="G44" s="73" t="n">
        <v>16807</v>
      </c>
      <c r="H44" s="73" t="n">
        <v>0</v>
      </c>
    </row>
    <row r="45" s="71" customFormat="true" ht="9" hidden="false" customHeight="true" outlineLevel="0" collapsed="false">
      <c r="A45" s="12" t="s">
        <v>21</v>
      </c>
      <c r="B45" s="73" t="n">
        <v>198225</v>
      </c>
      <c r="C45" s="73" t="n">
        <v>292017</v>
      </c>
      <c r="D45" s="73" t="n">
        <v>0</v>
      </c>
      <c r="E45" s="73" t="n">
        <v>0</v>
      </c>
      <c r="F45" s="73" t="n">
        <v>36484</v>
      </c>
      <c r="G45" s="73" t="n">
        <v>39440</v>
      </c>
      <c r="H45" s="73" t="n">
        <v>10237</v>
      </c>
    </row>
    <row r="46" s="71" customFormat="true" ht="9" hidden="false" customHeight="true" outlineLevel="0" collapsed="false">
      <c r="A46" s="12" t="s">
        <v>22</v>
      </c>
      <c r="B46" s="73" t="n">
        <v>4693338</v>
      </c>
      <c r="C46" s="73" t="n">
        <v>605732</v>
      </c>
      <c r="D46" s="73" t="n">
        <v>100001</v>
      </c>
      <c r="E46" s="73" t="n">
        <v>302950</v>
      </c>
      <c r="F46" s="73" t="n">
        <v>236777</v>
      </c>
      <c r="G46" s="73" t="n">
        <v>90973</v>
      </c>
      <c r="H46" s="73" t="n">
        <v>15698</v>
      </c>
    </row>
    <row r="47" s="71" customFormat="true" ht="9" hidden="false" customHeight="true" outlineLevel="0" collapsed="false">
      <c r="A47" s="12" t="s">
        <v>23</v>
      </c>
      <c r="B47" s="73" t="n">
        <v>679034</v>
      </c>
      <c r="C47" s="73" t="n">
        <v>2982726</v>
      </c>
      <c r="D47" s="73" t="n">
        <v>194124</v>
      </c>
      <c r="E47" s="73" t="n">
        <v>181130</v>
      </c>
      <c r="F47" s="73" t="n">
        <v>328356</v>
      </c>
      <c r="G47" s="73" t="n">
        <v>65910</v>
      </c>
      <c r="H47" s="73" t="n">
        <v>0</v>
      </c>
    </row>
    <row r="48" s="71" customFormat="true" ht="9" hidden="false" customHeight="true" outlineLevel="0" collapsed="false">
      <c r="A48" s="12" t="s">
        <v>24</v>
      </c>
      <c r="B48" s="73" t="n">
        <v>188994</v>
      </c>
      <c r="C48" s="73" t="n">
        <v>175448</v>
      </c>
      <c r="D48" s="73" t="n">
        <v>166511</v>
      </c>
      <c r="E48" s="73" t="n">
        <v>46217</v>
      </c>
      <c r="F48" s="73" t="n">
        <v>139158</v>
      </c>
      <c r="G48" s="73" t="n">
        <v>6357</v>
      </c>
      <c r="H48" s="73" t="n">
        <v>0</v>
      </c>
    </row>
    <row r="49" s="71" customFormat="true" ht="9" hidden="false" customHeight="true" outlineLevel="0" collapsed="false">
      <c r="A49" s="12" t="s">
        <v>25</v>
      </c>
      <c r="B49" s="73" t="n">
        <v>415748</v>
      </c>
      <c r="C49" s="73" t="n">
        <v>84046</v>
      </c>
      <c r="D49" s="73" t="n">
        <v>54178</v>
      </c>
      <c r="E49" s="73" t="n">
        <v>1526378</v>
      </c>
      <c r="F49" s="73" t="n">
        <v>8933</v>
      </c>
      <c r="G49" s="73" t="n">
        <v>86508</v>
      </c>
      <c r="H49" s="73" t="n">
        <v>10968</v>
      </c>
    </row>
    <row r="50" s="71" customFormat="true" ht="9" hidden="false" customHeight="true" outlineLevel="0" collapsed="false">
      <c r="A50" s="12" t="s">
        <v>26</v>
      </c>
      <c r="B50" s="73" t="n">
        <v>52720</v>
      </c>
      <c r="C50" s="73" t="n">
        <v>106785</v>
      </c>
      <c r="D50" s="73" t="n">
        <v>12069</v>
      </c>
      <c r="E50" s="73" t="n">
        <v>16824</v>
      </c>
      <c r="F50" s="73" t="n">
        <v>1750959</v>
      </c>
      <c r="G50" s="73" t="n">
        <v>66145</v>
      </c>
      <c r="H50" s="73" t="n">
        <v>0</v>
      </c>
    </row>
    <row r="51" s="71" customFormat="true" ht="9" hidden="false" customHeight="true" outlineLevel="0" collapsed="false">
      <c r="A51" s="12" t="s">
        <v>27</v>
      </c>
      <c r="B51" s="73" t="n">
        <v>130016</v>
      </c>
      <c r="C51" s="73" t="n">
        <v>43578</v>
      </c>
      <c r="D51" s="73" t="n">
        <v>13862</v>
      </c>
      <c r="E51" s="73" t="n">
        <v>36839</v>
      </c>
      <c r="F51" s="73" t="n">
        <v>122575</v>
      </c>
      <c r="G51" s="73" t="n">
        <v>360999</v>
      </c>
      <c r="H51" s="73" t="n">
        <v>15061</v>
      </c>
    </row>
    <row r="52" s="71" customFormat="true" ht="9" hidden="false" customHeight="true" outlineLevel="0" collapsed="false">
      <c r="A52" s="12" t="s">
        <v>28</v>
      </c>
      <c r="B52" s="73" t="n">
        <v>14853</v>
      </c>
      <c r="C52" s="73" t="n">
        <v>0</v>
      </c>
      <c r="D52" s="73" t="n">
        <v>0</v>
      </c>
      <c r="E52" s="73" t="n">
        <v>22044</v>
      </c>
      <c r="F52" s="73" t="n">
        <v>69100</v>
      </c>
      <c r="G52" s="73" t="n">
        <v>0</v>
      </c>
      <c r="H52" s="73" t="n">
        <v>8622</v>
      </c>
    </row>
    <row r="53" s="71" customFormat="true" ht="9" hidden="false" customHeight="true" outlineLevel="0" collapsed="false">
      <c r="A53" s="12" t="s">
        <v>29</v>
      </c>
      <c r="B53" s="73" t="n">
        <v>22596</v>
      </c>
      <c r="C53" s="73" t="n">
        <v>82476</v>
      </c>
      <c r="D53" s="73" t="n">
        <v>2344</v>
      </c>
      <c r="E53" s="73" t="n">
        <v>3134</v>
      </c>
      <c r="F53" s="73" t="n">
        <v>616852</v>
      </c>
      <c r="G53" s="73" t="n">
        <v>192206</v>
      </c>
      <c r="H53" s="73" t="n">
        <v>9375</v>
      </c>
    </row>
    <row r="54" s="71" customFormat="true" ht="9" hidden="false" customHeight="true" outlineLevel="0" collapsed="false">
      <c r="A54" s="12" t="s">
        <v>30</v>
      </c>
      <c r="B54" s="73" t="n">
        <v>34210</v>
      </c>
      <c r="C54" s="73" t="n">
        <v>35426</v>
      </c>
      <c r="D54" s="73" t="n">
        <v>0</v>
      </c>
      <c r="E54" s="73" t="n">
        <v>70990</v>
      </c>
      <c r="F54" s="73" t="n">
        <v>82986</v>
      </c>
      <c r="G54" s="73" t="n">
        <v>69065</v>
      </c>
      <c r="H54" s="73" t="n">
        <v>0</v>
      </c>
    </row>
    <row r="55" s="71" customFormat="true" ht="9" hidden="false" customHeight="true" outlineLevel="0" collapsed="false">
      <c r="A55" s="12" t="s">
        <v>31</v>
      </c>
      <c r="B55" s="73" t="n">
        <v>8890</v>
      </c>
      <c r="C55" s="73" t="n">
        <v>0</v>
      </c>
      <c r="D55" s="73" t="n">
        <v>0</v>
      </c>
      <c r="E55" s="73" t="n">
        <v>0</v>
      </c>
      <c r="F55" s="73" t="n">
        <v>3488</v>
      </c>
      <c r="G55" s="73" t="n">
        <v>31182</v>
      </c>
      <c r="H55" s="73" t="n">
        <v>0</v>
      </c>
    </row>
    <row r="56" s="71" customFormat="true" ht="9" hidden="false" customHeight="true" outlineLevel="0" collapsed="false">
      <c r="A56" s="12" t="s">
        <v>32</v>
      </c>
      <c r="B56" s="73" t="n">
        <v>21818</v>
      </c>
      <c r="C56" s="73" t="n">
        <v>0</v>
      </c>
      <c r="D56" s="73" t="n">
        <v>0</v>
      </c>
      <c r="E56" s="73" t="n">
        <v>0</v>
      </c>
      <c r="F56" s="73" t="n">
        <v>23984</v>
      </c>
      <c r="G56" s="73" t="n">
        <v>0</v>
      </c>
      <c r="H56" s="73" t="n">
        <v>0</v>
      </c>
    </row>
    <row r="57" s="71" customFormat="true" ht="9" hidden="false" customHeight="true" outlineLevel="0" collapsed="false">
      <c r="A57" s="12" t="s">
        <v>33</v>
      </c>
      <c r="B57" s="73" t="n">
        <v>0</v>
      </c>
      <c r="C57" s="73" t="n">
        <v>0</v>
      </c>
      <c r="D57" s="73" t="n">
        <v>0</v>
      </c>
      <c r="E57" s="73" t="n">
        <v>0</v>
      </c>
      <c r="F57" s="73" t="n">
        <v>5852</v>
      </c>
      <c r="G57" s="73" t="n">
        <v>0</v>
      </c>
      <c r="H57" s="73" t="n">
        <v>0</v>
      </c>
    </row>
    <row r="58" s="71" customFormat="true" ht="9" hidden="false" customHeight="true" outlineLevel="0" collapsed="false">
      <c r="A58" s="12" t="s">
        <v>34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</row>
    <row r="59" s="79" customFormat="true" ht="9" hidden="false" customHeight="true" outlineLevel="0" collapsed="false">
      <c r="A59" s="30" t="s">
        <v>36</v>
      </c>
      <c r="B59" s="78" t="n">
        <v>8786400</v>
      </c>
      <c r="C59" s="78" t="n">
        <v>5653683</v>
      </c>
      <c r="D59" s="78" t="n">
        <v>810690</v>
      </c>
      <c r="E59" s="78" t="n">
        <v>2428787</v>
      </c>
      <c r="F59" s="78" t="n">
        <v>3107083</v>
      </c>
      <c r="G59" s="78" t="n">
        <v>734832</v>
      </c>
      <c r="H59" s="78" t="n">
        <v>36903</v>
      </c>
    </row>
    <row r="60" s="79" customFormat="true" ht="9" hidden="false" customHeight="true" outlineLevel="0" collapsed="false">
      <c r="A60" s="30" t="s">
        <v>37</v>
      </c>
      <c r="B60" s="78" t="n">
        <v>232383</v>
      </c>
      <c r="C60" s="78" t="n">
        <v>161480</v>
      </c>
      <c r="D60" s="78" t="n">
        <v>16206</v>
      </c>
      <c r="E60" s="78" t="n">
        <v>133007</v>
      </c>
      <c r="F60" s="78" t="n">
        <v>924837</v>
      </c>
      <c r="G60" s="78" t="n">
        <v>653452</v>
      </c>
      <c r="H60" s="78" t="n">
        <v>33058</v>
      </c>
    </row>
    <row r="61" s="79" customFormat="true" ht="9" hidden="false" customHeight="true" outlineLevel="0" collapsed="false">
      <c r="A61" s="30" t="s">
        <v>35</v>
      </c>
      <c r="B61" s="78" t="n">
        <v>9018783</v>
      </c>
      <c r="C61" s="78" t="n">
        <v>5815163</v>
      </c>
      <c r="D61" s="78" t="n">
        <v>826896</v>
      </c>
      <c r="E61" s="78" t="n">
        <v>2561794</v>
      </c>
      <c r="F61" s="78" t="n">
        <v>4031920</v>
      </c>
      <c r="G61" s="78" t="n">
        <v>1388284</v>
      </c>
      <c r="H61" s="78" t="n">
        <v>69961</v>
      </c>
    </row>
    <row r="62" s="71" customFormat="true" ht="9" hidden="false" customHeight="true" outlineLevel="0" collapsed="false">
      <c r="A62" s="12" t="s">
        <v>42</v>
      </c>
      <c r="B62" s="73" t="n">
        <v>205586</v>
      </c>
      <c r="C62" s="73" t="n">
        <v>98245</v>
      </c>
      <c r="D62" s="73" t="n">
        <v>5724</v>
      </c>
      <c r="E62" s="73" t="n">
        <v>59548</v>
      </c>
      <c r="F62" s="73" t="n">
        <v>105766</v>
      </c>
      <c r="G62" s="73" t="n">
        <v>32910</v>
      </c>
      <c r="H62" s="73" t="n">
        <v>9026</v>
      </c>
    </row>
    <row r="63" s="79" customFormat="true" ht="9" hidden="false" customHeight="true" outlineLevel="0" collapsed="false">
      <c r="A63" s="30" t="s">
        <v>5</v>
      </c>
      <c r="B63" s="78" t="n">
        <v>9224369</v>
      </c>
      <c r="C63" s="78" t="n">
        <v>5913408</v>
      </c>
      <c r="D63" s="78" t="n">
        <v>832620</v>
      </c>
      <c r="E63" s="78" t="n">
        <v>2621342</v>
      </c>
      <c r="F63" s="78" t="n">
        <v>4137686</v>
      </c>
      <c r="G63" s="78" t="n">
        <v>1421194</v>
      </c>
      <c r="H63" s="78" t="n">
        <v>78987</v>
      </c>
    </row>
    <row r="64" s="71" customFormat="true" ht="9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</row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  <row r="131" s="71" customFormat="true" ht="11.25" hidden="false" customHeight="false" outlineLevel="0" collapsed="false"/>
    <row r="132" s="71" customFormat="true" ht="11.25" hidden="false" customHeight="false" outlineLevel="0" collapsed="false"/>
    <row r="133" s="71" customFormat="true" ht="11.25" hidden="false" customHeight="false" outlineLevel="0" collapsed="false"/>
    <row r="134" s="71" customFormat="true" ht="11.25" hidden="false" customHeight="false" outlineLevel="0" collapsed="false"/>
    <row r="135" s="71" customFormat="true" ht="11.25" hidden="false" customHeight="false" outlineLevel="0" collapsed="false"/>
    <row r="136" s="71" customFormat="true" ht="11.25" hidden="false" customHeight="false" outlineLevel="0" collapsed="false"/>
    <row r="137" s="71" customFormat="true" ht="11.25" hidden="false" customHeight="false" outlineLevel="0" collapsed="false"/>
    <row r="138" s="71" customFormat="true" ht="11.25" hidden="false" customHeight="false" outlineLevel="0" collapsed="false"/>
    <row r="139" s="71" customFormat="true" ht="11.25" hidden="false" customHeight="false" outlineLevel="0" collapsed="false"/>
    <row r="140" s="71" customFormat="true" ht="11.25" hidden="false" customHeight="false" outlineLevel="0" collapsed="false"/>
    <row r="141" s="71" customFormat="true" ht="11.25" hidden="false" customHeight="false" outlineLevel="0" collapsed="false"/>
    <row r="142" s="71" customFormat="true" ht="11.25" hidden="false" customHeight="false" outlineLevel="0" collapsed="false"/>
    <row r="143" s="71" customFormat="true" ht="11.25" hidden="false" customHeight="false" outlineLevel="0" collapsed="false"/>
    <row r="144" s="71" customFormat="true" ht="11.25" hidden="false" customHeight="false" outlineLevel="0" collapsed="false"/>
    <row r="145" s="71" customFormat="true" ht="11.25" hidden="false" customHeight="false" outlineLevel="0" collapsed="false"/>
    <row r="146" s="71" customFormat="true" ht="11.25" hidden="false" customHeight="false" outlineLevel="0" collapsed="false"/>
    <row r="147" s="71" customFormat="true" ht="11.25" hidden="false" customHeight="false" outlineLevel="0" collapsed="false"/>
    <row r="148" s="71" customFormat="true" ht="11.25" hidden="false" customHeight="false" outlineLevel="0" collapsed="false"/>
    <row r="149" s="71" customFormat="true" ht="11.25" hidden="false" customHeight="false" outlineLevel="0" collapsed="false"/>
    <row r="150" s="71" customFormat="true" ht="11.25" hidden="false" customHeight="false" outlineLevel="0" collapsed="false"/>
    <row r="151" s="71" customFormat="true" ht="11.25" hidden="false" customHeight="false" outlineLevel="0" collapsed="false"/>
    <row r="152" s="71" customFormat="true" ht="11.25" hidden="false" customHeight="false" outlineLevel="0" collapsed="false"/>
    <row r="153" s="71" customFormat="true" ht="11.25" hidden="false" customHeight="false" outlineLevel="0" collapsed="false"/>
    <row r="154" s="71" customFormat="true" ht="11.25" hidden="false" customHeight="false" outlineLevel="0" collapsed="false"/>
    <row r="155" s="71" customFormat="true" ht="11.25" hidden="false" customHeight="false" outlineLevel="0" collapsed="false"/>
    <row r="156" s="71" customFormat="true" ht="11.25" hidden="false" customHeight="false" outlineLevel="0" collapsed="false"/>
    <row r="157" s="71" customFormat="true" ht="11.25" hidden="false" customHeight="false" outlineLevel="0" collapsed="false"/>
    <row r="158" s="71" customFormat="true" ht="11.25" hidden="false" customHeight="false" outlineLevel="0" collapsed="false"/>
    <row r="159" s="71" customFormat="true" ht="11.25" hidden="false" customHeight="false" outlineLevel="0" collapsed="false"/>
    <row r="160" s="71" customFormat="true" ht="11.25" hidden="false" customHeight="false" outlineLevel="0" collapsed="false"/>
    <row r="161" s="71" customFormat="true" ht="11.25" hidden="false" customHeight="false" outlineLevel="0" collapsed="false"/>
    <row r="162" s="71" customFormat="true" ht="11.25" hidden="false" customHeight="false" outlineLevel="0" collapsed="false"/>
    <row r="163" s="71" customFormat="true" ht="11.25" hidden="false" customHeight="false" outlineLevel="0" collapsed="false"/>
    <row r="164" s="71" customFormat="true" ht="11.25" hidden="false" customHeight="false" outlineLevel="0" collapsed="false"/>
    <row r="165" s="71" customFormat="true" ht="11.25" hidden="false" customHeight="false" outlineLevel="0" collapsed="false"/>
    <row r="166" s="71" customFormat="true" ht="11.25" hidden="false" customHeight="false" outlineLevel="0" collapsed="false"/>
    <row r="167" s="71" customFormat="true" ht="11.25" hidden="false" customHeight="false" outlineLevel="0" collapsed="false"/>
    <row r="168" s="71" customFormat="true" ht="11.25" hidden="false" customHeight="false" outlineLevel="0" collapsed="false"/>
    <row r="169" s="71" customFormat="true" ht="11.25" hidden="false" customHeight="false" outlineLevel="0" collapsed="false"/>
    <row r="170" s="71" customFormat="true" ht="11.25" hidden="false" customHeight="false" outlineLevel="0" collapsed="false"/>
    <row r="171" s="71" customFormat="true" ht="11.25" hidden="false" customHeight="false" outlineLevel="0" collapsed="false"/>
    <row r="172" s="71" customFormat="true" ht="11.25" hidden="false" customHeight="false" outlineLevel="0" collapsed="false"/>
    <row r="173" s="71" customFormat="true" ht="11.25" hidden="false" customHeight="false" outlineLevel="0" collapsed="false"/>
    <row r="174" s="71" customFormat="true" ht="11.25" hidden="false" customHeight="false" outlineLevel="0" collapsed="false"/>
    <row r="175" s="71" customFormat="true" ht="11.25" hidden="false" customHeight="false" outlineLevel="0" collapsed="false"/>
    <row r="176" s="71" customFormat="true" ht="11.25" hidden="false" customHeight="false" outlineLevel="0" collapsed="false"/>
    <row r="177" s="71" customFormat="true" ht="11.25" hidden="false" customHeight="false" outlineLevel="0" collapsed="false"/>
    <row r="178" s="71" customFormat="true" ht="11.25" hidden="false" customHeight="false" outlineLevel="0" collapsed="false"/>
    <row r="179" s="71" customFormat="true" ht="11.25" hidden="false" customHeight="false" outlineLevel="0" collapsed="false"/>
    <row r="180" s="71" customFormat="true" ht="11.25" hidden="false" customHeight="false" outlineLevel="0" collapsed="false"/>
    <row r="181" s="71" customFormat="true" ht="11.25" hidden="false" customHeight="false" outlineLevel="0" collapsed="false"/>
    <row r="182" s="71" customFormat="true" ht="11.25" hidden="false" customHeight="false" outlineLevel="0" collapsed="false"/>
    <row r="183" s="71" customFormat="true" ht="11.25" hidden="false" customHeight="false" outlineLevel="0" collapsed="false"/>
    <row r="184" s="71" customFormat="true" ht="11.25" hidden="false" customHeight="false" outlineLevel="0" collapsed="false"/>
    <row r="185" s="71" customFormat="true" ht="11.25" hidden="false" customHeight="false" outlineLevel="0" collapsed="false"/>
    <row r="186" s="71" customFormat="true" ht="11.25" hidden="false" customHeight="false" outlineLevel="0" collapsed="false"/>
    <row r="187" s="71" customFormat="true" ht="11.25" hidden="false" customHeight="false" outlineLevel="0" collapsed="false"/>
    <row r="188" s="71" customFormat="true" ht="11.25" hidden="false" customHeight="false" outlineLevel="0" collapsed="false"/>
  </sheetData>
  <mergeCells count="12">
    <mergeCell ref="B3:I3"/>
    <mergeCell ref="B4:B5"/>
    <mergeCell ref="D4:D5"/>
    <mergeCell ref="E4:E5"/>
    <mergeCell ref="F4:F5"/>
    <mergeCell ref="G4:G5"/>
    <mergeCell ref="I4:I5"/>
    <mergeCell ref="B34:I34"/>
    <mergeCell ref="C35:C36"/>
    <mergeCell ref="D35:D36"/>
    <mergeCell ref="E35:E36"/>
    <mergeCell ref="H35:H36"/>
  </mergeCells>
  <printOptions headings="false" gridLines="false" gridLinesSet="true" horizontalCentered="false" verticalCentered="false"/>
  <pageMargins left="0.229861111111111" right="0.240277777777778" top="0.984027777777778" bottom="1.37777777777778" header="0.511811023622047" footer="0.86597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7.85"/>
    <col collapsed="false" customWidth="true" hidden="false" outlineLevel="0" max="2" min="2" style="67" width="11.13"/>
    <col collapsed="false" customWidth="true" hidden="false" outlineLevel="0" max="3" min="3" style="67" width="11.85"/>
    <col collapsed="false" customWidth="true" hidden="false" outlineLevel="0" max="4" min="4" style="67" width="11.56"/>
    <col collapsed="false" customWidth="true" hidden="false" outlineLevel="0" max="5" min="5" style="67" width="12.28"/>
    <col collapsed="false" customWidth="true" hidden="false" outlineLevel="0" max="6" min="6" style="67" width="11.85"/>
    <col collapsed="false" customWidth="true" hidden="false" outlineLevel="0" max="7" min="7" style="67" width="12.99"/>
    <col collapsed="false" customWidth="true" hidden="false" outlineLevel="0" max="8" min="8" style="67" width="8.14"/>
    <col collapsed="false" customWidth="true" hidden="false" outlineLevel="0" max="9" min="9" style="67" width="6.41"/>
    <col collapsed="false" customWidth="true" hidden="false" outlineLevel="0" max="10" min="10" style="67" width="7.85"/>
    <col collapsed="false" customWidth="true" hidden="false" outlineLevel="0" max="11" min="11" style="67" width="7.42"/>
    <col collapsed="false" customWidth="true" hidden="false" outlineLevel="0" max="12" min="12" style="67" width="7.85"/>
    <col collapsed="false" customWidth="true" hidden="false" outlineLevel="0" max="13" min="13" style="67" width="5.41"/>
    <col collapsed="false" customWidth="false" hidden="false" outlineLevel="0" max="257" min="14" style="67" width="5.71"/>
  </cols>
  <sheetData>
    <row r="1" customFormat="false" ht="15" hidden="false" customHeight="true" outlineLevel="0" collapsed="false">
      <c r="A1" s="44" t="s">
        <v>126</v>
      </c>
    </row>
    <row r="2" customFormat="false" ht="9" hidden="false" customHeight="true" outlineLevel="0" collapsed="false">
      <c r="A2" s="68"/>
    </row>
    <row r="3" s="71" customFormat="true" ht="9" hidden="false" customHeight="true" outlineLevel="0" collapsed="false">
      <c r="A3" s="69"/>
      <c r="B3" s="70" t="s">
        <v>101</v>
      </c>
      <c r="C3" s="70"/>
      <c r="D3" s="70"/>
      <c r="E3" s="70"/>
      <c r="F3" s="70"/>
      <c r="G3" s="70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s="71" customFormat="true" ht="9" hidden="false" customHeight="true" outlineLevel="0" collapsed="false">
      <c r="A4" s="69" t="s">
        <v>102</v>
      </c>
      <c r="B4" s="72" t="s">
        <v>29</v>
      </c>
      <c r="C4" s="72" t="s">
        <v>30</v>
      </c>
      <c r="D4" s="72" t="s">
        <v>31</v>
      </c>
      <c r="E4" s="72" t="s">
        <v>32</v>
      </c>
      <c r="F4" s="72" t="s">
        <v>33</v>
      </c>
      <c r="G4" s="72" t="s">
        <v>34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71" customFormat="true" ht="9" hidden="false" customHeight="true" outlineLevel="0" collapsed="false">
      <c r="A5" s="75"/>
      <c r="B5" s="72"/>
      <c r="C5" s="72"/>
      <c r="D5" s="72"/>
      <c r="E5" s="72"/>
      <c r="F5" s="72"/>
      <c r="G5" s="7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 t="s">
        <v>13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s="71" customFormat="true" ht="9" hidden="false" customHeight="true" outlineLevel="0" collapsed="false">
      <c r="A7" s="12" t="s">
        <v>14</v>
      </c>
      <c r="B7" s="73" t="n">
        <v>48555</v>
      </c>
      <c r="C7" s="73" t="n">
        <v>30455</v>
      </c>
      <c r="D7" s="73" t="n">
        <v>2209</v>
      </c>
      <c r="E7" s="73" t="n">
        <v>0</v>
      </c>
      <c r="F7" s="73" t="n">
        <v>0</v>
      </c>
      <c r="G7" s="73" t="n">
        <v>0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</row>
    <row r="8" s="71" customFormat="true" ht="9" hidden="false" customHeight="true" outlineLevel="0" collapsed="false">
      <c r="A8" s="12" t="s">
        <v>15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</row>
    <row r="9" s="71" customFormat="true" ht="9" hidden="false" customHeight="true" outlineLevel="0" collapsed="false">
      <c r="A9" s="12" t="s">
        <v>16</v>
      </c>
      <c r="B9" s="73" t="n">
        <v>190471</v>
      </c>
      <c r="C9" s="73" t="n">
        <v>119214</v>
      </c>
      <c r="D9" s="73" t="n">
        <v>0</v>
      </c>
      <c r="E9" s="73" t="n">
        <v>13938</v>
      </c>
      <c r="F9" s="73" t="n">
        <v>21773</v>
      </c>
      <c r="G9" s="73" t="n">
        <v>9530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</row>
    <row r="10" s="71" customFormat="true" ht="9" hidden="false" customHeight="true" outlineLevel="0" collapsed="false">
      <c r="A10" s="12" t="s">
        <v>17</v>
      </c>
      <c r="B10" s="73" t="n">
        <v>0</v>
      </c>
      <c r="C10" s="73" t="n">
        <v>10060</v>
      </c>
      <c r="D10" s="73" t="n">
        <v>0</v>
      </c>
      <c r="E10" s="73" t="n">
        <v>0</v>
      </c>
      <c r="F10" s="73" t="n">
        <v>0</v>
      </c>
      <c r="G10" s="73" t="n">
        <v>0</v>
      </c>
      <c r="H10" s="73"/>
      <c r="I10" s="73"/>
      <c r="J10" s="73"/>
      <c r="K10" s="73"/>
      <c r="L10" s="73"/>
      <c r="M10" s="73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</row>
    <row r="11" s="71" customFormat="true" ht="9" hidden="false" customHeight="true" outlineLevel="0" collapsed="false">
      <c r="A11" s="12" t="s">
        <v>18</v>
      </c>
      <c r="B11" s="73" t="n">
        <v>17735</v>
      </c>
      <c r="C11" s="73" t="n">
        <v>0</v>
      </c>
      <c r="D11" s="73" t="n">
        <v>9417</v>
      </c>
      <c r="E11" s="73" t="n">
        <v>0</v>
      </c>
      <c r="F11" s="73" t="n">
        <v>0</v>
      </c>
      <c r="G11" s="73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71" customFormat="true" ht="9" hidden="false" customHeight="true" outlineLevel="0" collapsed="false">
      <c r="A12" s="12" t="s">
        <v>19</v>
      </c>
      <c r="B12" s="73" t="n">
        <v>92820</v>
      </c>
      <c r="C12" s="73" t="n">
        <v>93229</v>
      </c>
      <c r="D12" s="73" t="n">
        <v>9840</v>
      </c>
      <c r="E12" s="73" t="n">
        <v>0</v>
      </c>
      <c r="F12" s="73" t="n">
        <v>61669</v>
      </c>
      <c r="G12" s="73" t="n">
        <v>0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71" customFormat="true" ht="9" hidden="false" customHeight="true" outlineLevel="0" collapsed="false">
      <c r="A13" s="12" t="s">
        <v>20</v>
      </c>
      <c r="B13" s="73" t="n">
        <v>0</v>
      </c>
      <c r="C13" s="73" t="n">
        <v>30823</v>
      </c>
      <c r="D13" s="73" t="n">
        <v>12886</v>
      </c>
      <c r="E13" s="73" t="n">
        <v>0</v>
      </c>
      <c r="F13" s="73" t="n">
        <v>0</v>
      </c>
      <c r="G13" s="73" t="n">
        <v>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</row>
    <row r="14" s="71" customFormat="true" ht="9" hidden="false" customHeight="true" outlineLevel="0" collapsed="false">
      <c r="A14" s="12" t="s">
        <v>21</v>
      </c>
      <c r="B14" s="73" t="n">
        <v>36501</v>
      </c>
      <c r="C14" s="73" t="n">
        <v>0</v>
      </c>
      <c r="D14" s="73" t="n">
        <v>0</v>
      </c>
      <c r="E14" s="73" t="n">
        <v>0</v>
      </c>
      <c r="F14" s="73" t="n">
        <v>0</v>
      </c>
      <c r="G14" s="73" t="n">
        <v>0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</row>
    <row r="15" s="71" customFormat="true" ht="9" hidden="false" customHeight="true" outlineLevel="0" collapsed="false">
      <c r="A15" s="12" t="s">
        <v>22</v>
      </c>
      <c r="B15" s="73" t="n">
        <v>132275</v>
      </c>
      <c r="C15" s="73" t="n">
        <v>103633</v>
      </c>
      <c r="D15" s="73" t="n">
        <v>2459</v>
      </c>
      <c r="E15" s="73" t="n">
        <v>0</v>
      </c>
      <c r="F15" s="73" t="n">
        <v>27167</v>
      </c>
      <c r="G15" s="73" t="n">
        <v>17292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s="71" customFormat="true" ht="9" hidden="false" customHeight="true" outlineLevel="0" collapsed="false">
      <c r="A16" s="12" t="s">
        <v>23</v>
      </c>
      <c r="B16" s="73" t="n">
        <v>121302</v>
      </c>
      <c r="C16" s="73" t="n">
        <v>36080</v>
      </c>
      <c r="D16" s="73" t="n">
        <v>0</v>
      </c>
      <c r="E16" s="73" t="n">
        <v>0</v>
      </c>
      <c r="F16" s="73" t="n">
        <v>18343</v>
      </c>
      <c r="G16" s="73" t="n">
        <v>0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</row>
    <row r="17" s="71" customFormat="true" ht="9" hidden="false" customHeight="true" outlineLevel="0" collapsed="false">
      <c r="A17" s="12" t="s">
        <v>24</v>
      </c>
      <c r="B17" s="73" t="n">
        <v>0</v>
      </c>
      <c r="C17" s="73" t="n">
        <v>109820</v>
      </c>
      <c r="D17" s="73" t="n">
        <v>0</v>
      </c>
      <c r="E17" s="73" t="n">
        <v>0</v>
      </c>
      <c r="F17" s="73" t="n">
        <v>19131</v>
      </c>
      <c r="G17" s="73" t="n">
        <v>0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</row>
    <row r="18" s="71" customFormat="true" ht="9" hidden="false" customHeight="true" outlineLevel="0" collapsed="false">
      <c r="A18" s="12" t="s">
        <v>25</v>
      </c>
      <c r="B18" s="73" t="n">
        <v>27167</v>
      </c>
      <c r="C18" s="73" t="n">
        <v>42116</v>
      </c>
      <c r="D18" s="73" t="n">
        <v>0</v>
      </c>
      <c r="E18" s="73" t="n">
        <v>7134</v>
      </c>
      <c r="F18" s="73" t="n">
        <v>0</v>
      </c>
      <c r="G18" s="73" t="n">
        <v>0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</row>
    <row r="19" s="71" customFormat="true" ht="9" hidden="false" customHeight="true" outlineLevel="0" collapsed="false">
      <c r="A19" s="12" t="s">
        <v>26</v>
      </c>
      <c r="B19" s="73" t="n">
        <v>161693</v>
      </c>
      <c r="C19" s="73" t="n">
        <v>203255</v>
      </c>
      <c r="D19" s="73" t="n">
        <v>1288</v>
      </c>
      <c r="E19" s="73" t="n">
        <v>37465</v>
      </c>
      <c r="F19" s="73" t="n">
        <v>52447</v>
      </c>
      <c r="G19" s="73" t="n">
        <v>0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s="71" customFormat="true" ht="9" hidden="false" customHeight="true" outlineLevel="0" collapsed="false">
      <c r="A20" s="12" t="s">
        <v>27</v>
      </c>
      <c r="B20" s="73" t="n">
        <v>16836</v>
      </c>
      <c r="C20" s="73" t="n">
        <v>121941</v>
      </c>
      <c r="D20" s="73" t="n">
        <v>20666</v>
      </c>
      <c r="E20" s="73" t="n">
        <v>38424</v>
      </c>
      <c r="F20" s="73" t="n">
        <v>17403</v>
      </c>
      <c r="G20" s="73" t="n">
        <v>0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71" customFormat="true" ht="9" hidden="false" customHeight="true" outlineLevel="0" collapsed="false">
      <c r="A21" s="12" t="s">
        <v>28</v>
      </c>
      <c r="B21" s="73" t="n">
        <v>0</v>
      </c>
      <c r="C21" s="73" t="n">
        <v>15132</v>
      </c>
      <c r="D21" s="73" t="n">
        <v>0</v>
      </c>
      <c r="E21" s="73" t="n">
        <v>0</v>
      </c>
      <c r="F21" s="73" t="n">
        <v>21505</v>
      </c>
      <c r="G21" s="73" t="n">
        <v>0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</row>
    <row r="22" s="71" customFormat="true" ht="9" hidden="false" customHeight="true" outlineLevel="0" collapsed="false">
      <c r="A22" s="12" t="s">
        <v>29</v>
      </c>
      <c r="B22" s="73" t="n">
        <v>738454</v>
      </c>
      <c r="C22" s="73" t="n">
        <v>34855</v>
      </c>
      <c r="D22" s="73" t="n">
        <v>33672</v>
      </c>
      <c r="E22" s="73" t="n">
        <v>74415</v>
      </c>
      <c r="F22" s="73" t="n">
        <v>6258</v>
      </c>
      <c r="G22" s="73" t="n">
        <v>0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</row>
    <row r="23" s="71" customFormat="true" ht="9" hidden="false" customHeight="true" outlineLevel="0" collapsed="false">
      <c r="A23" s="12" t="s">
        <v>30</v>
      </c>
      <c r="B23" s="73" t="n">
        <v>169306</v>
      </c>
      <c r="C23" s="73" t="n">
        <v>1148998</v>
      </c>
      <c r="D23" s="73" t="n">
        <v>85394</v>
      </c>
      <c r="E23" s="73" t="n">
        <v>73185</v>
      </c>
      <c r="F23" s="73" t="n">
        <v>20937</v>
      </c>
      <c r="G23" s="73" t="n">
        <v>0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</row>
    <row r="24" s="71" customFormat="true" ht="9" hidden="false" customHeight="true" outlineLevel="0" collapsed="false">
      <c r="A24" s="12" t="s">
        <v>31</v>
      </c>
      <c r="B24" s="73" t="n">
        <v>0</v>
      </c>
      <c r="C24" s="73" t="n">
        <v>11822</v>
      </c>
      <c r="D24" s="73" t="n">
        <v>188117</v>
      </c>
      <c r="E24" s="73" t="n">
        <v>0</v>
      </c>
      <c r="F24" s="73" t="n">
        <v>0</v>
      </c>
      <c r="G24" s="73" t="n">
        <v>0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</row>
    <row r="25" s="71" customFormat="true" ht="9" hidden="false" customHeight="true" outlineLevel="0" collapsed="false">
      <c r="A25" s="12" t="s">
        <v>32</v>
      </c>
      <c r="B25" s="73" t="n">
        <v>5749</v>
      </c>
      <c r="C25" s="73" t="n">
        <v>0</v>
      </c>
      <c r="D25" s="73" t="n">
        <v>0</v>
      </c>
      <c r="E25" s="73" t="n">
        <v>470609</v>
      </c>
      <c r="F25" s="73" t="n">
        <v>13100</v>
      </c>
      <c r="G25" s="73" t="n">
        <v>0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</row>
    <row r="26" s="71" customFormat="true" ht="9" hidden="false" customHeight="true" outlineLevel="0" collapsed="false">
      <c r="A26" s="12" t="s">
        <v>33</v>
      </c>
      <c r="B26" s="73" t="n">
        <v>110240</v>
      </c>
      <c r="C26" s="73" t="n">
        <v>32829</v>
      </c>
      <c r="D26" s="73" t="n">
        <v>0</v>
      </c>
      <c r="E26" s="73" t="n">
        <v>21047</v>
      </c>
      <c r="F26" s="73" t="n">
        <v>1450452</v>
      </c>
      <c r="G26" s="73" t="n">
        <v>8417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997833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</row>
    <row r="28" s="79" customFormat="true" ht="9" hidden="false" customHeight="true" outlineLevel="0" collapsed="false">
      <c r="A28" s="30" t="s">
        <v>36</v>
      </c>
      <c r="B28" s="78" t="n">
        <v>828519</v>
      </c>
      <c r="C28" s="78" t="n">
        <v>778685</v>
      </c>
      <c r="D28" s="78" t="n">
        <v>38099</v>
      </c>
      <c r="E28" s="78" t="n">
        <v>58537</v>
      </c>
      <c r="F28" s="78" t="n">
        <v>200530</v>
      </c>
      <c r="G28" s="78" t="n">
        <v>26822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s="79" customFormat="true" ht="9" hidden="false" customHeight="true" outlineLevel="0" collapsed="false">
      <c r="A29" s="30" t="s">
        <v>37</v>
      </c>
      <c r="B29" s="78" t="n">
        <v>1040585</v>
      </c>
      <c r="C29" s="78" t="n">
        <v>1365577</v>
      </c>
      <c r="D29" s="78" t="n">
        <v>327849</v>
      </c>
      <c r="E29" s="78" t="n">
        <v>677680</v>
      </c>
      <c r="F29" s="78" t="n">
        <v>1529655</v>
      </c>
      <c r="G29" s="78" t="n">
        <v>1006250</v>
      </c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s="79" customFormat="true" ht="9" hidden="false" customHeight="true" outlineLevel="0" collapsed="false">
      <c r="A30" s="30" t="s">
        <v>35</v>
      </c>
      <c r="B30" s="78" t="n">
        <v>1869104</v>
      </c>
      <c r="C30" s="78" t="n">
        <v>2144262</v>
      </c>
      <c r="D30" s="78" t="n">
        <v>365948</v>
      </c>
      <c r="E30" s="78" t="n">
        <v>736217</v>
      </c>
      <c r="F30" s="78" t="n">
        <v>1730185</v>
      </c>
      <c r="G30" s="78" t="n">
        <v>1033072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s="71" customFormat="true" ht="9" hidden="false" customHeight="true" outlineLevel="0" collapsed="false">
      <c r="A31" s="12" t="s">
        <v>42</v>
      </c>
      <c r="B31" s="73" t="n">
        <v>0</v>
      </c>
      <c r="C31" s="73" t="n">
        <v>13664</v>
      </c>
      <c r="D31" s="73" t="n">
        <v>0</v>
      </c>
      <c r="E31" s="73" t="n">
        <v>0</v>
      </c>
      <c r="F31" s="73" t="n">
        <v>0</v>
      </c>
      <c r="G31" s="73" t="n">
        <v>0</v>
      </c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s="79" customFormat="true" ht="9" hidden="false" customHeight="true" outlineLevel="0" collapsed="false">
      <c r="A32" s="30" t="s">
        <v>5</v>
      </c>
      <c r="B32" s="78" t="n">
        <v>1869104</v>
      </c>
      <c r="C32" s="78" t="n">
        <v>2157926</v>
      </c>
      <c r="D32" s="78" t="n">
        <v>365948</v>
      </c>
      <c r="E32" s="78" t="n">
        <v>736217</v>
      </c>
      <c r="F32" s="78" t="n">
        <v>1730185</v>
      </c>
      <c r="G32" s="78" t="n">
        <v>1033072</v>
      </c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s="71" customFormat="true" ht="9" hidden="false" customHeight="true" outlineLevel="0" collapsed="false">
      <c r="A34" s="84"/>
      <c r="B34" s="84"/>
      <c r="C34" s="72" t="s">
        <v>36</v>
      </c>
      <c r="D34" s="72" t="s">
        <v>37</v>
      </c>
      <c r="E34" s="72" t="s">
        <v>111</v>
      </c>
      <c r="F34" s="72" t="s">
        <v>112</v>
      </c>
      <c r="G34" s="72" t="s">
        <v>113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</row>
    <row r="35" s="71" customFormat="true" ht="9" hidden="false" customHeight="true" outlineLevel="0" collapsed="false">
      <c r="A35" s="69" t="s">
        <v>102</v>
      </c>
      <c r="B35" s="69"/>
      <c r="C35" s="72"/>
      <c r="D35" s="72"/>
      <c r="E35" s="72"/>
      <c r="F35" s="72"/>
      <c r="G35" s="72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</row>
    <row r="36" s="71" customFormat="true" ht="9" hidden="false" customHeight="true" outlineLevel="0" collapsed="false">
      <c r="A36" s="75"/>
      <c r="B36" s="75"/>
      <c r="C36" s="72"/>
      <c r="D36" s="72"/>
      <c r="E36" s="72"/>
      <c r="F36" s="72"/>
      <c r="G36" s="72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</row>
    <row r="37" s="71" customFormat="true" ht="9" hidden="false" customHeight="true" outlineLevel="0" collapsed="false">
      <c r="A37" s="69" t="s">
        <v>1</v>
      </c>
      <c r="B37" s="69"/>
      <c r="C37" s="67" t="s">
        <v>13</v>
      </c>
      <c r="D37" s="67" t="s">
        <v>1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s="71" customFormat="true" ht="9" hidden="false" customHeight="true" outlineLevel="0" collapsed="false">
      <c r="A38" s="12" t="s">
        <v>14</v>
      </c>
      <c r="B38" s="12"/>
      <c r="C38" s="73" t="n">
        <v>6815018</v>
      </c>
      <c r="D38" s="85" t="n">
        <v>129744</v>
      </c>
      <c r="E38" s="73" t="n">
        <v>6944762</v>
      </c>
      <c r="F38" s="73" t="n">
        <v>319923</v>
      </c>
      <c r="G38" s="73" t="n">
        <v>7264685</v>
      </c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s="71" customFormat="true" ht="9" hidden="false" customHeight="true" outlineLevel="0" collapsed="false">
      <c r="A39" s="12" t="s">
        <v>15</v>
      </c>
      <c r="B39" s="12"/>
      <c r="C39" s="73" t="n">
        <v>23495</v>
      </c>
      <c r="D39" s="85" t="n">
        <v>0</v>
      </c>
      <c r="E39" s="73" t="n">
        <v>23495</v>
      </c>
      <c r="F39" s="73" t="s">
        <v>115</v>
      </c>
      <c r="G39" s="73" t="n">
        <v>23495</v>
      </c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s="71" customFormat="true" ht="9" hidden="false" customHeight="true" outlineLevel="0" collapsed="false">
      <c r="A40" s="12" t="s">
        <v>16</v>
      </c>
      <c r="B40" s="12"/>
      <c r="C40" s="73" t="n">
        <v>15796408</v>
      </c>
      <c r="D40" s="85" t="n">
        <v>519999</v>
      </c>
      <c r="E40" s="73" t="n">
        <v>16316407</v>
      </c>
      <c r="F40" s="73" t="n">
        <v>383863</v>
      </c>
      <c r="G40" s="73" t="n">
        <v>16700270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s="71" customFormat="true" ht="9" hidden="false" customHeight="true" outlineLevel="0" collapsed="false">
      <c r="A41" s="12" t="s">
        <v>17</v>
      </c>
      <c r="B41" s="12"/>
      <c r="C41" s="73" t="n">
        <v>240562</v>
      </c>
      <c r="D41" s="85" t="n">
        <v>20773</v>
      </c>
      <c r="E41" s="73" t="n">
        <v>261335</v>
      </c>
      <c r="F41" s="73" t="n">
        <v>91874</v>
      </c>
      <c r="G41" s="73" t="n">
        <v>353209</v>
      </c>
      <c r="H41" s="73"/>
      <c r="I41" s="85"/>
      <c r="J41" s="73"/>
      <c r="K41" s="73"/>
      <c r="L41" s="73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</row>
    <row r="42" s="71" customFormat="true" ht="9" hidden="false" customHeight="true" outlineLevel="0" collapsed="false">
      <c r="A42" s="12" t="s">
        <v>18</v>
      </c>
      <c r="B42" s="12"/>
      <c r="C42" s="73" t="n">
        <v>1558747</v>
      </c>
      <c r="D42" s="85" t="n">
        <v>36650</v>
      </c>
      <c r="E42" s="73" t="n">
        <v>1595397</v>
      </c>
      <c r="F42" s="73" t="n">
        <v>124455</v>
      </c>
      <c r="G42" s="73" t="n">
        <v>1719852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</row>
    <row r="43" s="71" customFormat="true" ht="9" hidden="false" customHeight="true" outlineLevel="0" collapsed="false">
      <c r="A43" s="12" t="s">
        <v>19</v>
      </c>
      <c r="B43" s="12"/>
      <c r="C43" s="73" t="n">
        <v>9061509</v>
      </c>
      <c r="D43" s="85" t="n">
        <v>386441</v>
      </c>
      <c r="E43" s="73" t="n">
        <v>9447950</v>
      </c>
      <c r="F43" s="73" t="n">
        <v>164818</v>
      </c>
      <c r="G43" s="73" t="n">
        <v>9612768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</row>
    <row r="44" s="71" customFormat="true" ht="9" hidden="false" customHeight="true" outlineLevel="0" collapsed="false">
      <c r="A44" s="12" t="s">
        <v>20</v>
      </c>
      <c r="B44" s="12"/>
      <c r="C44" s="73" t="n">
        <v>2441307</v>
      </c>
      <c r="D44" s="85" t="n">
        <v>60516</v>
      </c>
      <c r="E44" s="73" t="n">
        <v>2501823</v>
      </c>
      <c r="F44" s="73" t="n">
        <v>164217</v>
      </c>
      <c r="G44" s="73" t="n">
        <v>2666040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</row>
    <row r="45" s="71" customFormat="true" ht="9" hidden="false" customHeight="true" outlineLevel="0" collapsed="false">
      <c r="A45" s="12" t="s">
        <v>21</v>
      </c>
      <c r="B45" s="12"/>
      <c r="C45" s="73" t="n">
        <v>2190416</v>
      </c>
      <c r="D45" s="85" t="n">
        <v>86178</v>
      </c>
      <c r="E45" s="73" t="n">
        <v>2276594</v>
      </c>
      <c r="F45" s="73" t="n">
        <v>17806</v>
      </c>
      <c r="G45" s="73" t="n">
        <v>2294400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</row>
    <row r="46" s="71" customFormat="true" ht="9" hidden="false" customHeight="true" outlineLevel="0" collapsed="false">
      <c r="A46" s="12" t="s">
        <v>22</v>
      </c>
      <c r="B46" s="12"/>
      <c r="C46" s="73" t="n">
        <v>9807540</v>
      </c>
      <c r="D46" s="85" t="n">
        <v>389497</v>
      </c>
      <c r="E46" s="73" t="n">
        <v>10197037</v>
      </c>
      <c r="F46" s="73" t="n">
        <v>192566</v>
      </c>
      <c r="G46" s="73" t="n">
        <v>10389603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</row>
    <row r="47" s="71" customFormat="true" ht="9" hidden="false" customHeight="true" outlineLevel="0" collapsed="false">
      <c r="A47" s="12" t="s">
        <v>23</v>
      </c>
      <c r="B47" s="12"/>
      <c r="C47" s="73" t="n">
        <v>7463147</v>
      </c>
      <c r="D47" s="85" t="n">
        <v>241635</v>
      </c>
      <c r="E47" s="73" t="n">
        <v>7704782</v>
      </c>
      <c r="F47" s="73" t="n">
        <v>118488</v>
      </c>
      <c r="G47" s="73" t="n">
        <v>7823270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</row>
    <row r="48" s="71" customFormat="true" ht="9" hidden="false" customHeight="true" outlineLevel="0" collapsed="false">
      <c r="A48" s="12" t="s">
        <v>24</v>
      </c>
      <c r="B48" s="12"/>
      <c r="C48" s="73" t="n">
        <v>1149312</v>
      </c>
      <c r="D48" s="85" t="n">
        <v>135308</v>
      </c>
      <c r="E48" s="73" t="n">
        <v>1284620</v>
      </c>
      <c r="F48" s="73" t="n">
        <v>27314</v>
      </c>
      <c r="G48" s="73" t="n">
        <v>1311934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</row>
    <row r="49" s="71" customFormat="true" ht="9" hidden="false" customHeight="true" outlineLevel="0" collapsed="false">
      <c r="A49" s="12" t="s">
        <v>25</v>
      </c>
      <c r="B49" s="12"/>
      <c r="C49" s="73" t="n">
        <v>2239837</v>
      </c>
      <c r="D49" s="85" t="n">
        <v>173893</v>
      </c>
      <c r="E49" s="73" t="n">
        <v>2413730</v>
      </c>
      <c r="F49" s="73" t="n">
        <v>1072</v>
      </c>
      <c r="G49" s="73" t="n">
        <v>2414802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s="71" customFormat="true" ht="9" hidden="false" customHeight="true" outlineLevel="0" collapsed="false">
      <c r="A50" s="12" t="s">
        <v>26</v>
      </c>
      <c r="B50" s="12"/>
      <c r="C50" s="73" t="n">
        <v>2442185</v>
      </c>
      <c r="D50" s="85" t="n">
        <v>522293</v>
      </c>
      <c r="E50" s="73" t="n">
        <v>2964478</v>
      </c>
      <c r="F50" s="73" t="n">
        <v>96014</v>
      </c>
      <c r="G50" s="73" t="n">
        <v>3060492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</row>
    <row r="51" s="71" customFormat="true" ht="9" hidden="false" customHeight="true" outlineLevel="0" collapsed="false">
      <c r="A51" s="12" t="s">
        <v>27</v>
      </c>
      <c r="B51" s="12"/>
      <c r="C51" s="73" t="n">
        <v>743779</v>
      </c>
      <c r="D51" s="85" t="n">
        <v>591330</v>
      </c>
      <c r="E51" s="73" t="n">
        <v>1335109</v>
      </c>
      <c r="F51" s="73" t="n">
        <v>57595</v>
      </c>
      <c r="G51" s="73" t="n">
        <v>1392704</v>
      </c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</row>
    <row r="52" s="71" customFormat="true" ht="9" hidden="false" customHeight="true" outlineLevel="0" collapsed="false">
      <c r="A52" s="12" t="s">
        <v>28</v>
      </c>
      <c r="B52" s="12"/>
      <c r="C52" s="73" t="n">
        <v>116044</v>
      </c>
      <c r="D52" s="85" t="n">
        <v>45259</v>
      </c>
      <c r="E52" s="73" t="n">
        <v>161303</v>
      </c>
      <c r="F52" s="73" t="n">
        <v>36419</v>
      </c>
      <c r="G52" s="73" t="n">
        <v>197722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s="71" customFormat="true" ht="9" hidden="false" customHeight="true" outlineLevel="0" collapsed="false">
      <c r="A53" s="12" t="s">
        <v>29</v>
      </c>
      <c r="B53" s="12"/>
      <c r="C53" s="73" t="n">
        <v>895910</v>
      </c>
      <c r="D53" s="85" t="n">
        <v>1089235</v>
      </c>
      <c r="E53" s="73" t="n">
        <v>1985145</v>
      </c>
      <c r="F53" s="73" t="n">
        <v>63188</v>
      </c>
      <c r="G53" s="73" t="n">
        <v>2048333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s="71" customFormat="true" ht="9" hidden="false" customHeight="true" outlineLevel="0" collapsed="false">
      <c r="A54" s="12" t="s">
        <v>30</v>
      </c>
      <c r="B54" s="12"/>
      <c r="C54" s="73" t="n">
        <v>349805</v>
      </c>
      <c r="D54" s="85" t="n">
        <v>1566885</v>
      </c>
      <c r="E54" s="73" t="n">
        <v>1916690</v>
      </c>
      <c r="F54" s="73" t="n">
        <v>12822</v>
      </c>
      <c r="G54" s="73" t="n">
        <v>1929512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s="71" customFormat="true" ht="9" hidden="false" customHeight="true" outlineLevel="0" collapsed="false">
      <c r="A55" s="12" t="s">
        <v>31</v>
      </c>
      <c r="B55" s="12"/>
      <c r="C55" s="73" t="n">
        <v>42835</v>
      </c>
      <c r="D55" s="85" t="n">
        <v>231121</v>
      </c>
      <c r="E55" s="73" t="n">
        <v>273956</v>
      </c>
      <c r="F55" s="73" t="n">
        <v>0</v>
      </c>
      <c r="G55" s="73" t="n">
        <v>273956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s="71" customFormat="true" ht="9" hidden="false" customHeight="true" outlineLevel="0" collapsed="false">
      <c r="A56" s="12" t="s">
        <v>32</v>
      </c>
      <c r="B56" s="12"/>
      <c r="C56" s="73" t="n">
        <v>119322</v>
      </c>
      <c r="D56" s="85" t="n">
        <v>489458</v>
      </c>
      <c r="E56" s="73" t="n">
        <v>608780</v>
      </c>
      <c r="F56" s="73" t="n">
        <v>17381</v>
      </c>
      <c r="G56" s="73" t="n">
        <v>626161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s="71" customFormat="true" ht="9" hidden="false" customHeight="true" outlineLevel="0" collapsed="false">
      <c r="A57" s="12" t="s">
        <v>33</v>
      </c>
      <c r="B57" s="12"/>
      <c r="C57" s="73" t="n">
        <v>36096</v>
      </c>
      <c r="D57" s="85" t="n">
        <v>1622985</v>
      </c>
      <c r="E57" s="73" t="n">
        <v>1659081</v>
      </c>
      <c r="F57" s="73" t="n">
        <v>0</v>
      </c>
      <c r="G57" s="73" t="n">
        <v>1659081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71" customFormat="true" ht="9" hidden="false" customHeight="true" outlineLevel="0" collapsed="false">
      <c r="A58" s="12" t="s">
        <v>34</v>
      </c>
      <c r="B58" s="12"/>
      <c r="C58" s="73" t="n">
        <v>0</v>
      </c>
      <c r="D58" s="85" t="n">
        <v>997833</v>
      </c>
      <c r="E58" s="73" t="n">
        <v>997833</v>
      </c>
      <c r="F58" s="73" t="n">
        <v>19516</v>
      </c>
      <c r="G58" s="73" t="n">
        <v>1017349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79" customFormat="true" ht="9" hidden="false" customHeight="true" outlineLevel="0" collapsed="false">
      <c r="A59" s="30" t="s">
        <v>36</v>
      </c>
      <c r="B59" s="30"/>
      <c r="C59" s="78" t="n">
        <v>61229483</v>
      </c>
      <c r="D59" s="78" t="n">
        <v>2702927</v>
      </c>
      <c r="E59" s="78" t="n">
        <v>63932410</v>
      </c>
      <c r="F59" s="78" t="n">
        <v>1702410</v>
      </c>
      <c r="G59" s="78" t="n">
        <v>65634820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</row>
    <row r="60" s="79" customFormat="true" ht="9" hidden="false" customHeight="true" outlineLevel="0" collapsed="false">
      <c r="A60" s="30" t="s">
        <v>37</v>
      </c>
      <c r="B60" s="30"/>
      <c r="C60" s="78" t="n">
        <v>2303791</v>
      </c>
      <c r="D60" s="78" t="n">
        <v>6634106</v>
      </c>
      <c r="E60" s="78" t="n">
        <v>8937897</v>
      </c>
      <c r="F60" s="78" t="n">
        <v>206921</v>
      </c>
      <c r="G60" s="78" t="n">
        <v>9144818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</row>
    <row r="61" s="79" customFormat="true" ht="9" hidden="false" customHeight="true" outlineLevel="0" collapsed="false">
      <c r="A61" s="30" t="s">
        <v>35</v>
      </c>
      <c r="B61" s="30"/>
      <c r="C61" s="78" t="n">
        <v>63533274</v>
      </c>
      <c r="D61" s="78" t="n">
        <v>9337033</v>
      </c>
      <c r="E61" s="78" t="n">
        <v>72870307</v>
      </c>
      <c r="F61" s="78" t="n">
        <v>1909331</v>
      </c>
      <c r="G61" s="78" t="n">
        <v>74779638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</row>
    <row r="62" s="71" customFormat="true" ht="9" hidden="false" customHeight="true" outlineLevel="0" collapsed="false">
      <c r="A62" s="12" t="s">
        <v>42</v>
      </c>
      <c r="B62" s="12"/>
      <c r="C62" s="73" t="n">
        <v>2036578</v>
      </c>
      <c r="D62" s="85" t="n">
        <v>55600</v>
      </c>
      <c r="E62" s="73" t="n">
        <v>2092178</v>
      </c>
      <c r="F62" s="73" t="n">
        <v>520529</v>
      </c>
      <c r="G62" s="73" t="n">
        <v>2612707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s="79" customFormat="true" ht="9" hidden="false" customHeight="true" outlineLevel="0" collapsed="false">
      <c r="A63" s="30" t="s">
        <v>5</v>
      </c>
      <c r="B63" s="30"/>
      <c r="C63" s="78" t="n">
        <v>65569852</v>
      </c>
      <c r="D63" s="78" t="n">
        <v>9392633</v>
      </c>
      <c r="E63" s="78" t="n">
        <v>74962485</v>
      </c>
      <c r="F63" s="78" t="n">
        <v>2429860</v>
      </c>
      <c r="G63" s="78" t="n">
        <v>77392345</v>
      </c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</row>
    <row r="64" s="71" customFormat="tru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71" customFormat="tru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s="71" customFormat="tru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71" customFormat="tru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s="71" customFormat="tru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s="71" customFormat="true" ht="11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s="71" customFormat="true" ht="11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s="71" customFormat="true" ht="11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s="71" customFormat="true" ht="11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s="71" customFormat="true" ht="11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s="71" customFormat="true" ht="11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s="71" customFormat="true" ht="11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s="71" customFormat="true" ht="11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s="71" customFormat="true" ht="11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s="71" customFormat="true" ht="11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s="71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s="71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s="71" customFormat="true" ht="11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s="71" customFormat="true" ht="11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s="71" customFormat="true" ht="11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s="71" customFormat="true" ht="11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s="71" customFormat="true" ht="11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s="71" customFormat="true" ht="11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s="71" customFormat="tru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s="71" customFormat="tru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s="71" customFormat="tru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s="71" customFormat="tru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s="71" customFormat="tru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s="71" customFormat="tru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s="71" customFormat="true" ht="11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s="71" customFormat="tru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s="71" customFormat="tru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s="71" customFormat="tru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s="71" customFormat="tru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s="71" customFormat="tru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s="71" customFormat="tru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  <row r="100" s="71" customFormat="tru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</row>
    <row r="101" s="71" customFormat="tru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</row>
    <row r="102" s="71" customFormat="tru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</row>
    <row r="103" s="71" customFormat="tru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</row>
    <row r="104" s="71" customFormat="tru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</row>
    <row r="105" s="71" customFormat="tru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</row>
    <row r="106" s="71" customFormat="tru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</row>
    <row r="107" s="71" customFormat="tru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</row>
    <row r="108" s="71" customFormat="tru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</row>
    <row r="109" s="71" customFormat="tru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</row>
    <row r="110" s="71" customFormat="tru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</row>
    <row r="111" s="71" customFormat="tru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</row>
    <row r="112" s="71" customFormat="tru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</row>
    <row r="113" s="71" customFormat="tru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</row>
    <row r="114" s="71" customFormat="true" ht="11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</row>
    <row r="115" s="71" customFormat="true" ht="11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</row>
    <row r="116" s="71" customFormat="true" ht="11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</row>
    <row r="117" s="71" customFormat="true" ht="11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</row>
    <row r="118" s="71" customFormat="true" ht="11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</row>
    <row r="119" s="71" customFormat="true" ht="11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</row>
    <row r="120" s="71" customFormat="true" ht="11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</row>
    <row r="121" s="71" customFormat="true" ht="11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</row>
    <row r="122" s="71" customFormat="true" ht="11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</row>
    <row r="123" s="71" customFormat="true" ht="11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</row>
    <row r="124" s="71" customFormat="true" ht="11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</row>
    <row r="125" s="71" customFormat="true" ht="11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</row>
    <row r="126" s="71" customFormat="true" ht="11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</row>
    <row r="127" s="71" customFormat="true" ht="11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</row>
    <row r="128" s="71" customFormat="true" ht="11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</row>
    <row r="129" s="71" customFormat="true" ht="11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</row>
    <row r="130" s="71" customFormat="true" ht="11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</row>
    <row r="131" s="71" customFormat="true" ht="11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</row>
    <row r="132" s="71" customFormat="true" ht="11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</row>
    <row r="133" s="71" customFormat="true" ht="11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</row>
    <row r="134" s="71" customFormat="true" ht="11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</row>
    <row r="135" s="71" customFormat="true" ht="11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</row>
    <row r="136" s="71" customFormat="true" ht="11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</row>
    <row r="137" s="71" customFormat="true" ht="11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</row>
    <row r="138" s="71" customFormat="true" ht="11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</row>
    <row r="139" s="71" customFormat="true" ht="11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</row>
    <row r="140" s="71" customFormat="true" ht="11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</row>
    <row r="141" s="71" customFormat="true" ht="11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</row>
    <row r="142" s="71" customFormat="true" ht="11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</row>
    <row r="143" s="71" customFormat="true" ht="11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</row>
    <row r="144" s="71" customFormat="true" ht="11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</row>
    <row r="145" s="71" customFormat="true" ht="11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</row>
    <row r="146" s="71" customFormat="true" ht="11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</row>
    <row r="147" s="71" customFormat="true" ht="11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</row>
    <row r="148" s="71" customFormat="true" ht="11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</row>
    <row r="149" s="71" customFormat="true" ht="11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</row>
    <row r="150" s="71" customFormat="true" ht="11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</row>
    <row r="151" s="71" customFormat="true" ht="11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</row>
    <row r="152" s="71" customFormat="true" ht="11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</row>
    <row r="153" s="71" customFormat="true" ht="11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</row>
    <row r="154" s="71" customFormat="true" ht="11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</row>
    <row r="155" s="71" customFormat="true" ht="11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</row>
    <row r="156" s="71" customFormat="true" ht="11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</row>
    <row r="157" s="71" customFormat="true" ht="11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</row>
    <row r="158" s="71" customFormat="true" ht="11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</row>
    <row r="159" s="71" customFormat="true" ht="11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</row>
    <row r="160" s="71" customFormat="true" ht="11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</row>
    <row r="161" s="71" customFormat="true" ht="11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</row>
    <row r="162" s="71" customFormat="true" ht="11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</row>
    <row r="163" s="71" customFormat="true" ht="11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</row>
    <row r="164" s="71" customFormat="true" ht="11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</row>
    <row r="165" s="71" customFormat="true" ht="11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</row>
    <row r="166" s="71" customFormat="true" ht="11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</row>
    <row r="167" s="71" customFormat="true" ht="11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</row>
    <row r="168" s="71" customFormat="true" ht="11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</row>
    <row r="169" s="71" customFormat="true" ht="11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</row>
    <row r="170" s="71" customFormat="true" ht="11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</row>
    <row r="171" s="71" customFormat="true" ht="11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</row>
    <row r="172" s="71" customFormat="true" ht="11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</row>
    <row r="173" s="71" customFormat="true" ht="11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</row>
    <row r="174" s="71" customFormat="true" ht="11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</row>
    <row r="175" s="71" customFormat="true" ht="11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</row>
    <row r="176" s="71" customFormat="true" ht="11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</row>
    <row r="177" s="71" customFormat="true" ht="11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</row>
    <row r="178" s="71" customFormat="true" ht="11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</row>
    <row r="179" s="71" customFormat="true" ht="11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</row>
    <row r="180" s="71" customFormat="true" ht="11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s="71" customFormat="true" ht="11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</row>
    <row r="182" s="71" customFormat="true" ht="11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</row>
    <row r="183" s="71" customFormat="true" ht="11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</row>
    <row r="184" s="71" customFormat="true" ht="11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</row>
    <row r="185" s="71" customFormat="true" ht="11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</row>
    <row r="186" s="71" customFormat="true" ht="11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</row>
    <row r="187" s="71" customFormat="true" ht="11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</row>
    <row r="188" s="71" customFormat="true" ht="11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</row>
  </sheetData>
  <mergeCells count="12">
    <mergeCell ref="B3:G3"/>
    <mergeCell ref="B4:B5"/>
    <mergeCell ref="C4:C5"/>
    <mergeCell ref="D4:D5"/>
    <mergeCell ref="E4:E5"/>
    <mergeCell ref="F4:F5"/>
    <mergeCell ref="G4:G5"/>
    <mergeCell ref="C34:C36"/>
    <mergeCell ref="D34:D36"/>
    <mergeCell ref="E34:E36"/>
    <mergeCell ref="F34:F36"/>
    <mergeCell ref="G34:G36"/>
  </mergeCells>
  <printOptions headings="false" gridLines="false" gridLinesSet="true" horizontalCentered="false" verticalCentered="false"/>
  <pageMargins left="0.229861111111111" right="0.25" top="0.984027777777778" bottom="1.37777777777778" header="0.511811023622047" footer="0.86597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6.99"/>
    <col collapsed="false" customWidth="true" hidden="false" outlineLevel="0" max="2" min="2" style="67" width="11.56"/>
    <col collapsed="false" customWidth="true" hidden="false" outlineLevel="0" max="3" min="3" style="67" width="10.71"/>
    <col collapsed="false" customWidth="true" hidden="false" outlineLevel="0" max="4" min="4" style="67" width="10.99"/>
    <col collapsed="false" customWidth="true" hidden="false" outlineLevel="0" max="5" min="5" style="67" width="10.28"/>
    <col collapsed="false" customWidth="true" hidden="false" outlineLevel="0" max="6" min="6" style="67" width="10.13"/>
    <col collapsed="false" customWidth="true" hidden="false" outlineLevel="0" max="7" min="7" style="67" width="10.85"/>
    <col collapsed="false" customWidth="true" hidden="false" outlineLevel="0" max="9" min="8" style="67" width="10.13"/>
    <col collapsed="false" customWidth="true" hidden="false" outlineLevel="0" max="10" min="10" style="67" width="7.7"/>
    <col collapsed="false" customWidth="true" hidden="false" outlineLevel="0" max="11" min="11" style="67" width="5.41"/>
    <col collapsed="false" customWidth="true" hidden="false" outlineLevel="0" max="12" min="12" style="67" width="7.14"/>
    <col collapsed="false" customWidth="true" hidden="false" outlineLevel="0" max="14" min="13" style="67" width="7.85"/>
    <col collapsed="false" customWidth="true" hidden="false" outlineLevel="0" max="15" min="15" style="67" width="7.42"/>
    <col collapsed="false" customWidth="true" hidden="false" outlineLevel="0" max="17" min="16" style="67" width="5.85"/>
    <col collapsed="false" customWidth="false" hidden="false" outlineLevel="0" max="18" min="18" style="67" width="5.71"/>
    <col collapsed="false" customWidth="true" hidden="false" outlineLevel="0" max="19" min="19" style="67" width="10.41"/>
    <col collapsed="false" customWidth="true" hidden="false" outlineLevel="0" max="20" min="20" style="67" width="10.71"/>
    <col collapsed="false" customWidth="false" hidden="false" outlineLevel="0" max="257" min="21" style="67" width="5.71"/>
  </cols>
  <sheetData>
    <row r="1" customFormat="false" ht="12" hidden="false" customHeight="true" outlineLevel="0" collapsed="false">
      <c r="A1" s="44" t="s">
        <v>127</v>
      </c>
    </row>
    <row r="2" customFormat="false" ht="9" hidden="false" customHeight="true" outlineLevel="0" collapsed="false">
      <c r="A2" s="68"/>
    </row>
    <row r="3" s="71" customFormat="true" ht="11.25" hidden="false" customHeight="false" outlineLevel="0" collapsed="false">
      <c r="A3" s="69"/>
      <c r="B3" s="70" t="s">
        <v>101</v>
      </c>
      <c r="C3" s="70"/>
      <c r="D3" s="70"/>
      <c r="E3" s="70"/>
      <c r="F3" s="70"/>
      <c r="G3" s="70"/>
      <c r="H3" s="70"/>
      <c r="I3" s="70"/>
    </row>
    <row r="4" s="71" customFormat="true" ht="11.25" hidden="false" customHeight="false" outlineLevel="0" collapsed="false">
      <c r="A4" s="69" t="s">
        <v>102</v>
      </c>
      <c r="B4" s="72" t="s">
        <v>14</v>
      </c>
      <c r="C4" s="73" t="s">
        <v>103</v>
      </c>
      <c r="D4" s="72" t="s">
        <v>16</v>
      </c>
      <c r="E4" s="72" t="s">
        <v>17</v>
      </c>
      <c r="F4" s="72" t="s">
        <v>18</v>
      </c>
      <c r="G4" s="72" t="s">
        <v>19</v>
      </c>
      <c r="H4" s="74" t="s">
        <v>104</v>
      </c>
      <c r="I4" s="72" t="s">
        <v>21</v>
      </c>
    </row>
    <row r="5" s="71" customFormat="true" ht="11.25" hidden="false" customHeight="false" outlineLevel="0" collapsed="false">
      <c r="A5" s="75"/>
      <c r="B5" s="72"/>
      <c r="C5" s="76" t="s">
        <v>105</v>
      </c>
      <c r="D5" s="72"/>
      <c r="E5" s="72"/>
      <c r="F5" s="72"/>
      <c r="G5" s="72"/>
      <c r="H5" s="77" t="s">
        <v>106</v>
      </c>
      <c r="I5" s="72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/>
      <c r="G6" s="67" t="s">
        <v>13</v>
      </c>
      <c r="H6" s="67" t="s">
        <v>13</v>
      </c>
      <c r="I6" s="67" t="s">
        <v>13</v>
      </c>
    </row>
    <row r="7" s="71" customFormat="true" ht="9" hidden="false" customHeight="true" outlineLevel="0" collapsed="false">
      <c r="A7" s="12" t="s">
        <v>14</v>
      </c>
      <c r="B7" s="73" t="n">
        <v>11748822</v>
      </c>
      <c r="C7" s="73" t="n">
        <v>84269</v>
      </c>
      <c r="D7" s="73" t="n">
        <v>4880222</v>
      </c>
      <c r="E7" s="73" t="n">
        <v>117388</v>
      </c>
      <c r="F7" s="73" t="n">
        <v>68019</v>
      </c>
      <c r="G7" s="73" t="n">
        <v>965544</v>
      </c>
      <c r="H7" s="73" t="n">
        <v>178375</v>
      </c>
      <c r="I7" s="73" t="n">
        <v>2376396</v>
      </c>
    </row>
    <row r="8" s="71" customFormat="true" ht="9" hidden="false" customHeight="true" outlineLevel="0" collapsed="false">
      <c r="A8" s="12" t="s">
        <v>15</v>
      </c>
      <c r="B8" s="73" t="n">
        <v>141481</v>
      </c>
      <c r="C8" s="73" t="n">
        <v>212430</v>
      </c>
      <c r="D8" s="73" t="n">
        <v>30502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36897</v>
      </c>
    </row>
    <row r="9" s="71" customFormat="true" ht="9" hidden="false" customHeight="true" outlineLevel="0" collapsed="false">
      <c r="A9" s="12" t="s">
        <v>16</v>
      </c>
      <c r="B9" s="73" t="n">
        <v>4280063</v>
      </c>
      <c r="C9" s="73" t="n">
        <v>49222</v>
      </c>
      <c r="D9" s="73" t="n">
        <v>36428046</v>
      </c>
      <c r="E9" s="73" t="n">
        <v>379483</v>
      </c>
      <c r="F9" s="73" t="n">
        <v>424170</v>
      </c>
      <c r="G9" s="73" t="n">
        <v>3921870</v>
      </c>
      <c r="H9" s="73" t="n">
        <v>587723</v>
      </c>
      <c r="I9" s="73" t="n">
        <v>3469627</v>
      </c>
    </row>
    <row r="10" s="71" customFormat="true" ht="9" hidden="false" customHeight="true" outlineLevel="0" collapsed="false">
      <c r="A10" s="12" t="s">
        <v>17</v>
      </c>
      <c r="B10" s="73" t="n">
        <v>97536</v>
      </c>
      <c r="C10" s="73" t="n">
        <v>3049</v>
      </c>
      <c r="D10" s="73" t="n">
        <v>368478</v>
      </c>
      <c r="E10" s="73" t="n">
        <v>1160003</v>
      </c>
      <c r="F10" s="73" t="n">
        <v>105641</v>
      </c>
      <c r="G10" s="73" t="n">
        <v>260521</v>
      </c>
      <c r="H10" s="73" t="n">
        <v>11705</v>
      </c>
      <c r="I10" s="73" t="n">
        <v>14336</v>
      </c>
      <c r="J10" s="73"/>
      <c r="K10" s="73"/>
      <c r="L10" s="73"/>
      <c r="M10" s="73"/>
      <c r="N10" s="73"/>
      <c r="O10" s="73"/>
      <c r="P10" s="73"/>
      <c r="Q10" s="73"/>
      <c r="S10" s="73"/>
    </row>
    <row r="11" s="71" customFormat="true" ht="9" hidden="false" customHeight="true" outlineLevel="0" collapsed="false">
      <c r="A11" s="12" t="s">
        <v>18</v>
      </c>
      <c r="B11" s="73" t="n">
        <v>73310</v>
      </c>
      <c r="C11" s="73" t="n">
        <v>4785</v>
      </c>
      <c r="D11" s="73" t="n">
        <v>503432</v>
      </c>
      <c r="E11" s="73" t="n">
        <v>130368</v>
      </c>
      <c r="F11" s="73" t="n">
        <v>1478510</v>
      </c>
      <c r="G11" s="73" t="n">
        <v>548279</v>
      </c>
      <c r="H11" s="73" t="n">
        <v>22250</v>
      </c>
      <c r="I11" s="73" t="n">
        <v>1025</v>
      </c>
      <c r="J11" s="73"/>
      <c r="K11" s="73"/>
      <c r="L11" s="73"/>
      <c r="M11" s="73"/>
      <c r="N11" s="73"/>
      <c r="O11" s="73"/>
      <c r="P11" s="73"/>
      <c r="Q11" s="73"/>
      <c r="S11" s="73"/>
    </row>
    <row r="12" s="71" customFormat="true" ht="9" hidden="false" customHeight="true" outlineLevel="0" collapsed="false">
      <c r="A12" s="12" t="s">
        <v>19</v>
      </c>
      <c r="B12" s="73" t="n">
        <v>1375403</v>
      </c>
      <c r="C12" s="73" t="n">
        <v>1319</v>
      </c>
      <c r="D12" s="73" t="n">
        <v>4300936</v>
      </c>
      <c r="E12" s="73" t="n">
        <v>398931</v>
      </c>
      <c r="F12" s="73" t="n">
        <v>498180</v>
      </c>
      <c r="G12" s="73" t="n">
        <v>21779357</v>
      </c>
      <c r="H12" s="73" t="n">
        <v>1818060</v>
      </c>
      <c r="I12" s="73" t="n">
        <v>501328</v>
      </c>
      <c r="S12" s="73"/>
    </row>
    <row r="13" s="71" customFormat="true" ht="9" hidden="false" customHeight="true" outlineLevel="0" collapsed="false">
      <c r="A13" s="12" t="s">
        <v>20</v>
      </c>
      <c r="B13" s="73" t="n">
        <v>121734</v>
      </c>
      <c r="C13" s="73" t="n">
        <v>0</v>
      </c>
      <c r="D13" s="73" t="n">
        <v>715051</v>
      </c>
      <c r="E13" s="73" t="n">
        <v>38721</v>
      </c>
      <c r="F13" s="73" t="n">
        <v>30534</v>
      </c>
      <c r="G13" s="73" t="n">
        <v>1633776</v>
      </c>
      <c r="H13" s="73" t="n">
        <v>3546678</v>
      </c>
      <c r="I13" s="73" t="n">
        <v>41526</v>
      </c>
      <c r="S13" s="73"/>
    </row>
    <row r="14" s="71" customFormat="true" ht="9" hidden="false" customHeight="true" outlineLevel="0" collapsed="false">
      <c r="A14" s="12" t="s">
        <v>21</v>
      </c>
      <c r="B14" s="73" t="n">
        <v>2436292</v>
      </c>
      <c r="C14" s="73" t="n">
        <v>0</v>
      </c>
      <c r="D14" s="73" t="n">
        <v>3459041</v>
      </c>
      <c r="E14" s="73" t="n">
        <v>0</v>
      </c>
      <c r="F14" s="73" t="n">
        <v>8386</v>
      </c>
      <c r="G14" s="73" t="n">
        <v>338954</v>
      </c>
      <c r="H14" s="73" t="n">
        <v>23692</v>
      </c>
      <c r="I14" s="73" t="n">
        <v>3901385</v>
      </c>
      <c r="S14" s="73"/>
    </row>
    <row r="15" s="71" customFormat="true" ht="9" hidden="false" customHeight="true" outlineLevel="0" collapsed="false">
      <c r="A15" s="12" t="s">
        <v>22</v>
      </c>
      <c r="B15" s="73" t="n">
        <v>1322677</v>
      </c>
      <c r="C15" s="73" t="n">
        <v>0</v>
      </c>
      <c r="D15" s="73" t="n">
        <v>5021158</v>
      </c>
      <c r="E15" s="73" t="n">
        <v>260634</v>
      </c>
      <c r="F15" s="73" t="n">
        <v>285950</v>
      </c>
      <c r="G15" s="73" t="n">
        <v>2310505</v>
      </c>
      <c r="H15" s="73" t="n">
        <v>262661</v>
      </c>
      <c r="I15" s="73" t="n">
        <v>845901</v>
      </c>
      <c r="S15" s="73"/>
    </row>
    <row r="16" s="71" customFormat="true" ht="9" hidden="false" customHeight="true" outlineLevel="0" collapsed="false">
      <c r="A16" s="12" t="s">
        <v>23</v>
      </c>
      <c r="B16" s="73" t="n">
        <v>557022</v>
      </c>
      <c r="C16" s="73" t="n">
        <v>707</v>
      </c>
      <c r="D16" s="73" t="n">
        <v>2007349</v>
      </c>
      <c r="E16" s="73" t="n">
        <v>93740</v>
      </c>
      <c r="F16" s="73" t="n">
        <v>72740</v>
      </c>
      <c r="G16" s="73" t="n">
        <v>1303099</v>
      </c>
      <c r="H16" s="73" t="n">
        <v>170139</v>
      </c>
      <c r="I16" s="73" t="n">
        <v>805287</v>
      </c>
      <c r="S16" s="73"/>
    </row>
    <row r="17" s="71" customFormat="true" ht="9" hidden="false" customHeight="true" outlineLevel="0" collapsed="false">
      <c r="A17" s="12" t="s">
        <v>24</v>
      </c>
      <c r="B17" s="73" t="n">
        <v>118402</v>
      </c>
      <c r="C17" s="73" t="n">
        <v>0</v>
      </c>
      <c r="D17" s="73" t="n">
        <v>292071</v>
      </c>
      <c r="E17" s="73" t="n">
        <v>20120</v>
      </c>
      <c r="F17" s="73" t="n">
        <v>0</v>
      </c>
      <c r="G17" s="73" t="n">
        <v>141426</v>
      </c>
      <c r="H17" s="73" t="n">
        <v>3379</v>
      </c>
      <c r="I17" s="73" t="n">
        <v>8535</v>
      </c>
      <c r="S17" s="73"/>
    </row>
    <row r="18" s="71" customFormat="true" ht="9" hidden="false" customHeight="true" outlineLevel="0" collapsed="false">
      <c r="A18" s="12" t="s">
        <v>25</v>
      </c>
      <c r="B18" s="73" t="n">
        <v>172244</v>
      </c>
      <c r="C18" s="73" t="n">
        <v>0</v>
      </c>
      <c r="D18" s="73" t="n">
        <v>420901</v>
      </c>
      <c r="E18" s="73" t="n">
        <v>10168</v>
      </c>
      <c r="F18" s="73" t="n">
        <v>23918</v>
      </c>
      <c r="G18" s="73" t="n">
        <v>300692</v>
      </c>
      <c r="H18" s="73" t="n">
        <v>66607</v>
      </c>
      <c r="I18" s="73" t="n">
        <v>66886</v>
      </c>
      <c r="S18" s="73"/>
    </row>
    <row r="19" s="71" customFormat="true" ht="9" hidden="false" customHeight="true" outlineLevel="0" collapsed="false">
      <c r="A19" s="12" t="s">
        <v>26</v>
      </c>
      <c r="B19" s="73" t="n">
        <v>467521</v>
      </c>
      <c r="C19" s="73" t="n">
        <v>0</v>
      </c>
      <c r="D19" s="73" t="n">
        <v>1111150</v>
      </c>
      <c r="E19" s="73" t="n">
        <v>69588</v>
      </c>
      <c r="F19" s="73" t="n">
        <v>1052</v>
      </c>
      <c r="G19" s="73" t="n">
        <v>270164</v>
      </c>
      <c r="H19" s="73" t="n">
        <v>45995</v>
      </c>
      <c r="I19" s="73" t="n">
        <v>82849</v>
      </c>
      <c r="S19" s="73"/>
    </row>
    <row r="20" s="71" customFormat="true" ht="9" hidden="false" customHeight="true" outlineLevel="0" collapsed="false">
      <c r="A20" s="12" t="s">
        <v>27</v>
      </c>
      <c r="B20" s="73" t="n">
        <v>328341</v>
      </c>
      <c r="C20" s="73" t="n">
        <v>0</v>
      </c>
      <c r="D20" s="73" t="n">
        <v>418253</v>
      </c>
      <c r="E20" s="73" t="n">
        <v>0</v>
      </c>
      <c r="F20" s="73" t="n">
        <v>5938</v>
      </c>
      <c r="G20" s="73" t="n">
        <v>255948</v>
      </c>
      <c r="H20" s="73" t="n">
        <v>52853</v>
      </c>
      <c r="I20" s="73" t="n">
        <v>1339</v>
      </c>
      <c r="S20" s="73"/>
    </row>
    <row r="21" s="71" customFormat="true" ht="9" hidden="false" customHeight="true" outlineLevel="0" collapsed="false">
      <c r="A21" s="12" t="s">
        <v>28</v>
      </c>
      <c r="B21" s="73" t="n">
        <v>63425</v>
      </c>
      <c r="C21" s="73" t="n">
        <v>0</v>
      </c>
      <c r="D21" s="73" t="n">
        <v>42839</v>
      </c>
      <c r="E21" s="73" t="n">
        <v>0</v>
      </c>
      <c r="F21" s="73" t="n">
        <v>0</v>
      </c>
      <c r="G21" s="73" t="n">
        <v>322</v>
      </c>
      <c r="H21" s="73" t="n">
        <v>0</v>
      </c>
      <c r="I21" s="73" t="n">
        <v>0</v>
      </c>
      <c r="S21" s="73"/>
    </row>
    <row r="22" s="71" customFormat="true" ht="9" hidden="false" customHeight="true" outlineLevel="0" collapsed="false">
      <c r="A22" s="12" t="s">
        <v>29</v>
      </c>
      <c r="B22" s="73" t="n">
        <v>357945</v>
      </c>
      <c r="C22" s="73" t="n">
        <v>0</v>
      </c>
      <c r="D22" s="73" t="n">
        <v>506794</v>
      </c>
      <c r="E22" s="73" t="n">
        <v>2247</v>
      </c>
      <c r="F22" s="73" t="n">
        <v>0</v>
      </c>
      <c r="G22" s="73" t="n">
        <v>182114</v>
      </c>
      <c r="H22" s="73" t="n">
        <v>39626</v>
      </c>
      <c r="I22" s="73" t="n">
        <v>34753</v>
      </c>
      <c r="S22" s="73"/>
    </row>
    <row r="23" s="71" customFormat="true" ht="9" hidden="false" customHeight="true" outlineLevel="0" collapsed="false">
      <c r="A23" s="12" t="s">
        <v>30</v>
      </c>
      <c r="B23" s="73" t="n">
        <v>201597</v>
      </c>
      <c r="C23" s="73" t="n">
        <v>0</v>
      </c>
      <c r="D23" s="73" t="n">
        <v>303729</v>
      </c>
      <c r="E23" s="73" t="n">
        <v>12230</v>
      </c>
      <c r="F23" s="73" t="n">
        <v>0</v>
      </c>
      <c r="G23" s="73" t="n">
        <v>212005</v>
      </c>
      <c r="H23" s="73" t="n">
        <v>25096</v>
      </c>
      <c r="I23" s="73" t="n">
        <v>1230</v>
      </c>
      <c r="S23" s="73"/>
    </row>
    <row r="24" s="71" customFormat="true" ht="9" hidden="false" customHeight="true" outlineLevel="0" collapsed="false">
      <c r="A24" s="12" t="s">
        <v>31</v>
      </c>
      <c r="B24" s="73" t="n">
        <v>172293</v>
      </c>
      <c r="C24" s="73" t="n">
        <v>0</v>
      </c>
      <c r="D24" s="73" t="n">
        <v>46528</v>
      </c>
      <c r="E24" s="73" t="n">
        <v>0</v>
      </c>
      <c r="F24" s="73" t="n">
        <v>0</v>
      </c>
      <c r="G24" s="73" t="n">
        <v>112970</v>
      </c>
      <c r="H24" s="73" t="n">
        <v>17776</v>
      </c>
      <c r="I24" s="73" t="n">
        <v>7893</v>
      </c>
      <c r="S24" s="73"/>
    </row>
    <row r="25" s="71" customFormat="true" ht="9" hidden="false" customHeight="true" outlineLevel="0" collapsed="false">
      <c r="A25" s="12" t="s">
        <v>32</v>
      </c>
      <c r="B25" s="73" t="n">
        <v>45123</v>
      </c>
      <c r="C25" s="73" t="n">
        <v>0</v>
      </c>
      <c r="D25" s="73" t="n">
        <v>7824</v>
      </c>
      <c r="E25" s="73" t="n">
        <v>0</v>
      </c>
      <c r="F25" s="73" t="n">
        <v>0</v>
      </c>
      <c r="G25" s="73" t="n">
        <v>4832</v>
      </c>
      <c r="H25" s="73" t="n">
        <v>0</v>
      </c>
      <c r="I25" s="73" t="n">
        <v>0</v>
      </c>
      <c r="S25" s="73"/>
    </row>
    <row r="26" s="71" customFormat="true" ht="9" hidden="false" customHeight="true" outlineLevel="0" collapsed="false">
      <c r="A26" s="12" t="s">
        <v>33</v>
      </c>
      <c r="B26" s="73" t="n">
        <v>2146</v>
      </c>
      <c r="C26" s="73" t="n">
        <v>0</v>
      </c>
      <c r="D26" s="73" t="n">
        <v>1788</v>
      </c>
      <c r="E26" s="73" t="n">
        <v>0</v>
      </c>
      <c r="F26" s="73" t="n">
        <v>0</v>
      </c>
      <c r="G26" s="73" t="n">
        <v>14660</v>
      </c>
      <c r="H26" s="73" t="n">
        <v>24279</v>
      </c>
      <c r="I26" s="73" t="n">
        <v>0</v>
      </c>
      <c r="S26" s="73"/>
    </row>
    <row r="27" s="71" customFormat="true" ht="9" hidden="false" customHeight="true" outlineLevel="0" collapsed="false">
      <c r="A27" s="12" t="s">
        <v>34</v>
      </c>
      <c r="B27" s="73" t="n">
        <v>876</v>
      </c>
      <c r="C27" s="73" t="n">
        <v>0</v>
      </c>
      <c r="D27" s="73" t="n">
        <v>1091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2249</v>
      </c>
      <c r="S27" s="73"/>
    </row>
    <row r="28" s="79" customFormat="true" ht="9" hidden="false" customHeight="true" outlineLevel="0" collapsed="false">
      <c r="A28" s="30" t="s">
        <v>36</v>
      </c>
      <c r="B28" s="78" t="n">
        <v>22912507</v>
      </c>
      <c r="C28" s="78" t="n">
        <v>355781</v>
      </c>
      <c r="D28" s="78" t="n">
        <v>59538337</v>
      </c>
      <c r="E28" s="78" t="n">
        <v>2679144</v>
      </c>
      <c r="F28" s="78" t="n">
        <v>2997100</v>
      </c>
      <c r="G28" s="78" t="n">
        <v>33774187</v>
      </c>
      <c r="H28" s="78" t="n">
        <v>6737264</v>
      </c>
      <c r="I28" s="78" t="n">
        <v>12151978</v>
      </c>
      <c r="J28" s="71"/>
      <c r="K28" s="71"/>
      <c r="L28" s="71"/>
      <c r="S28" s="73"/>
    </row>
    <row r="29" s="79" customFormat="true" ht="9" hidden="false" customHeight="true" outlineLevel="0" collapsed="false">
      <c r="A29" s="30" t="s">
        <v>37</v>
      </c>
      <c r="B29" s="78" t="n">
        <v>1171746</v>
      </c>
      <c r="C29" s="78" t="n">
        <v>0</v>
      </c>
      <c r="D29" s="78" t="n">
        <v>1338672</v>
      </c>
      <c r="E29" s="78" t="n">
        <v>14477</v>
      </c>
      <c r="F29" s="78" t="n">
        <v>5938</v>
      </c>
      <c r="G29" s="78" t="n">
        <v>782851</v>
      </c>
      <c r="H29" s="78" t="n">
        <v>159630</v>
      </c>
      <c r="I29" s="78" t="n">
        <v>47464</v>
      </c>
      <c r="J29" s="71"/>
      <c r="K29" s="71"/>
      <c r="L29" s="71"/>
      <c r="S29" s="73"/>
    </row>
    <row r="30" s="79" customFormat="true" ht="9" hidden="false" customHeight="true" outlineLevel="0" collapsed="false">
      <c r="A30" s="30" t="s">
        <v>35</v>
      </c>
      <c r="B30" s="78" t="n">
        <v>24084253</v>
      </c>
      <c r="C30" s="78" t="n">
        <v>355781</v>
      </c>
      <c r="D30" s="78" t="n">
        <v>60877009</v>
      </c>
      <c r="E30" s="78" t="n">
        <v>2693621</v>
      </c>
      <c r="F30" s="78" t="n">
        <v>3003038</v>
      </c>
      <c r="G30" s="78" t="n">
        <v>34557038</v>
      </c>
      <c r="H30" s="78" t="n">
        <v>6896894</v>
      </c>
      <c r="I30" s="78" t="n">
        <v>12199442</v>
      </c>
      <c r="J30" s="71"/>
      <c r="K30" s="71"/>
      <c r="L30" s="71"/>
      <c r="S30" s="73"/>
    </row>
    <row r="31" s="71" customFormat="true" ht="9" hidden="false" customHeight="true" outlineLevel="0" collapsed="false">
      <c r="A31" s="12" t="s">
        <v>42</v>
      </c>
      <c r="B31" s="73" t="n">
        <v>1188933</v>
      </c>
      <c r="C31" s="73" t="n">
        <v>5411</v>
      </c>
      <c r="D31" s="73" t="n">
        <v>1389860</v>
      </c>
      <c r="E31" s="73" t="n">
        <v>343998</v>
      </c>
      <c r="F31" s="73" t="n">
        <v>268976</v>
      </c>
      <c r="G31" s="73" t="n">
        <v>579112</v>
      </c>
      <c r="H31" s="73" t="n">
        <v>161372</v>
      </c>
      <c r="I31" s="73" t="n">
        <v>73392</v>
      </c>
      <c r="S31" s="78"/>
    </row>
    <row r="32" s="79" customFormat="true" ht="9" hidden="false" customHeight="true" outlineLevel="0" collapsed="false">
      <c r="A32" s="30" t="s">
        <v>5</v>
      </c>
      <c r="B32" s="78" t="n">
        <v>25273186</v>
      </c>
      <c r="C32" s="78" t="n">
        <v>361192</v>
      </c>
      <c r="D32" s="78" t="n">
        <v>62266869</v>
      </c>
      <c r="E32" s="78" t="n">
        <v>3037619</v>
      </c>
      <c r="F32" s="78" t="n">
        <v>3272014</v>
      </c>
      <c r="G32" s="78" t="n">
        <v>35136150</v>
      </c>
      <c r="H32" s="78" t="n">
        <v>7058266</v>
      </c>
      <c r="I32" s="78" t="n">
        <v>12272834</v>
      </c>
      <c r="J32" s="71"/>
      <c r="K32" s="71"/>
      <c r="L32" s="71"/>
      <c r="S32" s="78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S33" s="78"/>
    </row>
    <row r="34" s="71" customFormat="true" ht="11.25" hidden="false" customHeight="false" outlineLevel="0" collapsed="false">
      <c r="A34" s="69"/>
      <c r="B34" s="70" t="s">
        <v>101</v>
      </c>
      <c r="C34" s="70"/>
      <c r="D34" s="70"/>
      <c r="E34" s="70"/>
      <c r="F34" s="70"/>
      <c r="G34" s="70"/>
      <c r="H34" s="70"/>
      <c r="I34" s="70"/>
      <c r="S34" s="73"/>
    </row>
    <row r="35" s="71" customFormat="true" ht="11.25" hidden="false" customHeight="false" outlineLevel="0" collapsed="false">
      <c r="A35" s="69" t="s">
        <v>102</v>
      </c>
      <c r="B35" s="74" t="s">
        <v>107</v>
      </c>
      <c r="C35" s="72" t="s">
        <v>23</v>
      </c>
      <c r="D35" s="72" t="s">
        <v>24</v>
      </c>
      <c r="E35" s="72" t="s">
        <v>25</v>
      </c>
      <c r="F35" s="87" t="s">
        <v>26</v>
      </c>
      <c r="G35" s="87" t="s">
        <v>27</v>
      </c>
      <c r="H35" s="72" t="s">
        <v>28</v>
      </c>
      <c r="S35" s="78"/>
    </row>
    <row r="36" s="71" customFormat="true" ht="11.25" hidden="false" customHeight="false" outlineLevel="0" collapsed="false">
      <c r="A36" s="75"/>
      <c r="B36" s="77" t="s">
        <v>109</v>
      </c>
      <c r="C36" s="72"/>
      <c r="D36" s="72"/>
      <c r="E36" s="72"/>
      <c r="F36" s="77"/>
      <c r="G36" s="77"/>
      <c r="H36" s="72"/>
      <c r="S36" s="80"/>
    </row>
    <row r="37" s="71" customFormat="true" ht="9" hidden="false" customHeight="true" outlineLevel="0" collapsed="false">
      <c r="A37" s="69" t="s">
        <v>1</v>
      </c>
      <c r="B37" s="67" t="s">
        <v>13</v>
      </c>
      <c r="C37" s="67"/>
      <c r="D37" s="67" t="s">
        <v>13</v>
      </c>
      <c r="E37" s="67" t="s">
        <v>13</v>
      </c>
      <c r="F37" s="67" t="s">
        <v>13</v>
      </c>
      <c r="G37" s="67" t="s">
        <v>13</v>
      </c>
      <c r="H37" s="67" t="s">
        <v>13</v>
      </c>
    </row>
    <row r="38" s="71" customFormat="true" ht="9" hidden="false" customHeight="true" outlineLevel="0" collapsed="false">
      <c r="A38" s="12" t="s">
        <v>14</v>
      </c>
      <c r="B38" s="73" t="n">
        <v>1643200</v>
      </c>
      <c r="C38" s="73" t="n">
        <v>477175</v>
      </c>
      <c r="D38" s="73" t="n">
        <v>62749</v>
      </c>
      <c r="E38" s="73" t="n">
        <v>66719</v>
      </c>
      <c r="F38" s="73" t="n">
        <v>524954</v>
      </c>
      <c r="G38" s="73" t="n">
        <v>188831</v>
      </c>
      <c r="H38" s="73" t="n">
        <v>132701</v>
      </c>
    </row>
    <row r="39" s="71" customFormat="true" ht="9" hidden="false" customHeight="true" outlineLevel="0" collapsed="false">
      <c r="A39" s="12" t="s">
        <v>15</v>
      </c>
      <c r="B39" s="73" t="n">
        <v>194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</row>
    <row r="40" s="71" customFormat="true" ht="9" hidden="false" customHeight="true" outlineLevel="0" collapsed="false">
      <c r="A40" s="12" t="s">
        <v>16</v>
      </c>
      <c r="B40" s="73" t="n">
        <v>5263945</v>
      </c>
      <c r="C40" s="73" t="n">
        <v>1726091</v>
      </c>
      <c r="D40" s="73" t="n">
        <v>309240</v>
      </c>
      <c r="E40" s="73" t="n">
        <v>438497</v>
      </c>
      <c r="F40" s="73" t="n">
        <v>1714962</v>
      </c>
      <c r="G40" s="73" t="n">
        <v>517560</v>
      </c>
      <c r="H40" s="73" t="n">
        <v>32590</v>
      </c>
    </row>
    <row r="41" s="71" customFormat="true" ht="9" hidden="false" customHeight="true" outlineLevel="0" collapsed="false">
      <c r="A41" s="12" t="s">
        <v>17</v>
      </c>
      <c r="B41" s="73" t="n">
        <v>82011</v>
      </c>
      <c r="C41" s="73" t="n">
        <v>44278</v>
      </c>
      <c r="D41" s="73" t="n">
        <v>1001</v>
      </c>
      <c r="E41" s="73" t="n">
        <v>0</v>
      </c>
      <c r="F41" s="73" t="n">
        <v>38477</v>
      </c>
      <c r="G41" s="73" t="n">
        <v>133</v>
      </c>
      <c r="H41" s="73" t="n">
        <v>0</v>
      </c>
      <c r="J41" s="73"/>
      <c r="K41" s="73"/>
      <c r="L41" s="73"/>
      <c r="M41" s="73"/>
      <c r="N41" s="73"/>
      <c r="O41" s="73"/>
      <c r="P41" s="73"/>
    </row>
    <row r="42" s="71" customFormat="true" ht="9" hidden="false" customHeight="true" outlineLevel="0" collapsed="false">
      <c r="A42" s="12" t="s">
        <v>18</v>
      </c>
      <c r="B42" s="73" t="n">
        <v>271267</v>
      </c>
      <c r="C42" s="73" t="n">
        <v>35967</v>
      </c>
      <c r="D42" s="73" t="n">
        <v>7890</v>
      </c>
      <c r="E42" s="73" t="n">
        <v>29455</v>
      </c>
      <c r="F42" s="73" t="n">
        <v>38158</v>
      </c>
      <c r="G42" s="73" t="n">
        <v>0</v>
      </c>
      <c r="H42" s="73" t="n">
        <v>0</v>
      </c>
    </row>
    <row r="43" s="71" customFormat="true" ht="9" hidden="false" customHeight="true" outlineLevel="0" collapsed="false">
      <c r="A43" s="12" t="s">
        <v>19</v>
      </c>
      <c r="B43" s="73" t="n">
        <v>2654627</v>
      </c>
      <c r="C43" s="73" t="n">
        <v>1018548</v>
      </c>
      <c r="D43" s="73" t="n">
        <v>232533</v>
      </c>
      <c r="E43" s="73" t="n">
        <v>230120</v>
      </c>
      <c r="F43" s="73" t="n">
        <v>556074</v>
      </c>
      <c r="G43" s="73" t="n">
        <v>178268</v>
      </c>
      <c r="H43" s="73" t="n">
        <v>551</v>
      </c>
    </row>
    <row r="44" s="71" customFormat="true" ht="9" hidden="false" customHeight="true" outlineLevel="0" collapsed="false">
      <c r="A44" s="12" t="s">
        <v>20</v>
      </c>
      <c r="B44" s="73" t="n">
        <v>359769</v>
      </c>
      <c r="C44" s="73" t="n">
        <v>82678</v>
      </c>
      <c r="D44" s="73" t="n">
        <v>48650</v>
      </c>
      <c r="E44" s="73" t="n">
        <v>73849</v>
      </c>
      <c r="F44" s="73" t="n">
        <v>113388</v>
      </c>
      <c r="G44" s="73" t="n">
        <v>71627</v>
      </c>
      <c r="H44" s="73" t="n">
        <v>7677</v>
      </c>
    </row>
    <row r="45" s="71" customFormat="true" ht="9" hidden="false" customHeight="true" outlineLevel="0" collapsed="false">
      <c r="A45" s="12" t="s">
        <v>21</v>
      </c>
      <c r="B45" s="73" t="n">
        <v>1149310</v>
      </c>
      <c r="C45" s="73" t="n">
        <v>972618</v>
      </c>
      <c r="D45" s="73" t="n">
        <v>66051</v>
      </c>
      <c r="E45" s="73" t="n">
        <v>84308</v>
      </c>
      <c r="F45" s="73" t="n">
        <v>117487</v>
      </c>
      <c r="G45" s="73" t="n">
        <v>12610</v>
      </c>
      <c r="H45" s="73" t="n">
        <v>0</v>
      </c>
    </row>
    <row r="46" s="71" customFormat="true" ht="9" hidden="false" customHeight="true" outlineLevel="0" collapsed="false">
      <c r="A46" s="12" t="s">
        <v>22</v>
      </c>
      <c r="B46" s="73" t="n">
        <v>20421185</v>
      </c>
      <c r="C46" s="73" t="n">
        <v>1518500</v>
      </c>
      <c r="D46" s="73" t="n">
        <v>319990</v>
      </c>
      <c r="E46" s="73" t="n">
        <v>709810</v>
      </c>
      <c r="F46" s="73" t="n">
        <v>730898</v>
      </c>
      <c r="G46" s="73" t="n">
        <v>258476</v>
      </c>
      <c r="H46" s="73" t="n">
        <v>82818</v>
      </c>
    </row>
    <row r="47" s="71" customFormat="true" ht="9" hidden="false" customHeight="true" outlineLevel="0" collapsed="false">
      <c r="A47" s="12" t="s">
        <v>23</v>
      </c>
      <c r="B47" s="73" t="n">
        <v>1794137</v>
      </c>
      <c r="C47" s="73" t="n">
        <v>12604908</v>
      </c>
      <c r="D47" s="73" t="n">
        <v>737858</v>
      </c>
      <c r="E47" s="73" t="n">
        <v>314244</v>
      </c>
      <c r="F47" s="73" t="n">
        <v>943273</v>
      </c>
      <c r="G47" s="73" t="n">
        <v>184072</v>
      </c>
      <c r="H47" s="73" t="n">
        <v>49998</v>
      </c>
    </row>
    <row r="48" s="71" customFormat="true" ht="9" hidden="false" customHeight="true" outlineLevel="0" collapsed="false">
      <c r="A48" s="12" t="s">
        <v>24</v>
      </c>
      <c r="B48" s="73" t="n">
        <v>320248</v>
      </c>
      <c r="C48" s="73" t="n">
        <v>652938</v>
      </c>
      <c r="D48" s="73" t="n">
        <v>907008</v>
      </c>
      <c r="E48" s="73" t="n">
        <v>188033</v>
      </c>
      <c r="F48" s="73" t="n">
        <v>513055</v>
      </c>
      <c r="G48" s="73" t="n">
        <v>56191</v>
      </c>
      <c r="H48" s="73" t="n">
        <v>638</v>
      </c>
    </row>
    <row r="49" s="71" customFormat="true" ht="9" hidden="false" customHeight="true" outlineLevel="0" collapsed="false">
      <c r="A49" s="12" t="s">
        <v>25</v>
      </c>
      <c r="B49" s="73" t="n">
        <v>643642</v>
      </c>
      <c r="C49" s="73" t="n">
        <v>273635</v>
      </c>
      <c r="D49" s="73" t="n">
        <v>102466</v>
      </c>
      <c r="E49" s="73" t="n">
        <v>3364307</v>
      </c>
      <c r="F49" s="73" t="n">
        <v>285018</v>
      </c>
      <c r="G49" s="73" t="n">
        <v>346424</v>
      </c>
      <c r="H49" s="73" t="n">
        <v>44211</v>
      </c>
    </row>
    <row r="50" s="71" customFormat="true" ht="9" hidden="false" customHeight="true" outlineLevel="0" collapsed="false">
      <c r="A50" s="12" t="s">
        <v>26</v>
      </c>
      <c r="B50" s="73" t="n">
        <v>578098</v>
      </c>
      <c r="C50" s="73" t="n">
        <v>972682</v>
      </c>
      <c r="D50" s="73" t="n">
        <v>481695</v>
      </c>
      <c r="E50" s="73" t="n">
        <v>203735</v>
      </c>
      <c r="F50" s="73" t="n">
        <v>9045076</v>
      </c>
      <c r="G50" s="73" t="n">
        <v>344530</v>
      </c>
      <c r="H50" s="73" t="n">
        <v>214946</v>
      </c>
    </row>
    <row r="51" s="71" customFormat="true" ht="9" hidden="false" customHeight="true" outlineLevel="0" collapsed="false">
      <c r="A51" s="12" t="s">
        <v>27</v>
      </c>
      <c r="B51" s="73" t="n">
        <v>257171</v>
      </c>
      <c r="C51" s="73" t="n">
        <v>263588</v>
      </c>
      <c r="D51" s="73" t="n">
        <v>28116</v>
      </c>
      <c r="E51" s="73" t="n">
        <v>465144</v>
      </c>
      <c r="F51" s="73" t="n">
        <v>661580</v>
      </c>
      <c r="G51" s="73" t="n">
        <v>2429189</v>
      </c>
      <c r="H51" s="73" t="n">
        <v>339324</v>
      </c>
    </row>
    <row r="52" s="71" customFormat="true" ht="9" hidden="false" customHeight="true" outlineLevel="0" collapsed="false">
      <c r="A52" s="12" t="s">
        <v>28</v>
      </c>
      <c r="B52" s="73" t="n">
        <v>52706</v>
      </c>
      <c r="C52" s="73" t="n">
        <v>33145</v>
      </c>
      <c r="D52" s="73" t="n">
        <v>0</v>
      </c>
      <c r="E52" s="73" t="n">
        <v>1251</v>
      </c>
      <c r="F52" s="73" t="n">
        <v>177385</v>
      </c>
      <c r="G52" s="73" t="n">
        <v>102976</v>
      </c>
      <c r="H52" s="73" t="n">
        <v>385162</v>
      </c>
    </row>
    <row r="53" s="71" customFormat="true" ht="9" hidden="false" customHeight="true" outlineLevel="0" collapsed="false">
      <c r="A53" s="12" t="s">
        <v>29</v>
      </c>
      <c r="B53" s="73" t="n">
        <v>590798</v>
      </c>
      <c r="C53" s="73" t="n">
        <v>325629</v>
      </c>
      <c r="D53" s="73" t="n">
        <v>98895</v>
      </c>
      <c r="E53" s="73" t="n">
        <v>131406</v>
      </c>
      <c r="F53" s="73" t="n">
        <v>1616388</v>
      </c>
      <c r="G53" s="73" t="n">
        <v>420121</v>
      </c>
      <c r="H53" s="73" t="n">
        <v>71426</v>
      </c>
    </row>
    <row r="54" s="71" customFormat="true" ht="9" hidden="false" customHeight="true" outlineLevel="0" collapsed="false">
      <c r="A54" s="12" t="s">
        <v>30</v>
      </c>
      <c r="B54" s="73" t="n">
        <v>259979</v>
      </c>
      <c r="C54" s="73" t="n">
        <v>39100</v>
      </c>
      <c r="D54" s="73" t="n">
        <v>11689</v>
      </c>
      <c r="E54" s="73" t="n">
        <v>25908</v>
      </c>
      <c r="F54" s="73" t="n">
        <v>188545</v>
      </c>
      <c r="G54" s="73" t="n">
        <v>102985</v>
      </c>
      <c r="H54" s="73" t="n">
        <v>33577</v>
      </c>
    </row>
    <row r="55" s="71" customFormat="true" ht="9" hidden="false" customHeight="true" outlineLevel="0" collapsed="false">
      <c r="A55" s="12" t="s">
        <v>31</v>
      </c>
      <c r="B55" s="73" t="n">
        <v>5582</v>
      </c>
      <c r="C55" s="73" t="n">
        <v>0</v>
      </c>
      <c r="D55" s="73" t="n">
        <v>37926</v>
      </c>
      <c r="E55" s="73" t="n">
        <v>17827</v>
      </c>
      <c r="F55" s="73" t="n">
        <v>0</v>
      </c>
      <c r="G55" s="73" t="n">
        <v>153605</v>
      </c>
      <c r="H55" s="73" t="n">
        <v>0</v>
      </c>
    </row>
    <row r="56" s="71" customFormat="true" ht="9" hidden="false" customHeight="true" outlineLevel="0" collapsed="false">
      <c r="A56" s="12" t="s">
        <v>32</v>
      </c>
      <c r="B56" s="73" t="n">
        <v>43997</v>
      </c>
      <c r="C56" s="73" t="n">
        <v>11863</v>
      </c>
      <c r="D56" s="73" t="n">
        <v>34814</v>
      </c>
      <c r="E56" s="73" t="n">
        <v>118</v>
      </c>
      <c r="F56" s="73" t="n">
        <v>21211</v>
      </c>
      <c r="G56" s="73" t="n">
        <v>21963</v>
      </c>
      <c r="H56" s="73" t="n">
        <v>0</v>
      </c>
    </row>
    <row r="57" s="71" customFormat="true" ht="9" hidden="false" customHeight="true" outlineLevel="0" collapsed="false">
      <c r="A57" s="12" t="s">
        <v>33</v>
      </c>
      <c r="B57" s="73" t="n">
        <v>20874</v>
      </c>
      <c r="C57" s="73" t="n">
        <v>110618</v>
      </c>
      <c r="D57" s="73" t="n">
        <v>0</v>
      </c>
      <c r="E57" s="73" t="n">
        <v>41023</v>
      </c>
      <c r="F57" s="73" t="n">
        <v>26901</v>
      </c>
      <c r="G57" s="73" t="n">
        <v>2990</v>
      </c>
      <c r="H57" s="73" t="n">
        <v>0</v>
      </c>
    </row>
    <row r="58" s="71" customFormat="true" ht="9" hidden="false" customHeight="true" outlineLevel="0" collapsed="false">
      <c r="A58" s="12" t="s">
        <v>34</v>
      </c>
      <c r="B58" s="73" t="n">
        <v>3208</v>
      </c>
      <c r="C58" s="73" t="n">
        <v>9180</v>
      </c>
      <c r="D58" s="73" t="n">
        <v>0</v>
      </c>
      <c r="E58" s="73" t="n">
        <v>0</v>
      </c>
      <c r="F58" s="73" t="n">
        <v>2549</v>
      </c>
      <c r="G58" s="73" t="n">
        <v>0</v>
      </c>
      <c r="H58" s="73" t="n">
        <v>0</v>
      </c>
    </row>
    <row r="59" s="79" customFormat="true" ht="9" hidden="false" customHeight="true" outlineLevel="0" collapsed="false">
      <c r="A59" s="30" t="s">
        <v>36</v>
      </c>
      <c r="B59" s="78" t="n">
        <f aca="false">SUM(B38:B50)</f>
        <v>35183379</v>
      </c>
      <c r="C59" s="78" t="n">
        <f aca="false">SUM(C38:C50)</f>
        <v>20380018</v>
      </c>
      <c r="D59" s="78" t="n">
        <f aca="false">SUM(D38:D50)</f>
        <v>3277131</v>
      </c>
      <c r="E59" s="78" t="n">
        <f aca="false">SUM(E38:E50)</f>
        <v>5703077</v>
      </c>
      <c r="F59" s="78" t="n">
        <f aca="false">SUM(F38:F50)</f>
        <v>14620820</v>
      </c>
      <c r="G59" s="78" t="n">
        <f aca="false">SUM(G38:G50)</f>
        <v>2158722</v>
      </c>
      <c r="H59" s="78" t="n">
        <f aca="false">SUM(H38:H50)</f>
        <v>566130</v>
      </c>
    </row>
    <row r="60" s="79" customFormat="true" ht="9" hidden="false" customHeight="true" outlineLevel="0" collapsed="false">
      <c r="A60" s="30" t="s">
        <v>37</v>
      </c>
      <c r="B60" s="78" t="n">
        <f aca="false">SUM(B51:B58)</f>
        <v>1234315</v>
      </c>
      <c r="C60" s="78" t="n">
        <f aca="false">SUM(C51:C58)</f>
        <v>793123</v>
      </c>
      <c r="D60" s="78" t="n">
        <f aca="false">SUM(D51:D58)</f>
        <v>211440</v>
      </c>
      <c r="E60" s="78" t="n">
        <f aca="false">SUM(E51:E58)</f>
        <v>682677</v>
      </c>
      <c r="F60" s="78" t="n">
        <f aca="false">SUM(F51:F58)</f>
        <v>2694559</v>
      </c>
      <c r="G60" s="78" t="n">
        <f aca="false">SUM(G51:G58)</f>
        <v>3233829</v>
      </c>
      <c r="H60" s="78" t="n">
        <f aca="false">SUM(H51:H58)</f>
        <v>829489</v>
      </c>
    </row>
    <row r="61" s="79" customFormat="true" ht="9" hidden="false" customHeight="true" outlineLevel="0" collapsed="false">
      <c r="A61" s="30" t="s">
        <v>35</v>
      </c>
      <c r="B61" s="78" t="n">
        <f aca="false">SUM(B38:B58)</f>
        <v>36417694</v>
      </c>
      <c r="C61" s="78" t="n">
        <f aca="false">SUM(C38:C58)</f>
        <v>21173141</v>
      </c>
      <c r="D61" s="78" t="n">
        <f aca="false">SUM(D38:D58)</f>
        <v>3488571</v>
      </c>
      <c r="E61" s="78" t="n">
        <f aca="false">SUM(E38:E58)</f>
        <v>6385754</v>
      </c>
      <c r="F61" s="78" t="n">
        <f aca="false">SUM(F38:F58)</f>
        <v>17315379</v>
      </c>
      <c r="G61" s="78" t="n">
        <f aca="false">SUM(G38:G58)</f>
        <v>5392551</v>
      </c>
      <c r="H61" s="78" t="n">
        <f aca="false">SUM(H38:H58)</f>
        <v>1395619</v>
      </c>
    </row>
    <row r="62" s="71" customFormat="true" ht="9" hidden="false" customHeight="true" outlineLevel="0" collapsed="false">
      <c r="A62" s="12" t="s">
        <v>42</v>
      </c>
      <c r="B62" s="73" t="n">
        <v>342751</v>
      </c>
      <c r="C62" s="73" t="n">
        <v>307316</v>
      </c>
      <c r="D62" s="73" t="n">
        <v>95907</v>
      </c>
      <c r="E62" s="73" t="n">
        <v>170560</v>
      </c>
      <c r="F62" s="73" t="n">
        <v>388471</v>
      </c>
      <c r="G62" s="73" t="n">
        <v>226431</v>
      </c>
      <c r="H62" s="73" t="n">
        <v>48596</v>
      </c>
    </row>
    <row r="63" s="79" customFormat="true" ht="9" hidden="false" customHeight="true" outlineLevel="0" collapsed="false">
      <c r="A63" s="30" t="s">
        <v>5</v>
      </c>
      <c r="B63" s="78" t="n">
        <f aca="false">SUM(B61:B62)</f>
        <v>36760445</v>
      </c>
      <c r="C63" s="78" t="n">
        <f aca="false">SUM(C61:C62)</f>
        <v>21480457</v>
      </c>
      <c r="D63" s="78" t="n">
        <f aca="false">SUM(D61:D62)</f>
        <v>3584478</v>
      </c>
      <c r="E63" s="78" t="n">
        <f aca="false">SUM(E61:E62)</f>
        <v>6556314</v>
      </c>
      <c r="F63" s="78" t="n">
        <f aca="false">SUM(F61:F62)</f>
        <v>17703850</v>
      </c>
      <c r="G63" s="78" t="n">
        <f aca="false">SUM(G61:G62)</f>
        <v>5618982</v>
      </c>
      <c r="H63" s="78" t="n">
        <f aca="false">SUM(H61:H62)</f>
        <v>1444215</v>
      </c>
    </row>
    <row r="64" s="71" customFormat="true" ht="9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</row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  <row r="131" s="71" customFormat="true" ht="11.25" hidden="false" customHeight="false" outlineLevel="0" collapsed="false"/>
    <row r="132" s="71" customFormat="true" ht="11.25" hidden="false" customHeight="false" outlineLevel="0" collapsed="false"/>
    <row r="133" s="71" customFormat="true" ht="11.25" hidden="false" customHeight="false" outlineLevel="0" collapsed="false"/>
    <row r="134" s="71" customFormat="true" ht="11.25" hidden="false" customHeight="false" outlineLevel="0" collapsed="false"/>
    <row r="135" s="71" customFormat="true" ht="11.25" hidden="false" customHeight="false" outlineLevel="0" collapsed="false"/>
    <row r="136" s="71" customFormat="true" ht="11.25" hidden="false" customHeight="false" outlineLevel="0" collapsed="false"/>
    <row r="137" s="71" customFormat="true" ht="11.25" hidden="false" customHeight="false" outlineLevel="0" collapsed="false"/>
    <row r="138" s="71" customFormat="true" ht="11.25" hidden="false" customHeight="false" outlineLevel="0" collapsed="false"/>
    <row r="139" s="71" customFormat="true" ht="11.25" hidden="false" customHeight="false" outlineLevel="0" collapsed="false"/>
    <row r="140" s="71" customFormat="true" ht="11.25" hidden="false" customHeight="false" outlineLevel="0" collapsed="false"/>
    <row r="141" s="71" customFormat="true" ht="11.25" hidden="false" customHeight="false" outlineLevel="0" collapsed="false"/>
    <row r="142" s="71" customFormat="true" ht="11.25" hidden="false" customHeight="false" outlineLevel="0" collapsed="false"/>
    <row r="143" s="71" customFormat="true" ht="11.25" hidden="false" customHeight="false" outlineLevel="0" collapsed="false"/>
    <row r="144" s="71" customFormat="true" ht="11.25" hidden="false" customHeight="false" outlineLevel="0" collapsed="false"/>
    <row r="145" s="71" customFormat="true" ht="11.25" hidden="false" customHeight="false" outlineLevel="0" collapsed="false"/>
    <row r="146" s="71" customFormat="true" ht="11.25" hidden="false" customHeight="false" outlineLevel="0" collapsed="false"/>
    <row r="147" s="71" customFormat="true" ht="11.25" hidden="false" customHeight="false" outlineLevel="0" collapsed="false"/>
    <row r="148" s="71" customFormat="true" ht="11.25" hidden="false" customHeight="false" outlineLevel="0" collapsed="false"/>
    <row r="149" s="71" customFormat="true" ht="11.25" hidden="false" customHeight="false" outlineLevel="0" collapsed="false"/>
    <row r="150" s="71" customFormat="true" ht="11.25" hidden="false" customHeight="false" outlineLevel="0" collapsed="false"/>
    <row r="151" s="71" customFormat="true" ht="11.25" hidden="false" customHeight="false" outlineLevel="0" collapsed="false"/>
    <row r="152" s="71" customFormat="true" ht="11.25" hidden="false" customHeight="false" outlineLevel="0" collapsed="false"/>
    <row r="153" s="71" customFormat="true" ht="11.25" hidden="false" customHeight="false" outlineLevel="0" collapsed="false"/>
    <row r="154" s="71" customFormat="true" ht="11.25" hidden="false" customHeight="false" outlineLevel="0" collapsed="false"/>
    <row r="155" s="71" customFormat="true" ht="11.25" hidden="false" customHeight="false" outlineLevel="0" collapsed="false"/>
    <row r="156" s="71" customFormat="true" ht="11.25" hidden="false" customHeight="false" outlineLevel="0" collapsed="false"/>
    <row r="157" s="71" customFormat="true" ht="11.25" hidden="false" customHeight="false" outlineLevel="0" collapsed="false"/>
    <row r="158" s="71" customFormat="true" ht="11.25" hidden="false" customHeight="false" outlineLevel="0" collapsed="false"/>
    <row r="159" s="71" customFormat="true" ht="11.25" hidden="false" customHeight="false" outlineLevel="0" collapsed="false"/>
    <row r="160" s="71" customFormat="true" ht="11.25" hidden="false" customHeight="false" outlineLevel="0" collapsed="false"/>
    <row r="161" s="71" customFormat="true" ht="11.25" hidden="false" customHeight="false" outlineLevel="0" collapsed="false"/>
    <row r="162" s="71" customFormat="true" ht="11.25" hidden="false" customHeight="false" outlineLevel="0" collapsed="false"/>
    <row r="163" s="71" customFormat="true" ht="11.25" hidden="false" customHeight="false" outlineLevel="0" collapsed="false"/>
    <row r="164" s="71" customFormat="true" ht="11.25" hidden="false" customHeight="false" outlineLevel="0" collapsed="false"/>
    <row r="165" s="71" customFormat="true" ht="11.25" hidden="false" customHeight="false" outlineLevel="0" collapsed="false"/>
    <row r="166" s="71" customFormat="true" ht="11.25" hidden="false" customHeight="false" outlineLevel="0" collapsed="false"/>
    <row r="167" s="71" customFormat="true" ht="11.25" hidden="false" customHeight="false" outlineLevel="0" collapsed="false"/>
    <row r="168" s="71" customFormat="true" ht="11.25" hidden="false" customHeight="false" outlineLevel="0" collapsed="false"/>
    <row r="169" s="71" customFormat="true" ht="11.25" hidden="false" customHeight="false" outlineLevel="0" collapsed="false"/>
    <row r="170" s="71" customFormat="true" ht="11.25" hidden="false" customHeight="false" outlineLevel="0" collapsed="false"/>
    <row r="171" s="71" customFormat="true" ht="11.25" hidden="false" customHeight="false" outlineLevel="0" collapsed="false"/>
    <row r="172" s="71" customFormat="true" ht="11.25" hidden="false" customHeight="false" outlineLevel="0" collapsed="false"/>
    <row r="173" s="71" customFormat="true" ht="11.25" hidden="false" customHeight="false" outlineLevel="0" collapsed="false"/>
    <row r="174" s="71" customFormat="true" ht="11.25" hidden="false" customHeight="false" outlineLevel="0" collapsed="false"/>
    <row r="175" s="71" customFormat="true" ht="11.25" hidden="false" customHeight="false" outlineLevel="0" collapsed="false"/>
    <row r="176" s="71" customFormat="true" ht="11.25" hidden="false" customHeight="false" outlineLevel="0" collapsed="false"/>
    <row r="177" s="71" customFormat="true" ht="11.25" hidden="false" customHeight="false" outlineLevel="0" collapsed="false"/>
    <row r="178" s="71" customFormat="true" ht="11.25" hidden="false" customHeight="false" outlineLevel="0" collapsed="false"/>
    <row r="179" s="71" customFormat="true" ht="11.25" hidden="false" customHeight="false" outlineLevel="0" collapsed="false"/>
    <row r="180" s="71" customFormat="true" ht="11.25" hidden="false" customHeight="false" outlineLevel="0" collapsed="false"/>
    <row r="181" s="71" customFormat="true" ht="11.25" hidden="false" customHeight="false" outlineLevel="0" collapsed="false"/>
    <row r="182" s="71" customFormat="true" ht="11.25" hidden="false" customHeight="false" outlineLevel="0" collapsed="false"/>
    <row r="183" s="71" customFormat="true" ht="11.25" hidden="false" customHeight="false" outlineLevel="0" collapsed="false"/>
    <row r="184" s="71" customFormat="true" ht="11.25" hidden="false" customHeight="false" outlineLevel="0" collapsed="false"/>
    <row r="185" s="71" customFormat="true" ht="11.25" hidden="false" customHeight="false" outlineLevel="0" collapsed="false"/>
    <row r="186" s="71" customFormat="true" ht="11.25" hidden="false" customHeight="false" outlineLevel="0" collapsed="false"/>
    <row r="187" s="71" customFormat="true" ht="11.25" hidden="false" customHeight="false" outlineLevel="0" collapsed="false"/>
    <row r="188" s="71" customFormat="true" ht="11.25" hidden="false" customHeight="false" outlineLevel="0" collapsed="false"/>
  </sheetData>
  <mergeCells count="12">
    <mergeCell ref="B3:I3"/>
    <mergeCell ref="B4:B5"/>
    <mergeCell ref="D4:D5"/>
    <mergeCell ref="E4:E5"/>
    <mergeCell ref="F4:F5"/>
    <mergeCell ref="G4:G5"/>
    <mergeCell ref="I4:I5"/>
    <mergeCell ref="B34:I34"/>
    <mergeCell ref="C35:C36"/>
    <mergeCell ref="D35:D36"/>
    <mergeCell ref="E35:E36"/>
    <mergeCell ref="H35:H36"/>
  </mergeCells>
  <printOptions headings="false" gridLines="false" gridLinesSet="true" horizontalCentered="false" verticalCentered="false"/>
  <pageMargins left="0.229861111111111" right="0.240277777777778" top="0.984027777777778" bottom="1.37777777777778" header="0.511811023622047" footer="0.86597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5.70703125" defaultRowHeight="9" zeroHeight="false" outlineLevelRow="0" outlineLevelCol="0"/>
  <cols>
    <col collapsed="false" customWidth="true" hidden="false" outlineLevel="0" max="1" min="1" style="2" width="27.14"/>
    <col collapsed="false" customWidth="true" hidden="false" outlineLevel="0" max="2" min="2" style="2" width="10.99"/>
    <col collapsed="false" customWidth="true" hidden="false" outlineLevel="0" max="3" min="3" style="2" width="8.7"/>
    <col collapsed="false" customWidth="true" hidden="false" outlineLevel="0" max="4" min="4" style="2" width="0.99"/>
    <col collapsed="false" customWidth="true" hidden="false" outlineLevel="0" max="5" min="5" style="2" width="10.99"/>
    <col collapsed="false" customWidth="true" hidden="false" outlineLevel="0" max="6" min="6" style="2" width="9.56"/>
    <col collapsed="false" customWidth="true" hidden="false" outlineLevel="0" max="7" min="7" style="2" width="0.56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2" width="17.99"/>
    <col collapsed="false" customWidth="true" hidden="false" outlineLevel="0" max="11" min="11" style="2" width="13.99"/>
    <col collapsed="false" customWidth="false" hidden="false" outlineLevel="0" max="257" min="12" style="2" width="5.71"/>
  </cols>
  <sheetData>
    <row r="1" s="45" customFormat="true" ht="15" hidden="false" customHeight="true" outlineLevel="0" collapsed="false">
      <c r="A1" s="44" t="s">
        <v>58</v>
      </c>
    </row>
    <row r="2" customFormat="false" ht="15" hidden="false" customHeight="true" outlineLevel="0" collapsed="false">
      <c r="A2" s="7"/>
      <c r="B2" s="9"/>
      <c r="C2" s="9"/>
      <c r="D2" s="9"/>
      <c r="E2" s="9"/>
      <c r="F2" s="9"/>
      <c r="G2" s="9"/>
      <c r="H2" s="56"/>
      <c r="I2" s="9"/>
    </row>
    <row r="3" customFormat="false" ht="9" hidden="false" customHeight="false" outlineLevel="0" collapsed="false">
      <c r="A3" s="57"/>
      <c r="B3" s="58" t="s">
        <v>59</v>
      </c>
      <c r="C3" s="58"/>
      <c r="E3" s="58" t="s">
        <v>60</v>
      </c>
      <c r="F3" s="58"/>
      <c r="H3" s="48" t="s">
        <v>5</v>
      </c>
      <c r="I3" s="48"/>
    </row>
    <row r="4" customFormat="false" ht="9" hidden="false" customHeight="false" outlineLevel="0" collapsed="false">
      <c r="A4" s="1" t="s">
        <v>61</v>
      </c>
      <c r="B4" s="59" t="s">
        <v>62</v>
      </c>
      <c r="C4" s="59"/>
      <c r="D4" s="42"/>
      <c r="E4" s="59" t="s">
        <v>63</v>
      </c>
      <c r="F4" s="59"/>
      <c r="G4" s="42"/>
      <c r="H4" s="48"/>
      <c r="I4" s="48"/>
    </row>
    <row r="5" customFormat="false" ht="9" hidden="false" customHeight="false" outlineLevel="0" collapsed="false">
      <c r="B5" s="17" t="s">
        <v>8</v>
      </c>
      <c r="C5" s="18" t="s">
        <v>9</v>
      </c>
      <c r="E5" s="17" t="s">
        <v>8</v>
      </c>
      <c r="F5" s="18" t="s">
        <v>9</v>
      </c>
      <c r="H5" s="17" t="s">
        <v>8</v>
      </c>
      <c r="I5" s="18" t="s">
        <v>9</v>
      </c>
    </row>
    <row r="6" customFormat="false" ht="9" hidden="false" customHeight="false" outlineLevel="0" collapsed="false">
      <c r="A6" s="7" t="s">
        <v>64</v>
      </c>
      <c r="B6" s="17"/>
      <c r="C6" s="21" t="s">
        <v>11</v>
      </c>
      <c r="D6" s="9"/>
      <c r="E6" s="17"/>
      <c r="F6" s="21" t="s">
        <v>11</v>
      </c>
      <c r="G6" s="9"/>
      <c r="H6" s="17"/>
      <c r="I6" s="21" t="s">
        <v>11</v>
      </c>
    </row>
    <row r="7" customFormat="false" ht="9" hidden="false" customHeight="false" outlineLevel="0" collapsed="false">
      <c r="A7" s="1" t="s">
        <v>64</v>
      </c>
      <c r="B7" s="2" t="s">
        <v>13</v>
      </c>
      <c r="C7" s="2" t="s">
        <v>13</v>
      </c>
      <c r="E7" s="2" t="s">
        <v>13</v>
      </c>
      <c r="F7" s="2" t="s">
        <v>13</v>
      </c>
      <c r="H7" s="2" t="s">
        <v>13</v>
      </c>
    </row>
    <row r="8" customFormat="false" ht="9" hidden="false" customHeight="false" outlineLevel="0" collapsed="false">
      <c r="A8" s="1" t="s">
        <v>65</v>
      </c>
      <c r="B8" s="29" t="n">
        <v>7806034</v>
      </c>
      <c r="C8" s="29" t="n">
        <v>220230</v>
      </c>
      <c r="D8" s="29" t="n">
        <v>0</v>
      </c>
      <c r="E8" s="29" t="n">
        <v>19718608</v>
      </c>
      <c r="F8" s="29" t="n">
        <v>4229768</v>
      </c>
      <c r="G8" s="29"/>
      <c r="H8" s="29" t="n">
        <v>27524642</v>
      </c>
      <c r="I8" s="29" t="n">
        <v>4449998</v>
      </c>
      <c r="J8" s="29"/>
    </row>
    <row r="9" customFormat="false" ht="9" hidden="false" customHeight="false" outlineLevel="0" collapsed="false">
      <c r="A9" s="1" t="s">
        <v>66</v>
      </c>
      <c r="B9" s="29" t="n">
        <v>5669449</v>
      </c>
      <c r="C9" s="29" t="n">
        <v>153282</v>
      </c>
      <c r="D9" s="29" t="n">
        <v>0</v>
      </c>
      <c r="E9" s="29" t="n">
        <v>19083774</v>
      </c>
      <c r="F9" s="29" t="n">
        <v>8598426</v>
      </c>
      <c r="G9" s="29"/>
      <c r="H9" s="29" t="n">
        <v>24753223</v>
      </c>
      <c r="I9" s="29" t="n">
        <v>8751708</v>
      </c>
    </row>
    <row r="10" customFormat="false" ht="9" hidden="false" customHeight="false" outlineLevel="0" collapsed="false">
      <c r="A10" s="1" t="s">
        <v>67</v>
      </c>
      <c r="B10" s="29"/>
      <c r="C10" s="29"/>
      <c r="D10" s="29" t="n">
        <v>0</v>
      </c>
      <c r="E10" s="29"/>
      <c r="F10" s="29"/>
      <c r="G10" s="29"/>
      <c r="H10" s="29"/>
      <c r="I10" s="29"/>
    </row>
    <row r="11" customFormat="false" ht="9" hidden="false" customHeight="false" outlineLevel="0" collapsed="false">
      <c r="A11" s="1" t="s">
        <v>68</v>
      </c>
      <c r="B11" s="29" t="n">
        <v>3747595</v>
      </c>
      <c r="C11" s="29" t="n">
        <v>115708</v>
      </c>
      <c r="D11" s="29" t="n">
        <v>0</v>
      </c>
      <c r="E11" s="29" t="n">
        <v>6005197</v>
      </c>
      <c r="F11" s="29" t="n">
        <v>1393660</v>
      </c>
      <c r="G11" s="29"/>
      <c r="H11" s="29" t="n">
        <v>9752792</v>
      </c>
      <c r="I11" s="29" t="n">
        <v>1509368</v>
      </c>
    </row>
    <row r="12" customFormat="false" ht="9" hidden="false" customHeight="false" outlineLevel="0" collapsed="false">
      <c r="A12" s="1" t="s">
        <v>69</v>
      </c>
      <c r="B12" s="29" t="n">
        <v>6358290</v>
      </c>
      <c r="C12" s="29" t="n">
        <v>148387</v>
      </c>
      <c r="D12" s="29" t="n">
        <v>0</v>
      </c>
      <c r="E12" s="29" t="n">
        <v>18647117</v>
      </c>
      <c r="F12" s="29" t="n">
        <v>4695407</v>
      </c>
      <c r="G12" s="29"/>
      <c r="H12" s="29" t="n">
        <v>25005407</v>
      </c>
      <c r="I12" s="29" t="n">
        <v>4843794</v>
      </c>
    </row>
    <row r="13" customFormat="false" ht="9" hidden="false" customHeight="false" outlineLevel="0" collapsed="false">
      <c r="A13" s="1" t="s">
        <v>70</v>
      </c>
      <c r="B13" s="29"/>
      <c r="C13" s="29"/>
      <c r="D13" s="29" t="n">
        <v>0</v>
      </c>
      <c r="E13" s="29"/>
      <c r="F13" s="29"/>
      <c r="G13" s="29"/>
      <c r="H13" s="29"/>
      <c r="I13" s="29"/>
    </row>
    <row r="14" customFormat="false" ht="9" hidden="false" customHeight="false" outlineLevel="0" collapsed="false">
      <c r="A14" s="1" t="s">
        <v>71</v>
      </c>
      <c r="B14" s="29" t="n">
        <v>3379638</v>
      </c>
      <c r="C14" s="29" t="n">
        <v>69068</v>
      </c>
      <c r="D14" s="29" t="n">
        <v>0</v>
      </c>
      <c r="E14" s="29" t="n">
        <v>8695255</v>
      </c>
      <c r="F14" s="29" t="n">
        <v>2507217</v>
      </c>
      <c r="G14" s="29"/>
      <c r="H14" s="29" t="n">
        <v>12074893</v>
      </c>
      <c r="I14" s="29" t="n">
        <v>2576285</v>
      </c>
    </row>
    <row r="15" customFormat="false" ht="9" hidden="false" customHeight="false" outlineLevel="0" collapsed="false">
      <c r="A15" s="1" t="s">
        <v>72</v>
      </c>
      <c r="B15" s="29" t="n">
        <v>32203219</v>
      </c>
      <c r="C15" s="29" t="n">
        <v>865386</v>
      </c>
      <c r="D15" s="29" t="n">
        <v>0</v>
      </c>
      <c r="E15" s="29" t="n">
        <v>96878033</v>
      </c>
      <c r="F15" s="29" t="n">
        <v>29627857</v>
      </c>
      <c r="G15" s="29"/>
      <c r="H15" s="29" t="n">
        <v>129081252</v>
      </c>
      <c r="I15" s="29" t="n">
        <v>30493243</v>
      </c>
    </row>
    <row r="16" customFormat="false" ht="9" hidden="false" customHeight="false" outlineLevel="0" collapsed="false">
      <c r="A16" s="1" t="s">
        <v>73</v>
      </c>
      <c r="B16" s="29" t="n">
        <v>459737</v>
      </c>
      <c r="C16" s="29" t="n">
        <v>12095</v>
      </c>
      <c r="D16" s="29" t="n">
        <v>0</v>
      </c>
      <c r="E16" s="29" t="n">
        <v>1947994</v>
      </c>
      <c r="F16" s="29" t="n">
        <v>498811</v>
      </c>
      <c r="G16" s="29"/>
      <c r="H16" s="29" t="n">
        <v>2407731</v>
      </c>
      <c r="I16" s="29" t="n">
        <v>510906</v>
      </c>
    </row>
    <row r="17" customFormat="false" ht="9" hidden="false" customHeight="false" outlineLevel="0" collapsed="false">
      <c r="A17" s="1" t="s">
        <v>74</v>
      </c>
      <c r="B17" s="29" t="n">
        <v>1513202</v>
      </c>
      <c r="C17" s="29" t="n">
        <v>41638</v>
      </c>
      <c r="D17" s="29" t="n">
        <v>0</v>
      </c>
      <c r="E17" s="29" t="n">
        <v>4188487</v>
      </c>
      <c r="F17" s="29" t="n">
        <v>920464</v>
      </c>
      <c r="G17" s="29"/>
      <c r="H17" s="29" t="n">
        <v>5701689</v>
      </c>
      <c r="I17" s="29" t="n">
        <v>962102</v>
      </c>
      <c r="J17" s="29"/>
    </row>
    <row r="18" customFormat="false" ht="9" hidden="false" customHeight="false" outlineLevel="0" collapsed="false">
      <c r="A18" s="1" t="s">
        <v>75</v>
      </c>
      <c r="B18" s="29" t="n">
        <v>17329</v>
      </c>
      <c r="C18" s="29" t="n">
        <v>572</v>
      </c>
      <c r="D18" s="29" t="n">
        <v>0</v>
      </c>
      <c r="E18" s="29" t="n">
        <v>141415</v>
      </c>
      <c r="F18" s="29" t="n">
        <v>23599</v>
      </c>
      <c r="G18" s="29"/>
      <c r="H18" s="29" t="n">
        <v>158744</v>
      </c>
      <c r="I18" s="29" t="n">
        <v>24171</v>
      </c>
    </row>
    <row r="19" customFormat="false" ht="9" hidden="false" customHeight="false" outlineLevel="0" collapsed="false">
      <c r="A19" s="1" t="s">
        <v>76</v>
      </c>
      <c r="B19" s="29" t="n">
        <v>17071574</v>
      </c>
      <c r="C19" s="29" t="n">
        <v>492409</v>
      </c>
      <c r="D19" s="29" t="n">
        <v>0</v>
      </c>
      <c r="E19" s="29" t="n">
        <v>50351608</v>
      </c>
      <c r="F19" s="29" t="n">
        <v>8770470</v>
      </c>
      <c r="G19" s="29"/>
      <c r="H19" s="29" t="n">
        <v>67423182</v>
      </c>
      <c r="I19" s="29" t="n">
        <v>9262879</v>
      </c>
    </row>
    <row r="20" customFormat="false" ht="9" hidden="false" customHeight="false" outlineLevel="0" collapsed="false">
      <c r="A20" s="1" t="s">
        <v>77</v>
      </c>
      <c r="B20" s="29" t="n">
        <v>6299232</v>
      </c>
      <c r="C20" s="29" t="n">
        <v>150908</v>
      </c>
      <c r="D20" s="29" t="n">
        <v>0</v>
      </c>
      <c r="E20" s="29" t="n">
        <v>9578232</v>
      </c>
      <c r="F20" s="29" t="n">
        <v>2488493</v>
      </c>
      <c r="G20" s="29"/>
      <c r="H20" s="29" t="n">
        <v>15877464</v>
      </c>
      <c r="I20" s="29" t="n">
        <v>2639401</v>
      </c>
      <c r="J20" s="29"/>
    </row>
    <row r="21" customFormat="false" ht="9" hidden="false" customHeight="false" outlineLevel="0" collapsed="false">
      <c r="A21" s="1" t="s">
        <v>78</v>
      </c>
      <c r="B21" s="29" t="n">
        <v>584590</v>
      </c>
      <c r="C21" s="29" t="n">
        <v>16353</v>
      </c>
      <c r="D21" s="29" t="n">
        <v>0</v>
      </c>
      <c r="E21" s="29" t="n">
        <v>1739357</v>
      </c>
      <c r="F21" s="29" t="n">
        <v>556243</v>
      </c>
      <c r="G21" s="29"/>
      <c r="H21" s="29" t="n">
        <v>2323947</v>
      </c>
      <c r="I21" s="29" t="n">
        <v>572596</v>
      </c>
    </row>
    <row r="22" customFormat="false" ht="9" hidden="false" customHeight="false" outlineLevel="0" collapsed="false">
      <c r="A22" s="1" t="s">
        <v>79</v>
      </c>
      <c r="B22" s="29" t="n">
        <v>27990951</v>
      </c>
      <c r="C22" s="29" t="n">
        <v>716864</v>
      </c>
      <c r="D22" s="29" t="n">
        <v>0</v>
      </c>
      <c r="E22" s="29" t="n">
        <v>79120518</v>
      </c>
      <c r="F22" s="29" t="n">
        <v>23032300</v>
      </c>
      <c r="G22" s="29"/>
      <c r="H22" s="29" t="n">
        <v>107111469</v>
      </c>
      <c r="I22" s="29" t="n">
        <v>23749164</v>
      </c>
    </row>
    <row r="23" customFormat="false" ht="9" hidden="false" customHeight="false" outlineLevel="0" collapsed="false">
      <c r="A23" s="1" t="s">
        <v>80</v>
      </c>
      <c r="B23" s="29"/>
      <c r="C23" s="29"/>
      <c r="D23" s="29" t="n">
        <v>0</v>
      </c>
      <c r="E23" s="29"/>
      <c r="F23" s="29"/>
      <c r="G23" s="29"/>
      <c r="H23" s="29"/>
      <c r="I23" s="29"/>
    </row>
    <row r="24" customFormat="false" ht="9" hidden="false" customHeight="false" outlineLevel="0" collapsed="false">
      <c r="A24" s="1" t="s">
        <v>81</v>
      </c>
      <c r="B24" s="29" t="n">
        <v>127715281</v>
      </c>
      <c r="C24" s="29" t="n">
        <v>2553877</v>
      </c>
      <c r="D24" s="29" t="n">
        <v>0</v>
      </c>
      <c r="E24" s="29" t="n">
        <v>92827864</v>
      </c>
      <c r="F24" s="29" t="n">
        <v>15742176</v>
      </c>
      <c r="G24" s="29"/>
      <c r="H24" s="29" t="n">
        <v>220543145</v>
      </c>
      <c r="I24" s="29" t="n">
        <v>18296053</v>
      </c>
      <c r="K24" s="29"/>
    </row>
    <row r="25" customFormat="false" ht="9" hidden="false" customHeight="false" outlineLevel="0" collapsed="false">
      <c r="A25" s="1" t="s">
        <v>82</v>
      </c>
      <c r="B25" s="29" t="n">
        <v>388104240</v>
      </c>
      <c r="C25" s="29" t="n">
        <v>7422434</v>
      </c>
      <c r="D25" s="29" t="n">
        <v>0</v>
      </c>
      <c r="E25" s="29" t="n">
        <v>104477758</v>
      </c>
      <c r="F25" s="29" t="n">
        <v>14338203</v>
      </c>
      <c r="G25" s="29"/>
      <c r="H25" s="29" t="n">
        <v>492581998</v>
      </c>
      <c r="I25" s="29" t="n">
        <v>21760637</v>
      </c>
      <c r="K25" s="29"/>
    </row>
    <row r="26" customFormat="false" ht="9" hidden="false" customHeight="false" outlineLevel="0" collapsed="false">
      <c r="A26" s="1" t="s">
        <v>83</v>
      </c>
      <c r="B26" s="29" t="n">
        <v>1719185</v>
      </c>
      <c r="C26" s="29" t="n">
        <v>46394</v>
      </c>
      <c r="D26" s="29" t="n">
        <v>0</v>
      </c>
      <c r="E26" s="29" t="n">
        <v>5027456</v>
      </c>
      <c r="F26" s="29" t="n">
        <v>1246069</v>
      </c>
      <c r="G26" s="29"/>
      <c r="H26" s="29" t="n">
        <v>6746641</v>
      </c>
      <c r="I26" s="29" t="n">
        <v>1292463</v>
      </c>
      <c r="J26" s="29"/>
      <c r="K26" s="29"/>
    </row>
    <row r="27" customFormat="false" ht="9" hidden="false" customHeight="false" outlineLevel="0" collapsed="false">
      <c r="A27" s="1" t="s">
        <v>84</v>
      </c>
      <c r="B27" s="29" t="n">
        <v>11657959</v>
      </c>
      <c r="C27" s="29" t="n">
        <v>290634</v>
      </c>
      <c r="D27" s="29" t="n">
        <v>0</v>
      </c>
      <c r="E27" s="29" t="n">
        <v>5538685</v>
      </c>
      <c r="F27" s="29" t="n">
        <v>1021013</v>
      </c>
      <c r="G27" s="29"/>
      <c r="H27" s="29" t="n">
        <v>17196644</v>
      </c>
      <c r="I27" s="29" t="n">
        <v>1311647</v>
      </c>
      <c r="K27" s="29"/>
    </row>
    <row r="28" customFormat="false" ht="9" hidden="false" customHeight="false" outlineLevel="0" collapsed="false">
      <c r="A28" s="1" t="s">
        <v>85</v>
      </c>
      <c r="B28" s="29"/>
      <c r="C28" s="29"/>
      <c r="D28" s="29" t="n">
        <v>0</v>
      </c>
      <c r="E28" s="29"/>
      <c r="F28" s="29"/>
      <c r="G28" s="29"/>
      <c r="H28" s="29"/>
      <c r="I28" s="29"/>
      <c r="K28" s="29"/>
    </row>
    <row r="29" customFormat="false" ht="9" hidden="false" customHeight="false" outlineLevel="0" collapsed="false">
      <c r="A29" s="1" t="s">
        <v>86</v>
      </c>
      <c r="B29" s="29" t="n">
        <v>6446439</v>
      </c>
      <c r="C29" s="29" t="n">
        <v>167471</v>
      </c>
      <c r="D29" s="29" t="n">
        <v>0</v>
      </c>
      <c r="E29" s="29" t="n">
        <v>30412786</v>
      </c>
      <c r="F29" s="29" t="n">
        <v>10158687</v>
      </c>
      <c r="G29" s="29"/>
      <c r="H29" s="29" t="n">
        <v>36859225</v>
      </c>
      <c r="I29" s="29" t="n">
        <v>10326158</v>
      </c>
      <c r="J29" s="29"/>
      <c r="K29" s="29"/>
    </row>
    <row r="30" customFormat="false" ht="9" hidden="false" customHeight="false" outlineLevel="0" collapsed="false">
      <c r="A30" s="1" t="s">
        <v>87</v>
      </c>
      <c r="B30" s="29" t="n">
        <v>4182072</v>
      </c>
      <c r="C30" s="29" t="n">
        <v>96724</v>
      </c>
      <c r="D30" s="29" t="n">
        <v>0</v>
      </c>
      <c r="E30" s="29" t="n">
        <v>12407763</v>
      </c>
      <c r="F30" s="29" t="n">
        <v>4016495</v>
      </c>
      <c r="G30" s="29"/>
      <c r="H30" s="29" t="n">
        <v>16589835</v>
      </c>
      <c r="I30" s="29" t="n">
        <v>4113219</v>
      </c>
    </row>
    <row r="31" customFormat="false" ht="9" hidden="false" customHeight="false" outlineLevel="0" collapsed="false">
      <c r="A31" s="1" t="s">
        <v>88</v>
      </c>
      <c r="B31" s="29"/>
      <c r="C31" s="29"/>
      <c r="D31" s="29" t="n">
        <v>0</v>
      </c>
      <c r="E31" s="29"/>
      <c r="F31" s="29"/>
      <c r="G31" s="29"/>
      <c r="H31" s="29"/>
      <c r="I31" s="29"/>
    </row>
    <row r="32" customFormat="false" ht="9" hidden="false" customHeight="false" outlineLevel="0" collapsed="false">
      <c r="A32" s="1" t="s">
        <v>89</v>
      </c>
      <c r="B32" s="29" t="n">
        <v>12536338</v>
      </c>
      <c r="C32" s="29" t="n">
        <v>288693</v>
      </c>
      <c r="D32" s="29" t="n">
        <v>0</v>
      </c>
      <c r="E32" s="29" t="n">
        <v>24218926</v>
      </c>
      <c r="F32" s="29" t="n">
        <v>9215268</v>
      </c>
      <c r="G32" s="29"/>
      <c r="H32" s="29" t="n">
        <v>36755264</v>
      </c>
      <c r="I32" s="29" t="n">
        <v>9503961</v>
      </c>
      <c r="J32" s="29"/>
    </row>
    <row r="33" customFormat="false" ht="9" hidden="false" customHeight="false" outlineLevel="0" collapsed="false">
      <c r="A33" s="1" t="s">
        <v>90</v>
      </c>
      <c r="B33" s="29" t="n">
        <v>3599369</v>
      </c>
      <c r="C33" s="29" t="n">
        <v>82790</v>
      </c>
      <c r="D33" s="29" t="n">
        <v>0</v>
      </c>
      <c r="E33" s="29" t="n">
        <v>6386094</v>
      </c>
      <c r="F33" s="29" t="n">
        <v>1781000</v>
      </c>
      <c r="G33" s="29"/>
      <c r="H33" s="29" t="n">
        <v>9985463</v>
      </c>
      <c r="I33" s="29" t="n">
        <v>1863790</v>
      </c>
    </row>
    <row r="34" customFormat="false" ht="9" hidden="false" customHeight="false" outlineLevel="0" collapsed="false">
      <c r="A34" s="1" t="s">
        <v>91</v>
      </c>
      <c r="B34" s="29" t="n">
        <v>8457146</v>
      </c>
      <c r="C34" s="29" t="n">
        <v>160469</v>
      </c>
      <c r="D34" s="29" t="n">
        <v>0</v>
      </c>
      <c r="E34" s="29" t="n">
        <v>17295939</v>
      </c>
      <c r="F34" s="29" t="n">
        <v>5350878</v>
      </c>
      <c r="G34" s="29"/>
      <c r="H34" s="29" t="n">
        <v>25753085</v>
      </c>
      <c r="I34" s="29" t="n">
        <v>5511347</v>
      </c>
    </row>
    <row r="35" customFormat="false" ht="9" hidden="false" customHeight="false" outlineLevel="0" collapsed="false">
      <c r="A35" s="1" t="s">
        <v>92</v>
      </c>
      <c r="B35" s="29"/>
      <c r="C35" s="29"/>
      <c r="D35" s="29" t="n">
        <v>0</v>
      </c>
      <c r="E35" s="29"/>
      <c r="F35" s="29"/>
      <c r="G35" s="29"/>
      <c r="H35" s="29"/>
      <c r="I35" s="29"/>
      <c r="J35" s="34"/>
      <c r="K35" s="34"/>
      <c r="L35" s="34"/>
      <c r="M35" s="34"/>
      <c r="N35" s="34"/>
      <c r="O35" s="34"/>
      <c r="P35" s="34"/>
    </row>
    <row r="36" customFormat="false" ht="9" hidden="false" customHeight="false" outlineLevel="0" collapsed="false">
      <c r="A36" s="1" t="s">
        <v>93</v>
      </c>
      <c r="B36" s="29" t="n">
        <v>8837316</v>
      </c>
      <c r="C36" s="29" t="n">
        <v>222844</v>
      </c>
      <c r="D36" s="29" t="n">
        <v>0</v>
      </c>
      <c r="E36" s="29" t="n">
        <v>38354198</v>
      </c>
      <c r="F36" s="29" t="n">
        <v>14288750</v>
      </c>
      <c r="G36" s="29"/>
      <c r="H36" s="29" t="n">
        <v>47191514</v>
      </c>
      <c r="I36" s="29" t="n">
        <v>14511594</v>
      </c>
      <c r="J36" s="34"/>
      <c r="K36" s="34"/>
      <c r="L36" s="34"/>
      <c r="M36" s="34"/>
      <c r="N36" s="34"/>
      <c r="O36" s="34"/>
      <c r="P36" s="34"/>
    </row>
    <row r="37" customFormat="false" ht="9" hidden="false" customHeight="false" outlineLevel="0" collapsed="false">
      <c r="A37" s="12" t="s">
        <v>94</v>
      </c>
      <c r="B37" s="29" t="n">
        <v>57350869</v>
      </c>
      <c r="C37" s="29" t="n">
        <v>1379245</v>
      </c>
      <c r="D37" s="29" t="n">
        <v>0</v>
      </c>
      <c r="E37" s="29" t="n">
        <v>111952202</v>
      </c>
      <c r="F37" s="29" t="n">
        <v>31584011</v>
      </c>
      <c r="G37" s="60"/>
      <c r="H37" s="29" t="n">
        <v>169303071</v>
      </c>
      <c r="I37" s="29" t="n">
        <v>32963256</v>
      </c>
    </row>
    <row r="38" s="42" customFormat="true" ht="9" hidden="false" customHeight="false" outlineLevel="0" collapsed="false">
      <c r="A38" s="30" t="s">
        <v>5</v>
      </c>
      <c r="B38" s="61" t="n">
        <v>743707054</v>
      </c>
      <c r="C38" s="61" t="n">
        <v>15714475</v>
      </c>
      <c r="D38" s="61"/>
      <c r="E38" s="61" t="n">
        <v>764995266</v>
      </c>
      <c r="F38" s="61" t="n">
        <v>196085265</v>
      </c>
      <c r="G38" s="61"/>
      <c r="H38" s="61" t="n">
        <v>1508702320</v>
      </c>
      <c r="I38" s="61" t="n">
        <v>211799740</v>
      </c>
    </row>
    <row r="39" s="62" customFormat="true" ht="9" hidden="false" customHeight="false" outlineLevel="0" collapsed="false">
      <c r="A39" s="12"/>
      <c r="B39" s="61"/>
      <c r="C39" s="61"/>
      <c r="D39" s="61"/>
      <c r="E39" s="61"/>
      <c r="F39" s="61"/>
      <c r="G39" s="61"/>
      <c r="H39" s="61"/>
      <c r="I39" s="61"/>
      <c r="J39" s="42"/>
      <c r="K39" s="42"/>
      <c r="L39" s="42"/>
      <c r="M39" s="42"/>
      <c r="N39" s="42"/>
      <c r="O39" s="42"/>
      <c r="P39" s="42"/>
    </row>
    <row r="40" customFormat="false" ht="9" hidden="false" customHeight="true" outlineLevel="0" collapsed="false">
      <c r="A40" s="7"/>
      <c r="B40" s="35"/>
      <c r="C40" s="35"/>
      <c r="D40" s="35"/>
      <c r="E40" s="35"/>
      <c r="F40" s="35"/>
      <c r="G40" s="35"/>
      <c r="H40" s="35"/>
      <c r="I40" s="35"/>
    </row>
  </sheetData>
  <mergeCells count="8">
    <mergeCell ref="B3:C3"/>
    <mergeCell ref="E3:F3"/>
    <mergeCell ref="H3:I4"/>
    <mergeCell ref="B4:C4"/>
    <mergeCell ref="E4:F4"/>
    <mergeCell ref="B5:B6"/>
    <mergeCell ref="E5:E6"/>
    <mergeCell ref="H5:H6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7.85"/>
    <col collapsed="false" customWidth="true" hidden="false" outlineLevel="0" max="2" min="2" style="67" width="11.13"/>
    <col collapsed="false" customWidth="true" hidden="false" outlineLevel="0" max="3" min="3" style="67" width="11.85"/>
    <col collapsed="false" customWidth="true" hidden="false" outlineLevel="0" max="4" min="4" style="67" width="11.56"/>
    <col collapsed="false" customWidth="true" hidden="false" outlineLevel="0" max="5" min="5" style="67" width="12.28"/>
    <col collapsed="false" customWidth="true" hidden="false" outlineLevel="0" max="6" min="6" style="67" width="11.85"/>
    <col collapsed="false" customWidth="true" hidden="false" outlineLevel="0" max="7" min="7" style="67" width="12.99"/>
    <col collapsed="false" customWidth="true" hidden="false" outlineLevel="0" max="8" min="8" style="67" width="8.14"/>
    <col collapsed="false" customWidth="true" hidden="false" outlineLevel="0" max="9" min="9" style="67" width="6.41"/>
    <col collapsed="false" customWidth="true" hidden="false" outlineLevel="0" max="10" min="10" style="67" width="7.85"/>
    <col collapsed="false" customWidth="true" hidden="false" outlineLevel="0" max="11" min="11" style="67" width="7.42"/>
    <col collapsed="false" customWidth="true" hidden="false" outlineLevel="0" max="12" min="12" style="67" width="7.85"/>
    <col collapsed="false" customWidth="true" hidden="false" outlineLevel="0" max="13" min="13" style="67" width="5.41"/>
    <col collapsed="false" customWidth="false" hidden="false" outlineLevel="0" max="257" min="14" style="67" width="5.71"/>
  </cols>
  <sheetData>
    <row r="1" customFormat="false" ht="15" hidden="false" customHeight="true" outlineLevel="0" collapsed="false">
      <c r="A1" s="44" t="s">
        <v>128</v>
      </c>
    </row>
    <row r="2" customFormat="false" ht="9" hidden="false" customHeight="true" outlineLevel="0" collapsed="false">
      <c r="A2" s="68"/>
    </row>
    <row r="3" s="71" customFormat="true" ht="9" hidden="false" customHeight="true" outlineLevel="0" collapsed="false">
      <c r="A3" s="69"/>
      <c r="B3" s="70" t="s">
        <v>101</v>
      </c>
      <c r="C3" s="70"/>
      <c r="D3" s="70"/>
      <c r="E3" s="70"/>
      <c r="F3" s="70"/>
      <c r="G3" s="70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s="71" customFormat="true" ht="9" hidden="false" customHeight="true" outlineLevel="0" collapsed="false">
      <c r="A4" s="69" t="s">
        <v>102</v>
      </c>
      <c r="B4" s="72" t="s">
        <v>29</v>
      </c>
      <c r="C4" s="72" t="s">
        <v>30</v>
      </c>
      <c r="D4" s="72" t="s">
        <v>31</v>
      </c>
      <c r="E4" s="72" t="s">
        <v>32</v>
      </c>
      <c r="F4" s="72" t="s">
        <v>33</v>
      </c>
      <c r="G4" s="72" t="s">
        <v>34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71" customFormat="true" ht="9" hidden="false" customHeight="true" outlineLevel="0" collapsed="false">
      <c r="A5" s="75"/>
      <c r="B5" s="72"/>
      <c r="C5" s="72"/>
      <c r="D5" s="72"/>
      <c r="E5" s="72"/>
      <c r="F5" s="72"/>
      <c r="G5" s="7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 t="s">
        <v>13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s="71" customFormat="true" ht="9" hidden="false" customHeight="true" outlineLevel="0" collapsed="false">
      <c r="A7" s="12" t="s">
        <v>14</v>
      </c>
      <c r="B7" s="73" t="n">
        <v>726393</v>
      </c>
      <c r="C7" s="73" t="n">
        <v>145538</v>
      </c>
      <c r="D7" s="73" t="n">
        <v>112763</v>
      </c>
      <c r="E7" s="73" t="n">
        <v>44132</v>
      </c>
      <c r="F7" s="73" t="n">
        <v>5524</v>
      </c>
      <c r="G7" s="73" t="n">
        <v>0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</row>
    <row r="8" s="71" customFormat="true" ht="9" hidden="false" customHeight="true" outlineLevel="0" collapsed="false">
      <c r="A8" s="12" t="s">
        <v>15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</row>
    <row r="9" s="71" customFormat="true" ht="9" hidden="false" customHeight="true" outlineLevel="0" collapsed="false">
      <c r="A9" s="12" t="s">
        <v>16</v>
      </c>
      <c r="B9" s="73" t="n">
        <v>746671</v>
      </c>
      <c r="C9" s="73" t="n">
        <v>559219</v>
      </c>
      <c r="D9" s="73" t="n">
        <v>99570</v>
      </c>
      <c r="E9" s="73" t="n">
        <v>223777</v>
      </c>
      <c r="F9" s="73" t="n">
        <v>363475</v>
      </c>
      <c r="G9" s="73" t="n">
        <v>11260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</row>
    <row r="10" s="71" customFormat="true" ht="9" hidden="false" customHeight="true" outlineLevel="0" collapsed="false">
      <c r="A10" s="12" t="s">
        <v>17</v>
      </c>
      <c r="B10" s="73" t="n">
        <v>13156</v>
      </c>
      <c r="C10" s="73" t="n">
        <v>1134</v>
      </c>
      <c r="D10" s="73" t="n">
        <v>0</v>
      </c>
      <c r="E10" s="73" t="n">
        <v>0</v>
      </c>
      <c r="F10" s="73" t="n">
        <v>0</v>
      </c>
      <c r="G10" s="73" t="n">
        <v>0</v>
      </c>
      <c r="H10" s="73"/>
      <c r="I10" s="73"/>
      <c r="J10" s="73"/>
      <c r="K10" s="73"/>
      <c r="L10" s="73"/>
      <c r="M10" s="73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</row>
    <row r="11" s="71" customFormat="true" ht="9" hidden="false" customHeight="true" outlineLevel="0" collapsed="false">
      <c r="A11" s="12" t="s">
        <v>18</v>
      </c>
      <c r="B11" s="73" t="n">
        <v>10525</v>
      </c>
      <c r="C11" s="73" t="n">
        <v>502</v>
      </c>
      <c r="D11" s="73" t="n">
        <v>0</v>
      </c>
      <c r="E11" s="73" t="n">
        <v>11701</v>
      </c>
      <c r="F11" s="73" t="n">
        <v>13853</v>
      </c>
      <c r="G11" s="73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71" customFormat="true" ht="9" hidden="false" customHeight="true" outlineLevel="0" collapsed="false">
      <c r="A12" s="12" t="s">
        <v>19</v>
      </c>
      <c r="B12" s="73" t="n">
        <v>468774</v>
      </c>
      <c r="C12" s="73" t="n">
        <v>276542</v>
      </c>
      <c r="D12" s="73" t="n">
        <v>6055</v>
      </c>
      <c r="E12" s="73" t="n">
        <v>60302</v>
      </c>
      <c r="F12" s="73" t="n">
        <v>173399</v>
      </c>
      <c r="G12" s="73" t="n">
        <v>9747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71" customFormat="true" ht="9" hidden="false" customHeight="true" outlineLevel="0" collapsed="false">
      <c r="A13" s="12" t="s">
        <v>20</v>
      </c>
      <c r="B13" s="73" t="n">
        <v>79175</v>
      </c>
      <c r="C13" s="73" t="n">
        <v>83220</v>
      </c>
      <c r="D13" s="73" t="n">
        <v>20064</v>
      </c>
      <c r="E13" s="73" t="n">
        <v>3130</v>
      </c>
      <c r="F13" s="73" t="n">
        <v>14658</v>
      </c>
      <c r="G13" s="73" t="n">
        <v>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</row>
    <row r="14" s="71" customFormat="true" ht="9" hidden="false" customHeight="true" outlineLevel="0" collapsed="false">
      <c r="A14" s="12" t="s">
        <v>21</v>
      </c>
      <c r="B14" s="73" t="n">
        <v>61271</v>
      </c>
      <c r="C14" s="73" t="n">
        <v>12400</v>
      </c>
      <c r="D14" s="73" t="n">
        <v>0</v>
      </c>
      <c r="E14" s="73" t="n">
        <v>0</v>
      </c>
      <c r="F14" s="73" t="n">
        <v>5643</v>
      </c>
      <c r="G14" s="73" t="n">
        <v>3249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</row>
    <row r="15" s="71" customFormat="true" ht="9" hidden="false" customHeight="true" outlineLevel="0" collapsed="false">
      <c r="A15" s="12" t="s">
        <v>22</v>
      </c>
      <c r="B15" s="73" t="n">
        <v>819421</v>
      </c>
      <c r="C15" s="73" t="n">
        <v>285409</v>
      </c>
      <c r="D15" s="73" t="n">
        <v>44837</v>
      </c>
      <c r="E15" s="73" t="n">
        <v>62468</v>
      </c>
      <c r="F15" s="73" t="n">
        <v>136731</v>
      </c>
      <c r="G15" s="73" t="n">
        <v>20701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s="71" customFormat="true" ht="9" hidden="false" customHeight="true" outlineLevel="0" collapsed="false">
      <c r="A16" s="12" t="s">
        <v>23</v>
      </c>
      <c r="B16" s="73" t="n">
        <v>378864</v>
      </c>
      <c r="C16" s="73" t="n">
        <v>97312</v>
      </c>
      <c r="D16" s="73" t="n">
        <v>38497</v>
      </c>
      <c r="E16" s="73" t="n">
        <v>62255</v>
      </c>
      <c r="F16" s="73" t="n">
        <v>59963</v>
      </c>
      <c r="G16" s="73" t="n">
        <v>24682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</row>
    <row r="17" s="71" customFormat="true" ht="9" hidden="false" customHeight="true" outlineLevel="0" collapsed="false">
      <c r="A17" s="12" t="s">
        <v>24</v>
      </c>
      <c r="B17" s="73" t="n">
        <v>172228</v>
      </c>
      <c r="C17" s="73" t="n">
        <v>23269</v>
      </c>
      <c r="D17" s="73" t="n">
        <v>0</v>
      </c>
      <c r="E17" s="73" t="n">
        <v>25383</v>
      </c>
      <c r="F17" s="73" t="n">
        <v>0</v>
      </c>
      <c r="G17" s="73" t="n">
        <v>0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</row>
    <row r="18" s="71" customFormat="true" ht="9" hidden="false" customHeight="true" outlineLevel="0" collapsed="false">
      <c r="A18" s="12" t="s">
        <v>25</v>
      </c>
      <c r="B18" s="73" t="n">
        <v>238187</v>
      </c>
      <c r="C18" s="73" t="n">
        <v>128973</v>
      </c>
      <c r="D18" s="73" t="n">
        <v>25964</v>
      </c>
      <c r="E18" s="73" t="n">
        <v>45804</v>
      </c>
      <c r="F18" s="73" t="n">
        <v>46192</v>
      </c>
      <c r="G18" s="73" t="n">
        <v>13592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</row>
    <row r="19" s="71" customFormat="true" ht="9" hidden="false" customHeight="true" outlineLevel="0" collapsed="false">
      <c r="A19" s="12" t="s">
        <v>26</v>
      </c>
      <c r="B19" s="73" t="n">
        <v>1348165</v>
      </c>
      <c r="C19" s="73" t="n">
        <v>228799</v>
      </c>
      <c r="D19" s="73" t="n">
        <v>92361</v>
      </c>
      <c r="E19" s="73" t="n">
        <v>165394</v>
      </c>
      <c r="F19" s="73" t="n">
        <v>52313</v>
      </c>
      <c r="G19" s="73" t="n">
        <v>12146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s="71" customFormat="true" ht="9" hidden="false" customHeight="true" outlineLevel="0" collapsed="false">
      <c r="A20" s="12" t="s">
        <v>27</v>
      </c>
      <c r="B20" s="73" t="n">
        <v>208448</v>
      </c>
      <c r="C20" s="73" t="n">
        <v>616600</v>
      </c>
      <c r="D20" s="73" t="n">
        <v>108811</v>
      </c>
      <c r="E20" s="73" t="n">
        <v>5868</v>
      </c>
      <c r="F20" s="73" t="n">
        <v>71098</v>
      </c>
      <c r="G20" s="73" t="n">
        <v>3520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71" customFormat="true" ht="9" hidden="false" customHeight="true" outlineLevel="0" collapsed="false">
      <c r="A21" s="12" t="s">
        <v>28</v>
      </c>
      <c r="B21" s="73" t="n">
        <v>135700</v>
      </c>
      <c r="C21" s="73" t="n">
        <v>11722</v>
      </c>
      <c r="D21" s="73" t="n">
        <v>0</v>
      </c>
      <c r="E21" s="73" t="n">
        <v>0</v>
      </c>
      <c r="F21" s="73" t="n">
        <v>0</v>
      </c>
      <c r="G21" s="73" t="n">
        <v>3027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</row>
    <row r="22" s="71" customFormat="true" ht="9" hidden="false" customHeight="true" outlineLevel="0" collapsed="false">
      <c r="A22" s="12" t="s">
        <v>29</v>
      </c>
      <c r="B22" s="73" t="n">
        <v>9548412</v>
      </c>
      <c r="C22" s="73" t="n">
        <v>1159777</v>
      </c>
      <c r="D22" s="73" t="n">
        <v>330003</v>
      </c>
      <c r="E22" s="73" t="n">
        <v>202151</v>
      </c>
      <c r="F22" s="73" t="n">
        <v>328255</v>
      </c>
      <c r="G22" s="73" t="n">
        <v>7011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</row>
    <row r="23" s="71" customFormat="true" ht="9" hidden="false" customHeight="true" outlineLevel="0" collapsed="false">
      <c r="A23" s="12" t="s">
        <v>30</v>
      </c>
      <c r="B23" s="73" t="n">
        <v>233018</v>
      </c>
      <c r="C23" s="73" t="n">
        <v>2257301</v>
      </c>
      <c r="D23" s="73" t="n">
        <v>250615</v>
      </c>
      <c r="E23" s="73" t="n">
        <v>13483</v>
      </c>
      <c r="F23" s="73" t="n">
        <v>96765</v>
      </c>
      <c r="G23" s="73" t="n">
        <v>0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</row>
    <row r="24" s="71" customFormat="true" ht="9" hidden="false" customHeight="true" outlineLevel="0" collapsed="false">
      <c r="A24" s="12" t="s">
        <v>31</v>
      </c>
      <c r="B24" s="73" t="n">
        <v>338038</v>
      </c>
      <c r="C24" s="73" t="n">
        <v>29425</v>
      </c>
      <c r="D24" s="73" t="n">
        <v>410801</v>
      </c>
      <c r="E24" s="73" t="n">
        <v>7538</v>
      </c>
      <c r="F24" s="73" t="n">
        <v>77147</v>
      </c>
      <c r="G24" s="73" t="n">
        <v>0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</row>
    <row r="25" s="71" customFormat="true" ht="9" hidden="false" customHeight="true" outlineLevel="0" collapsed="false">
      <c r="A25" s="12" t="s">
        <v>32</v>
      </c>
      <c r="B25" s="73" t="n">
        <v>78276</v>
      </c>
      <c r="C25" s="73" t="n">
        <v>13315</v>
      </c>
      <c r="D25" s="73" t="n">
        <v>179</v>
      </c>
      <c r="E25" s="73" t="n">
        <v>988860</v>
      </c>
      <c r="F25" s="73" t="n">
        <v>70596</v>
      </c>
      <c r="G25" s="73" t="n">
        <v>0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</row>
    <row r="26" s="71" customFormat="true" ht="9" hidden="false" customHeight="true" outlineLevel="0" collapsed="false">
      <c r="A26" s="12" t="s">
        <v>33</v>
      </c>
      <c r="B26" s="73" t="n">
        <v>86794</v>
      </c>
      <c r="C26" s="73" t="n">
        <v>8730</v>
      </c>
      <c r="D26" s="73" t="n">
        <v>18266</v>
      </c>
      <c r="E26" s="73" t="n">
        <v>126640</v>
      </c>
      <c r="F26" s="73" t="n">
        <v>4848717</v>
      </c>
      <c r="G26" s="73" t="n">
        <v>14386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3046811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</row>
    <row r="28" s="79" customFormat="true" ht="9" hidden="false" customHeight="true" outlineLevel="0" collapsed="false">
      <c r="A28" s="30" t="s">
        <v>36</v>
      </c>
      <c r="B28" s="78" t="n">
        <v>5062830</v>
      </c>
      <c r="C28" s="78" t="n">
        <v>1842317</v>
      </c>
      <c r="D28" s="78" t="n">
        <v>440111</v>
      </c>
      <c r="E28" s="78" t="n">
        <v>704346</v>
      </c>
      <c r="F28" s="78" t="n">
        <v>871751</v>
      </c>
      <c r="G28" s="78" t="n">
        <v>95377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s="79" customFormat="true" ht="9" hidden="false" customHeight="true" outlineLevel="0" collapsed="false">
      <c r="A29" s="30" t="s">
        <v>37</v>
      </c>
      <c r="B29" s="78" t="n">
        <v>10628686</v>
      </c>
      <c r="C29" s="78" t="n">
        <v>4096870</v>
      </c>
      <c r="D29" s="78" t="n">
        <v>1118675</v>
      </c>
      <c r="E29" s="78" t="n">
        <v>1344540</v>
      </c>
      <c r="F29" s="78" t="n">
        <v>5492578</v>
      </c>
      <c r="G29" s="78" t="n">
        <v>3074755</v>
      </c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s="79" customFormat="true" ht="9" hidden="false" customHeight="true" outlineLevel="0" collapsed="false">
      <c r="A30" s="30" t="s">
        <v>35</v>
      </c>
      <c r="B30" s="78" t="n">
        <v>15691516</v>
      </c>
      <c r="C30" s="78" t="n">
        <v>5939187</v>
      </c>
      <c r="D30" s="78" t="n">
        <v>1558786</v>
      </c>
      <c r="E30" s="78" t="n">
        <v>2048886</v>
      </c>
      <c r="F30" s="78" t="n">
        <v>6364329</v>
      </c>
      <c r="G30" s="78" t="n">
        <v>3170132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s="71" customFormat="true" ht="9" hidden="false" customHeight="true" outlineLevel="0" collapsed="false">
      <c r="A31" s="12" t="s">
        <v>42</v>
      </c>
      <c r="B31" s="73" t="n">
        <v>159381</v>
      </c>
      <c r="C31" s="73" t="n">
        <v>101992</v>
      </c>
      <c r="D31" s="73" t="n">
        <v>19595</v>
      </c>
      <c r="E31" s="73" t="n">
        <v>8203</v>
      </c>
      <c r="F31" s="73" t="n">
        <v>10150</v>
      </c>
      <c r="G31" s="73" t="n">
        <v>0</v>
      </c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s="79" customFormat="true" ht="9" hidden="false" customHeight="true" outlineLevel="0" collapsed="false">
      <c r="A32" s="30" t="s">
        <v>5</v>
      </c>
      <c r="B32" s="78" t="n">
        <v>15850897</v>
      </c>
      <c r="C32" s="78" t="n">
        <v>6041179</v>
      </c>
      <c r="D32" s="78" t="n">
        <v>1578381</v>
      </c>
      <c r="E32" s="78" t="n">
        <v>2057089</v>
      </c>
      <c r="F32" s="78" t="n">
        <v>6374479</v>
      </c>
      <c r="G32" s="78" t="n">
        <v>3170132</v>
      </c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s="71" customFormat="true" ht="9" hidden="false" customHeight="true" outlineLevel="0" collapsed="false">
      <c r="A34" s="84"/>
      <c r="B34" s="84"/>
      <c r="C34" s="72" t="s">
        <v>36</v>
      </c>
      <c r="D34" s="72" t="s">
        <v>37</v>
      </c>
      <c r="E34" s="72" t="s">
        <v>111</v>
      </c>
      <c r="F34" s="72" t="s">
        <v>112</v>
      </c>
      <c r="G34" s="72" t="s">
        <v>113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</row>
    <row r="35" s="71" customFormat="true" ht="9" hidden="false" customHeight="true" outlineLevel="0" collapsed="false">
      <c r="A35" s="69" t="s">
        <v>102</v>
      </c>
      <c r="B35" s="69"/>
      <c r="C35" s="72"/>
      <c r="D35" s="72"/>
      <c r="E35" s="72"/>
      <c r="F35" s="72"/>
      <c r="G35" s="72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</row>
    <row r="36" s="71" customFormat="true" ht="9" hidden="false" customHeight="true" outlineLevel="0" collapsed="false">
      <c r="A36" s="75"/>
      <c r="B36" s="75"/>
      <c r="C36" s="72"/>
      <c r="D36" s="72"/>
      <c r="E36" s="72"/>
      <c r="F36" s="72"/>
      <c r="G36" s="72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</row>
    <row r="37" s="71" customFormat="true" ht="9" hidden="false" customHeight="true" outlineLevel="0" collapsed="false">
      <c r="A37" s="69" t="s">
        <v>1</v>
      </c>
      <c r="B37" s="69"/>
      <c r="C37" s="67" t="s">
        <v>13</v>
      </c>
      <c r="D37" s="67" t="s">
        <v>1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s="71" customFormat="true" ht="9" hidden="false" customHeight="true" outlineLevel="0" collapsed="false">
      <c r="A38" s="12" t="s">
        <v>14</v>
      </c>
      <c r="B38" s="12"/>
      <c r="C38" s="73" t="n">
        <v>23193832</v>
      </c>
      <c r="D38" s="85" t="n">
        <v>1355882</v>
      </c>
      <c r="E38" s="73" t="n">
        <v>24549714</v>
      </c>
      <c r="F38" s="73" t="n">
        <v>2106678</v>
      </c>
      <c r="G38" s="73" t="n">
        <v>26656392</v>
      </c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s="71" customFormat="true" ht="9" hidden="false" customHeight="true" outlineLevel="0" collapsed="false">
      <c r="A39" s="12" t="s">
        <v>15</v>
      </c>
      <c r="B39" s="12"/>
      <c r="C39" s="73" t="n">
        <v>423250</v>
      </c>
      <c r="D39" s="85" t="n">
        <v>0</v>
      </c>
      <c r="E39" s="73" t="n">
        <v>423250</v>
      </c>
      <c r="F39" s="73" t="n">
        <v>2031</v>
      </c>
      <c r="G39" s="73" t="n">
        <v>425281</v>
      </c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s="71" customFormat="true" ht="9" hidden="false" customHeight="true" outlineLevel="0" collapsed="false">
      <c r="A40" s="12" t="s">
        <v>16</v>
      </c>
      <c r="B40" s="12"/>
      <c r="C40" s="73" t="n">
        <v>58992939</v>
      </c>
      <c r="D40" s="85" t="n">
        <v>2554122</v>
      </c>
      <c r="E40" s="73" t="n">
        <v>61547061</v>
      </c>
      <c r="F40" s="73" t="n">
        <v>1796242</v>
      </c>
      <c r="G40" s="73" t="n">
        <v>63343303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s="71" customFormat="true" ht="9" hidden="false" customHeight="true" outlineLevel="0" collapsed="false">
      <c r="A41" s="12" t="s">
        <v>17</v>
      </c>
      <c r="B41" s="12"/>
      <c r="C41" s="73" t="n">
        <v>2187036</v>
      </c>
      <c r="D41" s="85" t="n">
        <v>14423</v>
      </c>
      <c r="E41" s="73" t="n">
        <v>2201459</v>
      </c>
      <c r="F41" s="73" t="n">
        <v>836680</v>
      </c>
      <c r="G41" s="73" t="n">
        <v>3038139</v>
      </c>
      <c r="H41" s="73"/>
      <c r="I41" s="85"/>
      <c r="J41" s="73"/>
      <c r="K41" s="73"/>
      <c r="L41" s="73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</row>
    <row r="42" s="71" customFormat="true" ht="9" hidden="false" customHeight="true" outlineLevel="0" collapsed="false">
      <c r="A42" s="12" t="s">
        <v>18</v>
      </c>
      <c r="B42" s="12"/>
      <c r="C42" s="73" t="n">
        <v>3144696</v>
      </c>
      <c r="D42" s="85" t="n">
        <v>36581</v>
      </c>
      <c r="E42" s="73" t="n">
        <v>3181277</v>
      </c>
      <c r="F42" s="73" t="n">
        <v>417632</v>
      </c>
      <c r="G42" s="73" t="n">
        <v>3598909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</row>
    <row r="43" s="71" customFormat="true" ht="9" hidden="false" customHeight="true" outlineLevel="0" collapsed="false">
      <c r="A43" s="12" t="s">
        <v>19</v>
      </c>
      <c r="B43" s="12"/>
      <c r="C43" s="73" t="n">
        <v>35365416</v>
      </c>
      <c r="D43" s="85" t="n">
        <v>1173638</v>
      </c>
      <c r="E43" s="73" t="n">
        <v>36539054</v>
      </c>
      <c r="F43" s="73" t="n">
        <v>1001698</v>
      </c>
      <c r="G43" s="73" t="n">
        <v>37540752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</row>
    <row r="44" s="71" customFormat="true" ht="9" hidden="false" customHeight="true" outlineLevel="0" collapsed="false">
      <c r="A44" s="12" t="s">
        <v>20</v>
      </c>
      <c r="B44" s="12"/>
      <c r="C44" s="73" t="n">
        <v>6806354</v>
      </c>
      <c r="D44" s="85" t="n">
        <v>279551</v>
      </c>
      <c r="E44" s="73" t="n">
        <v>7085905</v>
      </c>
      <c r="F44" s="73" t="n">
        <v>415594</v>
      </c>
      <c r="G44" s="73" t="n">
        <v>7501499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</row>
    <row r="45" s="71" customFormat="true" ht="9" hidden="false" customHeight="true" outlineLevel="0" collapsed="false">
      <c r="A45" s="12" t="s">
        <v>21</v>
      </c>
      <c r="B45" s="12"/>
      <c r="C45" s="73" t="n">
        <v>12557524</v>
      </c>
      <c r="D45" s="85" t="n">
        <v>95173</v>
      </c>
      <c r="E45" s="73" t="n">
        <v>12652697</v>
      </c>
      <c r="F45" s="73" t="n">
        <v>122656</v>
      </c>
      <c r="G45" s="73" t="n">
        <v>12775353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</row>
    <row r="46" s="71" customFormat="true" ht="9" hidden="false" customHeight="true" outlineLevel="0" collapsed="false">
      <c r="A46" s="12" t="s">
        <v>22</v>
      </c>
      <c r="B46" s="12"/>
      <c r="C46" s="73" t="n">
        <v>34009869</v>
      </c>
      <c r="D46" s="85" t="n">
        <v>1710861</v>
      </c>
      <c r="E46" s="73" t="n">
        <v>35720730</v>
      </c>
      <c r="F46" s="73" t="n">
        <v>743976</v>
      </c>
      <c r="G46" s="73" t="n">
        <v>36464706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</row>
    <row r="47" s="71" customFormat="true" ht="9" hidden="false" customHeight="true" outlineLevel="0" collapsed="false">
      <c r="A47" s="12" t="s">
        <v>23</v>
      </c>
      <c r="B47" s="12"/>
      <c r="C47" s="73" t="n">
        <v>21404503</v>
      </c>
      <c r="D47" s="85" t="n">
        <v>895643</v>
      </c>
      <c r="E47" s="73" t="n">
        <v>22300146</v>
      </c>
      <c r="F47" s="73" t="n">
        <v>578766</v>
      </c>
      <c r="G47" s="73" t="n">
        <v>22878912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</row>
    <row r="48" s="71" customFormat="true" ht="9" hidden="false" customHeight="true" outlineLevel="0" collapsed="false">
      <c r="A48" s="12" t="s">
        <v>24</v>
      </c>
      <c r="B48" s="12"/>
      <c r="C48" s="73" t="n">
        <v>3165215</v>
      </c>
      <c r="D48" s="85" t="n">
        <v>277709</v>
      </c>
      <c r="E48" s="73" t="n">
        <v>3442924</v>
      </c>
      <c r="F48" s="73" t="n">
        <v>65388</v>
      </c>
      <c r="G48" s="73" t="n">
        <v>3508312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</row>
    <row r="49" s="71" customFormat="true" ht="9" hidden="false" customHeight="true" outlineLevel="0" collapsed="false">
      <c r="A49" s="12" t="s">
        <v>25</v>
      </c>
      <c r="B49" s="12"/>
      <c r="C49" s="73" t="n">
        <v>5730484</v>
      </c>
      <c r="D49" s="85" t="n">
        <v>889347</v>
      </c>
      <c r="E49" s="73" t="n">
        <v>6619831</v>
      </c>
      <c r="F49" s="73" t="n">
        <v>479719</v>
      </c>
      <c r="G49" s="73" t="n">
        <v>7099550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s="71" customFormat="true" ht="9" hidden="false" customHeight="true" outlineLevel="0" collapsed="false">
      <c r="A50" s="12" t="s">
        <v>26</v>
      </c>
      <c r="B50" s="12"/>
      <c r="C50" s="73" t="n">
        <v>13329605</v>
      </c>
      <c r="D50" s="85" t="n">
        <v>2458654</v>
      </c>
      <c r="E50" s="73" t="n">
        <v>15788259</v>
      </c>
      <c r="F50" s="73" t="n">
        <v>508487</v>
      </c>
      <c r="G50" s="73" t="n">
        <v>16296746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</row>
    <row r="51" s="71" customFormat="true" ht="9" hidden="false" customHeight="true" outlineLevel="0" collapsed="false">
      <c r="A51" s="12" t="s">
        <v>27</v>
      </c>
      <c r="B51" s="12"/>
      <c r="C51" s="73" t="n">
        <v>2738271</v>
      </c>
      <c r="D51" s="85" t="n">
        <v>3782858</v>
      </c>
      <c r="E51" s="73" t="n">
        <v>6521129</v>
      </c>
      <c r="F51" s="73" t="n">
        <v>290056</v>
      </c>
      <c r="G51" s="73" t="n">
        <v>6811185</v>
      </c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</row>
    <row r="52" s="71" customFormat="true" ht="9" hidden="false" customHeight="true" outlineLevel="0" collapsed="false">
      <c r="A52" s="12" t="s">
        <v>28</v>
      </c>
      <c r="B52" s="12"/>
      <c r="C52" s="73" t="n">
        <v>371073</v>
      </c>
      <c r="D52" s="85" t="n">
        <v>638587</v>
      </c>
      <c r="E52" s="73" t="n">
        <v>1009660</v>
      </c>
      <c r="F52" s="73" t="n">
        <v>43530</v>
      </c>
      <c r="G52" s="73" t="n">
        <v>1053190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s="71" customFormat="true" ht="9" hidden="false" customHeight="true" outlineLevel="0" collapsed="false">
      <c r="A53" s="12" t="s">
        <v>29</v>
      </c>
      <c r="B53" s="12"/>
      <c r="C53" s="73" t="n">
        <v>3886595</v>
      </c>
      <c r="D53" s="85" t="n">
        <v>12067156</v>
      </c>
      <c r="E53" s="73" t="n">
        <v>15953751</v>
      </c>
      <c r="F53" s="73" t="n">
        <v>263185</v>
      </c>
      <c r="G53" s="73" t="n">
        <v>16216936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s="71" customFormat="true" ht="9" hidden="false" customHeight="true" outlineLevel="0" collapsed="false">
      <c r="A54" s="12" t="s">
        <v>30</v>
      </c>
      <c r="B54" s="12"/>
      <c r="C54" s="73" t="n">
        <v>1281108</v>
      </c>
      <c r="D54" s="85" t="n">
        <v>2987744</v>
      </c>
      <c r="E54" s="73" t="n">
        <v>4268852</v>
      </c>
      <c r="F54" s="73" t="n">
        <v>79828</v>
      </c>
      <c r="G54" s="73" t="n">
        <v>4348680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s="71" customFormat="true" ht="9" hidden="false" customHeight="true" outlineLevel="0" collapsed="false">
      <c r="A55" s="12" t="s">
        <v>31</v>
      </c>
      <c r="B55" s="12"/>
      <c r="C55" s="73" t="n">
        <v>418795</v>
      </c>
      <c r="D55" s="85" t="n">
        <v>1016554</v>
      </c>
      <c r="E55" s="73" t="n">
        <v>1435349</v>
      </c>
      <c r="F55" s="73" t="n">
        <v>68172</v>
      </c>
      <c r="G55" s="73" t="n">
        <v>1503521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s="71" customFormat="true" ht="9" hidden="false" customHeight="true" outlineLevel="0" collapsed="false">
      <c r="A56" s="12" t="s">
        <v>32</v>
      </c>
      <c r="B56" s="12"/>
      <c r="C56" s="73" t="n">
        <v>169782</v>
      </c>
      <c r="D56" s="85" t="n">
        <v>1173189</v>
      </c>
      <c r="E56" s="73" t="n">
        <v>1342971</v>
      </c>
      <c r="F56" s="73" t="n">
        <v>0</v>
      </c>
      <c r="G56" s="73" t="n">
        <v>1342971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s="71" customFormat="true" ht="9" hidden="false" customHeight="true" outlineLevel="0" collapsed="false">
      <c r="A57" s="12" t="s">
        <v>33</v>
      </c>
      <c r="B57" s="12"/>
      <c r="C57" s="73" t="n">
        <v>242289</v>
      </c>
      <c r="D57" s="85" t="n">
        <v>5106523</v>
      </c>
      <c r="E57" s="73" t="n">
        <v>5348812</v>
      </c>
      <c r="F57" s="73" t="n">
        <v>0</v>
      </c>
      <c r="G57" s="73" t="n">
        <v>5348812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71" customFormat="true" ht="9" hidden="false" customHeight="true" outlineLevel="0" collapsed="false">
      <c r="A58" s="12" t="s">
        <v>34</v>
      </c>
      <c r="B58" s="12"/>
      <c r="C58" s="73" t="n">
        <v>28979</v>
      </c>
      <c r="D58" s="85" t="n">
        <v>3046811</v>
      </c>
      <c r="E58" s="73" t="n">
        <v>3075790</v>
      </c>
      <c r="F58" s="73" t="n">
        <v>13489</v>
      </c>
      <c r="G58" s="73" t="n">
        <v>3089279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79" customFormat="true" ht="9" hidden="false" customHeight="true" outlineLevel="0" collapsed="false">
      <c r="A59" s="30" t="s">
        <v>36</v>
      </c>
      <c r="B59" s="30"/>
      <c r="C59" s="78" t="n">
        <v>220310723</v>
      </c>
      <c r="D59" s="78" t="n">
        <v>11741584</v>
      </c>
      <c r="E59" s="78" t="n">
        <v>232052307</v>
      </c>
      <c r="F59" s="78" t="n">
        <v>9075547</v>
      </c>
      <c r="G59" s="78" t="n">
        <v>2411278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</row>
    <row r="60" s="79" customFormat="true" ht="9" hidden="false" customHeight="true" outlineLevel="0" collapsed="false">
      <c r="A60" s="30" t="s">
        <v>37</v>
      </c>
      <c r="B60" s="30"/>
      <c r="C60" s="78" t="n">
        <v>9136892</v>
      </c>
      <c r="D60" s="78" t="n">
        <v>29819422</v>
      </c>
      <c r="E60" s="78" t="n">
        <v>38956314</v>
      </c>
      <c r="F60" s="78" t="n">
        <v>758260</v>
      </c>
      <c r="G60" s="78" t="n">
        <v>39714574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</row>
    <row r="61" s="79" customFormat="true" ht="9" hidden="false" customHeight="true" outlineLevel="0" collapsed="false">
      <c r="A61" s="30" t="s">
        <v>35</v>
      </c>
      <c r="B61" s="30"/>
      <c r="C61" s="78" t="n">
        <v>229447615</v>
      </c>
      <c r="D61" s="78" t="n">
        <v>41561006</v>
      </c>
      <c r="E61" s="78" t="n">
        <v>271008621</v>
      </c>
      <c r="F61" s="78" t="n">
        <v>9833807</v>
      </c>
      <c r="G61" s="78" t="n">
        <v>280842428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</row>
    <row r="62" s="71" customFormat="true" ht="9" hidden="false" customHeight="true" outlineLevel="0" collapsed="false">
      <c r="A62" s="12" t="s">
        <v>42</v>
      </c>
      <c r="B62" s="12"/>
      <c r="C62" s="73" t="n">
        <v>5316059</v>
      </c>
      <c r="D62" s="85" t="n">
        <v>574348</v>
      </c>
      <c r="E62" s="73" t="n">
        <v>5890407</v>
      </c>
      <c r="F62" s="73" t="n">
        <v>2255562</v>
      </c>
      <c r="G62" s="73" t="n">
        <v>8145969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s="79" customFormat="true" ht="9" hidden="false" customHeight="true" outlineLevel="0" collapsed="false">
      <c r="A63" s="30" t="s">
        <v>5</v>
      </c>
      <c r="B63" s="30"/>
      <c r="C63" s="78" t="n">
        <v>234763674</v>
      </c>
      <c r="D63" s="78" t="n">
        <v>42135354</v>
      </c>
      <c r="E63" s="78" t="n">
        <v>276899028</v>
      </c>
      <c r="F63" s="78" t="n">
        <v>12089369</v>
      </c>
      <c r="G63" s="78" t="n">
        <v>288988397</v>
      </c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</row>
    <row r="64" s="71" customFormat="tru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71" customFormat="tru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s="71" customFormat="tru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71" customFormat="tru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s="71" customFormat="tru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s="71" customFormat="true" ht="11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s="71" customFormat="true" ht="11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s="71" customFormat="true" ht="11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s="71" customFormat="true" ht="11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s="71" customFormat="true" ht="11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s="71" customFormat="true" ht="11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s="71" customFormat="true" ht="11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s="71" customFormat="true" ht="11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s="71" customFormat="true" ht="11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s="71" customFormat="true" ht="11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s="71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s="71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s="71" customFormat="true" ht="11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s="71" customFormat="true" ht="11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s="71" customFormat="true" ht="11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s="71" customFormat="true" ht="11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s="71" customFormat="true" ht="11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s="71" customFormat="true" ht="11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s="71" customFormat="tru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s="71" customFormat="tru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s="71" customFormat="tru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s="71" customFormat="tru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s="71" customFormat="tru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s="71" customFormat="tru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s="71" customFormat="true" ht="11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s="71" customFormat="tru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s="71" customFormat="tru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s="71" customFormat="tru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s="71" customFormat="tru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s="71" customFormat="tru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s="71" customFormat="tru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  <row r="100" s="71" customFormat="tru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</row>
    <row r="101" s="71" customFormat="tru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</row>
    <row r="102" s="71" customFormat="tru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</row>
    <row r="103" s="71" customFormat="tru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</row>
    <row r="104" s="71" customFormat="tru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</row>
    <row r="105" s="71" customFormat="tru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</row>
    <row r="106" s="71" customFormat="tru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</row>
    <row r="107" s="71" customFormat="tru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</row>
    <row r="108" s="71" customFormat="tru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</row>
    <row r="109" s="71" customFormat="tru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</row>
    <row r="110" s="71" customFormat="tru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</row>
    <row r="111" s="71" customFormat="tru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</row>
    <row r="112" s="71" customFormat="tru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</row>
    <row r="113" s="71" customFormat="tru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</row>
    <row r="114" s="71" customFormat="true" ht="11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</row>
    <row r="115" s="71" customFormat="true" ht="11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</row>
    <row r="116" s="71" customFormat="true" ht="11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</row>
    <row r="117" s="71" customFormat="true" ht="11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</row>
    <row r="118" s="71" customFormat="true" ht="11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</row>
    <row r="119" s="71" customFormat="true" ht="11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</row>
    <row r="120" s="71" customFormat="true" ht="11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</row>
    <row r="121" s="71" customFormat="true" ht="11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</row>
    <row r="122" s="71" customFormat="true" ht="11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</row>
    <row r="123" s="71" customFormat="true" ht="11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</row>
    <row r="124" s="71" customFormat="true" ht="11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</row>
    <row r="125" s="71" customFormat="true" ht="11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</row>
    <row r="126" s="71" customFormat="true" ht="11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</row>
    <row r="127" s="71" customFormat="true" ht="11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</row>
    <row r="128" s="71" customFormat="true" ht="11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</row>
    <row r="129" s="71" customFormat="true" ht="11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</row>
    <row r="130" s="71" customFormat="true" ht="11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</row>
    <row r="131" s="71" customFormat="true" ht="11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</row>
    <row r="132" s="71" customFormat="true" ht="11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</row>
    <row r="133" s="71" customFormat="true" ht="11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</row>
    <row r="134" s="71" customFormat="true" ht="11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</row>
    <row r="135" s="71" customFormat="true" ht="11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</row>
    <row r="136" s="71" customFormat="true" ht="11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</row>
    <row r="137" s="71" customFormat="true" ht="11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</row>
    <row r="138" s="71" customFormat="true" ht="11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</row>
    <row r="139" s="71" customFormat="true" ht="11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</row>
    <row r="140" s="71" customFormat="true" ht="11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</row>
    <row r="141" s="71" customFormat="true" ht="11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</row>
    <row r="142" s="71" customFormat="true" ht="11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</row>
    <row r="143" s="71" customFormat="true" ht="11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</row>
    <row r="144" s="71" customFormat="true" ht="11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</row>
    <row r="145" s="71" customFormat="true" ht="11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</row>
    <row r="146" s="71" customFormat="true" ht="11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</row>
    <row r="147" s="71" customFormat="true" ht="11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</row>
    <row r="148" s="71" customFormat="true" ht="11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</row>
    <row r="149" s="71" customFormat="true" ht="11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</row>
    <row r="150" s="71" customFormat="true" ht="11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</row>
    <row r="151" s="71" customFormat="true" ht="11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</row>
    <row r="152" s="71" customFormat="true" ht="11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</row>
    <row r="153" s="71" customFormat="true" ht="11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</row>
    <row r="154" s="71" customFormat="true" ht="11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</row>
    <row r="155" s="71" customFormat="true" ht="11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</row>
    <row r="156" s="71" customFormat="true" ht="11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</row>
    <row r="157" s="71" customFormat="true" ht="11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</row>
    <row r="158" s="71" customFormat="true" ht="11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</row>
    <row r="159" s="71" customFormat="true" ht="11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</row>
    <row r="160" s="71" customFormat="true" ht="11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</row>
    <row r="161" s="71" customFormat="true" ht="11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</row>
    <row r="162" s="71" customFormat="true" ht="11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</row>
    <row r="163" s="71" customFormat="true" ht="11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</row>
    <row r="164" s="71" customFormat="true" ht="11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</row>
    <row r="165" s="71" customFormat="true" ht="11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</row>
    <row r="166" s="71" customFormat="true" ht="11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</row>
    <row r="167" s="71" customFormat="true" ht="11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</row>
    <row r="168" s="71" customFormat="true" ht="11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</row>
    <row r="169" s="71" customFormat="true" ht="11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</row>
    <row r="170" s="71" customFormat="true" ht="11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</row>
    <row r="171" s="71" customFormat="true" ht="11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</row>
    <row r="172" s="71" customFormat="true" ht="11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</row>
    <row r="173" s="71" customFormat="true" ht="11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</row>
    <row r="174" s="71" customFormat="true" ht="11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</row>
    <row r="175" s="71" customFormat="true" ht="11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</row>
    <row r="176" s="71" customFormat="true" ht="11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</row>
    <row r="177" s="71" customFormat="true" ht="11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</row>
    <row r="178" s="71" customFormat="true" ht="11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</row>
    <row r="179" s="71" customFormat="true" ht="11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</row>
    <row r="180" s="71" customFormat="true" ht="11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s="71" customFormat="true" ht="11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</row>
    <row r="182" s="71" customFormat="true" ht="11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</row>
    <row r="183" s="71" customFormat="true" ht="11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</row>
    <row r="184" s="71" customFormat="true" ht="11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</row>
    <row r="185" s="71" customFormat="true" ht="11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</row>
    <row r="186" s="71" customFormat="true" ht="11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</row>
    <row r="187" s="71" customFormat="true" ht="11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</row>
    <row r="188" s="71" customFormat="true" ht="11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</row>
  </sheetData>
  <mergeCells count="12">
    <mergeCell ref="B3:G3"/>
    <mergeCell ref="B4:B5"/>
    <mergeCell ref="C4:C5"/>
    <mergeCell ref="D4:D5"/>
    <mergeCell ref="E4:E5"/>
    <mergeCell ref="F4:F5"/>
    <mergeCell ref="G4:G5"/>
    <mergeCell ref="C34:C36"/>
    <mergeCell ref="D34:D36"/>
    <mergeCell ref="E34:E36"/>
    <mergeCell ref="F34:F36"/>
    <mergeCell ref="G34:G36"/>
  </mergeCells>
  <printOptions headings="false" gridLines="false" gridLinesSet="true" horizontalCentered="false" verticalCentered="false"/>
  <pageMargins left="0.229861111111111" right="0.229861111111111" top="0.984027777777778" bottom="1.37777777777778" header="0.511811023622047" footer="0.86597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5.70703125" defaultRowHeight="9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2" width="11.42"/>
    <col collapsed="false" customWidth="true" hidden="false" outlineLevel="0" max="3" min="3" style="2" width="9.99"/>
    <col collapsed="false" customWidth="true" hidden="false" outlineLevel="0" max="4" min="4" style="2" width="9.7"/>
    <col collapsed="false" customWidth="true" hidden="false" outlineLevel="0" max="5" min="5" style="2" width="11.56"/>
    <col collapsed="false" customWidth="true" hidden="false" outlineLevel="0" max="6" min="6" style="2" width="9.99"/>
    <col collapsed="false" customWidth="true" hidden="false" outlineLevel="0" max="7" min="7" style="2" width="11.42"/>
    <col collapsed="false" customWidth="true" hidden="false" outlineLevel="0" max="8" min="8" style="2" width="10.28"/>
    <col collapsed="false" customWidth="true" hidden="false" outlineLevel="0" max="9" min="9" style="2" width="10.99"/>
    <col collapsed="false" customWidth="false" hidden="false" outlineLevel="0" max="257" min="10" style="2" width="5.71"/>
  </cols>
  <sheetData>
    <row r="1" customFormat="false" ht="15" hidden="false" customHeight="true" outlineLevel="0" collapsed="false">
      <c r="A1" s="44" t="s">
        <v>129</v>
      </c>
    </row>
    <row r="2" customFormat="false" ht="9" hidden="false" customHeight="true" outlineLevel="0" collapsed="false">
      <c r="B2" s="42"/>
      <c r="C2" s="42"/>
      <c r="D2" s="42"/>
      <c r="E2" s="42"/>
      <c r="F2" s="42"/>
      <c r="G2" s="42"/>
      <c r="H2" s="42"/>
    </row>
    <row r="3" customFormat="false" ht="9" hidden="false" customHeight="true" outlineLevel="0" collapsed="false">
      <c r="A3" s="89" t="s">
        <v>130</v>
      </c>
      <c r="B3" s="48" t="s">
        <v>61</v>
      </c>
      <c r="C3" s="48"/>
      <c r="D3" s="48"/>
      <c r="E3" s="48"/>
      <c r="F3" s="48"/>
      <c r="G3" s="48"/>
      <c r="H3" s="48"/>
    </row>
    <row r="4" customFormat="false" ht="9" hidden="false" customHeight="true" outlineLevel="0" collapsed="false">
      <c r="A4" s="90" t="s">
        <v>131</v>
      </c>
      <c r="B4" s="21" t="n">
        <v>1</v>
      </c>
      <c r="C4" s="21" t="n">
        <v>2</v>
      </c>
      <c r="D4" s="21" t="n">
        <v>3</v>
      </c>
      <c r="E4" s="21" t="n">
        <v>4</v>
      </c>
      <c r="F4" s="21" t="n">
        <v>5</v>
      </c>
      <c r="G4" s="21" t="n">
        <v>6</v>
      </c>
      <c r="H4" s="21" t="n">
        <v>7</v>
      </c>
    </row>
    <row r="5" customFormat="false" ht="9" hidden="false" customHeight="true" outlineLevel="0" collapsed="false">
      <c r="A5" s="1"/>
      <c r="B5" s="2" t="s">
        <v>13</v>
      </c>
      <c r="C5" s="2" t="s">
        <v>13</v>
      </c>
      <c r="D5" s="2" t="s">
        <v>13</v>
      </c>
      <c r="E5" s="2" t="s">
        <v>13</v>
      </c>
      <c r="F5" s="2" t="s">
        <v>13</v>
      </c>
      <c r="G5" s="2" t="s">
        <v>13</v>
      </c>
    </row>
    <row r="6" customFormat="false" ht="9" hidden="false" customHeight="true" outlineLevel="0" collapsed="false">
      <c r="A6" s="91" t="s">
        <v>3</v>
      </c>
      <c r="B6" s="91"/>
      <c r="C6" s="91"/>
      <c r="D6" s="91"/>
      <c r="E6" s="91"/>
      <c r="F6" s="91"/>
      <c r="G6" s="91"/>
      <c r="H6" s="91"/>
    </row>
    <row r="7" customFormat="false" ht="9" hidden="false" customHeight="true" outlineLevel="0" collapsed="false">
      <c r="A7" s="1" t="s">
        <v>1</v>
      </c>
      <c r="B7" s="2" t="s">
        <v>13</v>
      </c>
      <c r="C7" s="2" t="s">
        <v>13</v>
      </c>
      <c r="D7" s="2" t="s">
        <v>13</v>
      </c>
      <c r="E7" s="2" t="s">
        <v>13</v>
      </c>
      <c r="F7" s="2" t="s">
        <v>13</v>
      </c>
      <c r="G7" s="2" t="s">
        <v>13</v>
      </c>
    </row>
    <row r="8" customFormat="false" ht="9" hidden="false" customHeight="true" outlineLevel="0" collapsed="false">
      <c r="A8" s="15" t="s">
        <v>49</v>
      </c>
      <c r="B8" s="73" t="n">
        <v>3158179</v>
      </c>
      <c r="C8" s="73" t="n">
        <v>2096213</v>
      </c>
      <c r="D8" s="73" t="n">
        <v>284033</v>
      </c>
      <c r="E8" s="73" t="n">
        <v>2840787</v>
      </c>
      <c r="F8" s="73" t="n">
        <v>1197028</v>
      </c>
      <c r="G8" s="73" t="n">
        <v>8074373</v>
      </c>
      <c r="H8" s="73" t="n">
        <v>52049</v>
      </c>
      <c r="I8" s="92"/>
    </row>
    <row r="9" customFormat="false" ht="9" hidden="false" customHeight="true" outlineLevel="0" collapsed="false">
      <c r="A9" s="15" t="s">
        <v>50</v>
      </c>
      <c r="B9" s="73" t="n">
        <v>1837884</v>
      </c>
      <c r="C9" s="73" t="n">
        <v>1027220</v>
      </c>
      <c r="D9" s="73" t="n">
        <v>180978</v>
      </c>
      <c r="E9" s="73" t="n">
        <v>1477211</v>
      </c>
      <c r="F9" s="73" t="n">
        <v>386919</v>
      </c>
      <c r="G9" s="73" t="n">
        <v>3092506</v>
      </c>
      <c r="H9" s="73" t="n">
        <v>22679</v>
      </c>
    </row>
    <row r="10" customFormat="false" ht="9" hidden="false" customHeight="true" outlineLevel="0" collapsed="false">
      <c r="A10" s="15" t="s">
        <v>51</v>
      </c>
      <c r="B10" s="73" t="n">
        <v>933851</v>
      </c>
      <c r="C10" s="73" t="n">
        <v>392489</v>
      </c>
      <c r="D10" s="73" t="n">
        <v>109477</v>
      </c>
      <c r="E10" s="73" t="n">
        <v>959352</v>
      </c>
      <c r="F10" s="73" t="n">
        <v>277286</v>
      </c>
      <c r="G10" s="73" t="n">
        <v>1875215</v>
      </c>
      <c r="H10" s="73" t="n">
        <v>44556</v>
      </c>
    </row>
    <row r="11" customFormat="false" ht="9" hidden="false" customHeight="true" outlineLevel="0" collapsed="false">
      <c r="A11" s="15" t="s">
        <v>52</v>
      </c>
      <c r="B11" s="73" t="n">
        <v>485326</v>
      </c>
      <c r="C11" s="73" t="n">
        <v>250347</v>
      </c>
      <c r="D11" s="73" t="n">
        <v>71753</v>
      </c>
      <c r="E11" s="73" t="n">
        <v>348305</v>
      </c>
      <c r="F11" s="73" t="n">
        <v>342893</v>
      </c>
      <c r="G11" s="73" t="n">
        <v>1297156</v>
      </c>
      <c r="H11" s="73" t="n">
        <v>54538</v>
      </c>
    </row>
    <row r="12" customFormat="false" ht="9" hidden="false" customHeight="true" outlineLevel="0" collapsed="false">
      <c r="A12" s="15" t="s">
        <v>53</v>
      </c>
      <c r="B12" s="73" t="n">
        <v>744565</v>
      </c>
      <c r="C12" s="73" t="n">
        <v>257742</v>
      </c>
      <c r="D12" s="73" t="n">
        <v>40310</v>
      </c>
      <c r="E12" s="73" t="n">
        <v>539873</v>
      </c>
      <c r="F12" s="73" t="n">
        <v>201541</v>
      </c>
      <c r="G12" s="73" t="n">
        <v>1084282</v>
      </c>
      <c r="H12" s="73" t="n">
        <v>79118</v>
      </c>
    </row>
    <row r="13" customFormat="false" ht="9" hidden="false" customHeight="true" outlineLevel="0" collapsed="false">
      <c r="A13" s="15" t="s">
        <v>54</v>
      </c>
      <c r="B13" s="73" t="n">
        <v>260829</v>
      </c>
      <c r="C13" s="73" t="n">
        <v>103858</v>
      </c>
      <c r="D13" s="73" t="n">
        <v>38098</v>
      </c>
      <c r="E13" s="73" t="n">
        <v>180456</v>
      </c>
      <c r="F13" s="73" t="n">
        <v>125024</v>
      </c>
      <c r="G13" s="73" t="n">
        <v>446779</v>
      </c>
      <c r="H13" s="73" t="n">
        <v>39239</v>
      </c>
    </row>
    <row r="14" customFormat="false" ht="9" hidden="false" customHeight="true" outlineLevel="0" collapsed="false">
      <c r="A14" s="15" t="s">
        <v>55</v>
      </c>
      <c r="B14" s="73" t="n">
        <v>78448</v>
      </c>
      <c r="C14" s="73" t="n">
        <v>47350</v>
      </c>
      <c r="D14" s="73" t="n">
        <v>29791</v>
      </c>
      <c r="E14" s="73" t="n">
        <v>126916</v>
      </c>
      <c r="F14" s="73" t="n">
        <v>1799</v>
      </c>
      <c r="G14" s="73" t="n">
        <v>232411</v>
      </c>
      <c r="H14" s="73" t="n">
        <v>24236</v>
      </c>
    </row>
    <row r="15" customFormat="false" ht="9" hidden="false" customHeight="true" outlineLevel="0" collapsed="false">
      <c r="A15" s="15" t="s">
        <v>56</v>
      </c>
      <c r="B15" s="73" t="n">
        <v>17393</v>
      </c>
      <c r="C15" s="73" t="n">
        <v>202996</v>
      </c>
      <c r="D15" s="73" t="n">
        <v>42219</v>
      </c>
      <c r="E15" s="73" t="n">
        <v>98044</v>
      </c>
      <c r="F15" s="73" t="n">
        <v>50685</v>
      </c>
      <c r="G15" s="73" t="n">
        <v>495025</v>
      </c>
      <c r="H15" s="73" t="n">
        <v>8570</v>
      </c>
    </row>
    <row r="16" s="34" customFormat="true" ht="9" hidden="false" customHeight="true" outlineLevel="0" collapsed="false">
      <c r="A16" s="37" t="s">
        <v>5</v>
      </c>
      <c r="B16" s="78" t="n">
        <v>7516475</v>
      </c>
      <c r="C16" s="78" t="n">
        <v>4378215</v>
      </c>
      <c r="D16" s="78" t="n">
        <v>796659</v>
      </c>
      <c r="E16" s="78" t="n">
        <v>6570944</v>
      </c>
      <c r="F16" s="78" t="n">
        <v>2583175</v>
      </c>
      <c r="G16" s="78" t="n">
        <v>16597747</v>
      </c>
      <c r="H16" s="78" t="n">
        <v>324985</v>
      </c>
    </row>
    <row r="17" customFormat="false" ht="9" hidden="false" customHeight="true" outlineLevel="0" collapsed="false">
      <c r="A17" s="1"/>
      <c r="B17" s="73"/>
      <c r="C17" s="73"/>
      <c r="D17" s="73"/>
      <c r="E17" s="73"/>
      <c r="F17" s="73"/>
      <c r="G17" s="73"/>
      <c r="H17" s="73"/>
    </row>
    <row r="18" customFormat="false" ht="9" hidden="false" customHeight="true" outlineLevel="0" collapsed="false">
      <c r="A18" s="91" t="s">
        <v>4</v>
      </c>
      <c r="B18" s="91"/>
      <c r="C18" s="91"/>
      <c r="D18" s="91"/>
      <c r="E18" s="91"/>
      <c r="F18" s="91"/>
      <c r="G18" s="91"/>
      <c r="H18" s="91"/>
    </row>
    <row r="19" customFormat="false" ht="9" hidden="false" customHeight="true" outlineLevel="0" collapsed="false">
      <c r="A19" s="1"/>
      <c r="B19" s="73"/>
      <c r="C19" s="73"/>
      <c r="D19" s="73"/>
      <c r="E19" s="73"/>
      <c r="F19" s="73"/>
      <c r="G19" s="73"/>
      <c r="H19" s="73"/>
    </row>
    <row r="20" customFormat="false" ht="9" hidden="false" customHeight="true" outlineLevel="0" collapsed="false">
      <c r="A20" s="15" t="s">
        <v>49</v>
      </c>
      <c r="B20" s="73" t="n">
        <v>4647855</v>
      </c>
      <c r="C20" s="73" t="n">
        <v>3573236</v>
      </c>
      <c r="D20" s="73" t="n">
        <v>3463562</v>
      </c>
      <c r="E20" s="73" t="n">
        <v>3517503</v>
      </c>
      <c r="F20" s="73" t="n">
        <v>2182610</v>
      </c>
      <c r="G20" s="73" t="n">
        <v>24128846</v>
      </c>
      <c r="H20" s="73" t="n">
        <v>407688</v>
      </c>
    </row>
    <row r="21" customFormat="false" ht="9" hidden="false" customHeight="true" outlineLevel="0" collapsed="false">
      <c r="A21" s="15" t="s">
        <v>50</v>
      </c>
      <c r="B21" s="73" t="n">
        <v>4202085</v>
      </c>
      <c r="C21" s="73" t="n">
        <v>3362123</v>
      </c>
      <c r="D21" s="73" t="n">
        <v>2255138</v>
      </c>
      <c r="E21" s="73" t="n">
        <v>3472309</v>
      </c>
      <c r="F21" s="73" t="n">
        <v>1540908</v>
      </c>
      <c r="G21" s="73" t="n">
        <v>18548953</v>
      </c>
      <c r="H21" s="73" t="n">
        <v>203670</v>
      </c>
    </row>
    <row r="22" customFormat="false" ht="9" hidden="false" customHeight="true" outlineLevel="0" collapsed="false">
      <c r="A22" s="15" t="s">
        <v>51</v>
      </c>
      <c r="B22" s="73" t="n">
        <v>2548886</v>
      </c>
      <c r="C22" s="73" t="n">
        <v>1880475</v>
      </c>
      <c r="D22" s="73" t="n">
        <v>1357066</v>
      </c>
      <c r="E22" s="73" t="n">
        <v>1929385</v>
      </c>
      <c r="F22" s="73" t="n">
        <v>1236558</v>
      </c>
      <c r="G22" s="73" t="n">
        <v>13463751</v>
      </c>
      <c r="H22" s="73" t="n">
        <v>216711</v>
      </c>
    </row>
    <row r="23" customFormat="false" ht="9" hidden="false" customHeight="true" outlineLevel="0" collapsed="false">
      <c r="A23" s="15" t="s">
        <v>52</v>
      </c>
      <c r="B23" s="73" t="n">
        <v>1998021</v>
      </c>
      <c r="C23" s="73" t="n">
        <v>1683254</v>
      </c>
      <c r="D23" s="73" t="n">
        <v>375851</v>
      </c>
      <c r="E23" s="73" t="n">
        <v>2040535</v>
      </c>
      <c r="F23" s="73" t="n">
        <v>1001537</v>
      </c>
      <c r="G23" s="73" t="n">
        <v>10973961</v>
      </c>
      <c r="H23" s="73" t="n">
        <v>470641</v>
      </c>
    </row>
    <row r="24" customFormat="false" ht="9" hidden="false" customHeight="true" outlineLevel="0" collapsed="false">
      <c r="A24" s="15" t="s">
        <v>53</v>
      </c>
      <c r="B24" s="73" t="n">
        <v>2883565</v>
      </c>
      <c r="C24" s="73" t="n">
        <v>2456073</v>
      </c>
      <c r="D24" s="73" t="n">
        <v>511578</v>
      </c>
      <c r="E24" s="73" t="n">
        <v>3058345</v>
      </c>
      <c r="F24" s="73" t="n">
        <v>1305755</v>
      </c>
      <c r="G24" s="73" t="n">
        <v>16264350</v>
      </c>
      <c r="H24" s="73" t="n">
        <v>492117</v>
      </c>
    </row>
    <row r="25" customFormat="false" ht="9" hidden="false" customHeight="true" outlineLevel="0" collapsed="false">
      <c r="A25" s="15" t="s">
        <v>54</v>
      </c>
      <c r="B25" s="73" t="n">
        <v>1613445</v>
      </c>
      <c r="C25" s="73" t="n">
        <v>1044564</v>
      </c>
      <c r="D25" s="73" t="n">
        <v>240157</v>
      </c>
      <c r="E25" s="73" t="n">
        <v>1793580</v>
      </c>
      <c r="F25" s="73" t="n">
        <v>872929</v>
      </c>
      <c r="G25" s="73" t="n">
        <v>8152803</v>
      </c>
      <c r="H25" s="73" t="n">
        <v>84122</v>
      </c>
    </row>
    <row r="26" customFormat="false" ht="9" hidden="false" customHeight="true" outlineLevel="0" collapsed="false">
      <c r="A26" s="15" t="s">
        <v>55</v>
      </c>
      <c r="B26" s="73" t="n">
        <v>787071</v>
      </c>
      <c r="C26" s="73" t="n">
        <v>785017</v>
      </c>
      <c r="D26" s="73" t="n">
        <v>129776</v>
      </c>
      <c r="E26" s="73" t="n">
        <v>791214</v>
      </c>
      <c r="F26" s="73" t="n">
        <v>394068</v>
      </c>
      <c r="G26" s="73" t="n">
        <v>4458224</v>
      </c>
      <c r="H26" s="73" t="n">
        <v>37186</v>
      </c>
    </row>
    <row r="27" customFormat="false" ht="9" hidden="false" customHeight="true" outlineLevel="0" collapsed="false">
      <c r="A27" s="15" t="s">
        <v>56</v>
      </c>
      <c r="B27" s="73" t="n">
        <v>1327239</v>
      </c>
      <c r="C27" s="73" t="n">
        <v>5590266</v>
      </c>
      <c r="D27" s="73" t="n">
        <v>623005</v>
      </c>
      <c r="E27" s="73" t="n">
        <v>1831592</v>
      </c>
      <c r="F27" s="73" t="n">
        <v>957353</v>
      </c>
      <c r="G27" s="73" t="n">
        <v>16492617</v>
      </c>
      <c r="H27" s="73" t="n">
        <v>170611</v>
      </c>
    </row>
    <row r="28" s="34" customFormat="true" ht="9" hidden="false" customHeight="true" outlineLevel="0" collapsed="false">
      <c r="A28" s="37" t="s">
        <v>5</v>
      </c>
      <c r="B28" s="78" t="n">
        <v>20008167</v>
      </c>
      <c r="C28" s="78" t="n">
        <v>20375008</v>
      </c>
      <c r="D28" s="78" t="n">
        <v>8956133</v>
      </c>
      <c r="E28" s="78" t="n">
        <v>18434463</v>
      </c>
      <c r="F28" s="78" t="n">
        <v>9491718</v>
      </c>
      <c r="G28" s="78" t="n">
        <v>112483505</v>
      </c>
      <c r="H28" s="78" t="n">
        <v>2082746</v>
      </c>
    </row>
    <row r="29" customFormat="false" ht="9" hidden="false" customHeight="true" outlineLevel="0" collapsed="false">
      <c r="A29" s="1"/>
      <c r="B29" s="73"/>
      <c r="C29" s="73"/>
      <c r="D29" s="73"/>
      <c r="E29" s="73"/>
      <c r="F29" s="73"/>
      <c r="G29" s="73"/>
      <c r="H29" s="73"/>
    </row>
    <row r="30" customFormat="false" ht="9" hidden="false" customHeight="true" outlineLevel="0" collapsed="false">
      <c r="A30" s="91" t="s">
        <v>5</v>
      </c>
      <c r="B30" s="91"/>
      <c r="C30" s="91"/>
      <c r="D30" s="91"/>
      <c r="E30" s="91"/>
      <c r="F30" s="91"/>
      <c r="G30" s="91"/>
      <c r="H30" s="91"/>
    </row>
    <row r="31" customFormat="false" ht="9" hidden="false" customHeight="true" outlineLevel="0" collapsed="false">
      <c r="A31" s="1" t="s">
        <v>1</v>
      </c>
      <c r="B31" s="73" t="s">
        <v>13</v>
      </c>
      <c r="C31" s="73" t="s">
        <v>13</v>
      </c>
      <c r="D31" s="73" t="s">
        <v>13</v>
      </c>
      <c r="E31" s="73" t="s">
        <v>13</v>
      </c>
      <c r="F31" s="73" t="s">
        <v>13</v>
      </c>
      <c r="G31" s="73" t="s">
        <v>13</v>
      </c>
      <c r="H31" s="73"/>
    </row>
    <row r="32" customFormat="false" ht="9" hidden="false" customHeight="true" outlineLevel="0" collapsed="false">
      <c r="A32" s="15" t="s">
        <v>49</v>
      </c>
      <c r="B32" s="73" t="n">
        <v>7806034</v>
      </c>
      <c r="C32" s="73" t="n">
        <v>5669449</v>
      </c>
      <c r="D32" s="73" t="n">
        <v>3747595</v>
      </c>
      <c r="E32" s="73" t="n">
        <v>6358290</v>
      </c>
      <c r="F32" s="73" t="n">
        <v>3379638</v>
      </c>
      <c r="G32" s="73" t="n">
        <v>32203219</v>
      </c>
      <c r="H32" s="73" t="n">
        <v>459737</v>
      </c>
      <c r="I32" s="92"/>
    </row>
    <row r="33" customFormat="false" ht="9" hidden="false" customHeight="true" outlineLevel="0" collapsed="false">
      <c r="A33" s="15" t="s">
        <v>50</v>
      </c>
      <c r="B33" s="73" t="n">
        <v>6039969</v>
      </c>
      <c r="C33" s="73" t="n">
        <v>4389343</v>
      </c>
      <c r="D33" s="73" t="n">
        <v>2436116</v>
      </c>
      <c r="E33" s="73" t="n">
        <v>4949520</v>
      </c>
      <c r="F33" s="73" t="n">
        <v>1927827</v>
      </c>
      <c r="G33" s="73" t="n">
        <v>21641459</v>
      </c>
      <c r="H33" s="73" t="n">
        <v>226349</v>
      </c>
      <c r="I33" s="92"/>
    </row>
    <row r="34" customFormat="false" ht="9" hidden="false" customHeight="true" outlineLevel="0" collapsed="false">
      <c r="A34" s="15" t="s">
        <v>51</v>
      </c>
      <c r="B34" s="73" t="n">
        <v>3482737</v>
      </c>
      <c r="C34" s="73" t="n">
        <v>2272964</v>
      </c>
      <c r="D34" s="73" t="n">
        <v>1466543</v>
      </c>
      <c r="E34" s="73" t="n">
        <v>2888737</v>
      </c>
      <c r="F34" s="73" t="n">
        <v>1513844</v>
      </c>
      <c r="G34" s="73" t="n">
        <v>15338966</v>
      </c>
      <c r="H34" s="73" t="n">
        <v>261267</v>
      </c>
    </row>
    <row r="35" customFormat="false" ht="9" hidden="false" customHeight="true" outlineLevel="0" collapsed="false">
      <c r="A35" s="15" t="s">
        <v>52</v>
      </c>
      <c r="B35" s="73" t="n">
        <v>2483347</v>
      </c>
      <c r="C35" s="73" t="n">
        <v>1933601</v>
      </c>
      <c r="D35" s="73" t="n">
        <v>447604</v>
      </c>
      <c r="E35" s="73" t="n">
        <v>2388840</v>
      </c>
      <c r="F35" s="73" t="n">
        <v>1344430</v>
      </c>
      <c r="G35" s="73" t="n">
        <v>12271117</v>
      </c>
      <c r="H35" s="73" t="n">
        <v>525179</v>
      </c>
    </row>
    <row r="36" customFormat="false" ht="9" hidden="false" customHeight="true" outlineLevel="0" collapsed="false">
      <c r="A36" s="15" t="s">
        <v>53</v>
      </c>
      <c r="B36" s="73" t="n">
        <v>3628130</v>
      </c>
      <c r="C36" s="73" t="n">
        <v>2713815</v>
      </c>
      <c r="D36" s="73" t="n">
        <v>551888</v>
      </c>
      <c r="E36" s="73" t="n">
        <v>3598218</v>
      </c>
      <c r="F36" s="73" t="n">
        <v>1507296</v>
      </c>
      <c r="G36" s="73" t="n">
        <v>17348632</v>
      </c>
      <c r="H36" s="73" t="n">
        <v>571235</v>
      </c>
    </row>
    <row r="37" customFormat="false" ht="9" hidden="false" customHeight="true" outlineLevel="0" collapsed="false">
      <c r="A37" s="15" t="s">
        <v>54</v>
      </c>
      <c r="B37" s="73" t="n">
        <v>1874274</v>
      </c>
      <c r="C37" s="73" t="n">
        <v>1148422</v>
      </c>
      <c r="D37" s="73" t="n">
        <v>278255</v>
      </c>
      <c r="E37" s="73" t="n">
        <v>1974036</v>
      </c>
      <c r="F37" s="73" t="n">
        <v>997953</v>
      </c>
      <c r="G37" s="73" t="n">
        <v>8599582</v>
      </c>
      <c r="H37" s="73" t="n">
        <v>123361</v>
      </c>
    </row>
    <row r="38" customFormat="false" ht="9" hidden="false" customHeight="true" outlineLevel="0" collapsed="false">
      <c r="A38" s="15" t="s">
        <v>55</v>
      </c>
      <c r="B38" s="73" t="n">
        <v>865519</v>
      </c>
      <c r="C38" s="73" t="n">
        <v>832367</v>
      </c>
      <c r="D38" s="73" t="n">
        <v>159567</v>
      </c>
      <c r="E38" s="73" t="n">
        <v>918130</v>
      </c>
      <c r="F38" s="73" t="n">
        <v>395867</v>
      </c>
      <c r="G38" s="73" t="n">
        <v>4690635</v>
      </c>
      <c r="H38" s="73" t="n">
        <v>61422</v>
      </c>
    </row>
    <row r="39" customFormat="false" ht="9" hidden="false" customHeight="true" outlineLevel="0" collapsed="false">
      <c r="A39" s="15" t="s">
        <v>56</v>
      </c>
      <c r="B39" s="73" t="n">
        <v>1344632</v>
      </c>
      <c r="C39" s="73" t="n">
        <v>5793262</v>
      </c>
      <c r="D39" s="73" t="n">
        <v>665224</v>
      </c>
      <c r="E39" s="73" t="n">
        <v>1929636</v>
      </c>
      <c r="F39" s="73" t="n">
        <v>1008038</v>
      </c>
      <c r="G39" s="73" t="n">
        <v>16987642</v>
      </c>
      <c r="H39" s="73" t="n">
        <v>179181</v>
      </c>
    </row>
    <row r="40" s="34" customFormat="true" ht="9" hidden="false" customHeight="true" outlineLevel="0" collapsed="false">
      <c r="A40" s="37" t="s">
        <v>5</v>
      </c>
      <c r="B40" s="78" t="n">
        <v>27524642</v>
      </c>
      <c r="C40" s="78" t="n">
        <v>24753223</v>
      </c>
      <c r="D40" s="78" t="n">
        <v>9752792</v>
      </c>
      <c r="E40" s="78" t="n">
        <v>25005407</v>
      </c>
      <c r="F40" s="78" t="n">
        <v>12074893</v>
      </c>
      <c r="G40" s="78" t="n">
        <v>129081252</v>
      </c>
      <c r="H40" s="78" t="n">
        <v>2407731</v>
      </c>
      <c r="I40" s="93"/>
    </row>
    <row r="41" customFormat="false" ht="9" hidden="false" customHeight="true" outlineLevel="0" collapsed="false">
      <c r="A41" s="7"/>
      <c r="B41" s="35"/>
      <c r="C41" s="35"/>
      <c r="D41" s="35"/>
      <c r="E41" s="35"/>
      <c r="F41" s="35"/>
      <c r="G41" s="35"/>
      <c r="H41" s="35"/>
    </row>
    <row r="42" s="94" customFormat="true" ht="12" hidden="false" customHeight="true" outlineLevel="0" collapsed="false">
      <c r="B42" s="95"/>
      <c r="C42" s="95"/>
      <c r="D42" s="95"/>
      <c r="E42" s="95"/>
      <c r="F42" s="95"/>
      <c r="G42" s="95"/>
      <c r="H42" s="95"/>
    </row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</sheetData>
  <mergeCells count="4">
    <mergeCell ref="B3:H3"/>
    <mergeCell ref="A6:H6"/>
    <mergeCell ref="A18:H18"/>
    <mergeCell ref="A30:H30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6.70703125" defaultRowHeight="9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2" width="12.7"/>
    <col collapsed="false" customWidth="true" hidden="false" outlineLevel="0" max="4" min="3" style="2" width="11.7"/>
    <col collapsed="false" customWidth="true" hidden="false" outlineLevel="0" max="5" min="5" style="2" width="12.14"/>
    <col collapsed="false" customWidth="true" hidden="false" outlineLevel="0" max="7" min="6" style="2" width="11.85"/>
    <col collapsed="false" customWidth="true" hidden="false" outlineLevel="0" max="8" min="8" style="2" width="10.28"/>
    <col collapsed="false" customWidth="false" hidden="false" outlineLevel="0" max="257" min="9" style="2" width="6.7"/>
  </cols>
  <sheetData>
    <row r="1" customFormat="false" ht="15" hidden="false" customHeight="true" outlineLevel="0" collapsed="false">
      <c r="A1" s="44" t="s">
        <v>132</v>
      </c>
    </row>
    <row r="2" customFormat="false" ht="9" hidden="false" customHeight="true" outlineLevel="0" collapsed="false"/>
    <row r="3" customFormat="false" ht="9" hidden="false" customHeight="true" outlineLevel="0" collapsed="false">
      <c r="A3" s="89" t="s">
        <v>130</v>
      </c>
      <c r="B3" s="48" t="s">
        <v>61</v>
      </c>
      <c r="C3" s="48"/>
      <c r="D3" s="48"/>
      <c r="E3" s="48"/>
      <c r="F3" s="48"/>
      <c r="G3" s="48"/>
    </row>
    <row r="4" customFormat="false" ht="9" hidden="false" customHeight="true" outlineLevel="0" collapsed="false">
      <c r="A4" s="90" t="s">
        <v>131</v>
      </c>
      <c r="B4" s="21" t="n">
        <v>8</v>
      </c>
      <c r="C4" s="21" t="n">
        <v>9</v>
      </c>
      <c r="D4" s="21" t="n">
        <v>10</v>
      </c>
      <c r="E4" s="21" t="n">
        <v>11</v>
      </c>
      <c r="F4" s="21" t="n">
        <v>12</v>
      </c>
      <c r="G4" s="21" t="n">
        <v>13</v>
      </c>
    </row>
    <row r="5" customFormat="false" ht="9" hidden="false" customHeight="true" outlineLevel="0" collapsed="false">
      <c r="A5" s="1"/>
      <c r="D5" s="2" t="s">
        <v>13</v>
      </c>
      <c r="E5" s="2" t="s">
        <v>13</v>
      </c>
      <c r="F5" s="2" t="s">
        <v>13</v>
      </c>
      <c r="G5" s="2" t="s">
        <v>13</v>
      </c>
    </row>
    <row r="6" customFormat="false" ht="9" hidden="false" customHeight="true" outlineLevel="0" collapsed="false">
      <c r="A6" s="91" t="s">
        <v>3</v>
      </c>
      <c r="B6" s="91"/>
      <c r="C6" s="91"/>
      <c r="D6" s="91"/>
      <c r="E6" s="91"/>
      <c r="F6" s="91"/>
      <c r="G6" s="91"/>
    </row>
    <row r="7" customFormat="false" ht="9" hidden="false" customHeight="true" outlineLevel="0" collapsed="false">
      <c r="A7" s="1" t="s">
        <v>1</v>
      </c>
      <c r="B7" s="96"/>
      <c r="C7" s="73"/>
      <c r="D7" s="73"/>
      <c r="E7" s="73"/>
      <c r="F7" s="73"/>
      <c r="G7" s="92"/>
    </row>
    <row r="8" customFormat="false" ht="9" hidden="false" customHeight="true" outlineLevel="0" collapsed="false">
      <c r="A8" s="15" t="s">
        <v>49</v>
      </c>
      <c r="B8" s="96" t="n">
        <v>1306</v>
      </c>
      <c r="C8" s="73" t="n">
        <v>0</v>
      </c>
      <c r="D8" s="73" t="n">
        <v>4519419</v>
      </c>
      <c r="E8" s="73" t="n">
        <v>3356388</v>
      </c>
      <c r="F8" s="73" t="n">
        <v>360897</v>
      </c>
      <c r="G8" s="2" t="n">
        <v>8286737</v>
      </c>
      <c r="H8" s="92"/>
    </row>
    <row r="9" customFormat="false" ht="9" hidden="false" customHeight="true" outlineLevel="0" collapsed="false">
      <c r="A9" s="15" t="s">
        <v>50</v>
      </c>
      <c r="B9" s="96" t="n">
        <v>1088</v>
      </c>
      <c r="C9" s="73" t="n">
        <v>0</v>
      </c>
      <c r="D9" s="73" t="n">
        <v>2467508</v>
      </c>
      <c r="E9" s="73" t="n">
        <v>892262</v>
      </c>
      <c r="F9" s="73" t="n">
        <v>65515</v>
      </c>
      <c r="G9" s="2" t="n">
        <v>3434383</v>
      </c>
    </row>
    <row r="10" customFormat="false" ht="9" hidden="false" customHeight="true" outlineLevel="0" collapsed="false">
      <c r="A10" s="15" t="s">
        <v>51</v>
      </c>
      <c r="B10" s="96" t="n">
        <v>3741</v>
      </c>
      <c r="C10" s="73" t="n">
        <v>0</v>
      </c>
      <c r="D10" s="73" t="n">
        <v>1714637</v>
      </c>
      <c r="E10" s="73" t="n">
        <v>530748</v>
      </c>
      <c r="F10" s="73" t="n">
        <v>15600</v>
      </c>
      <c r="G10" s="2" t="n">
        <v>1529005</v>
      </c>
    </row>
    <row r="11" customFormat="false" ht="9" hidden="false" customHeight="true" outlineLevel="0" collapsed="false">
      <c r="A11" s="15" t="s">
        <v>52</v>
      </c>
      <c r="B11" s="96" t="n">
        <v>9450</v>
      </c>
      <c r="C11" s="73" t="n">
        <v>0</v>
      </c>
      <c r="D11" s="73" t="n">
        <v>490417</v>
      </c>
      <c r="E11" s="73" t="n">
        <v>498804</v>
      </c>
      <c r="F11" s="73" t="n">
        <v>5427</v>
      </c>
      <c r="G11" s="2" t="n">
        <v>823919</v>
      </c>
    </row>
    <row r="12" customFormat="false" ht="9" hidden="false" customHeight="true" outlineLevel="0" collapsed="false">
      <c r="A12" s="15" t="s">
        <v>53</v>
      </c>
      <c r="B12" s="96" t="n">
        <v>7725</v>
      </c>
      <c r="C12" s="73" t="n">
        <v>0</v>
      </c>
      <c r="D12" s="73" t="n">
        <v>475225</v>
      </c>
      <c r="E12" s="73" t="n">
        <v>288970</v>
      </c>
      <c r="F12" s="73" t="n">
        <v>63373</v>
      </c>
      <c r="G12" s="2" t="n">
        <v>1030056</v>
      </c>
    </row>
    <row r="13" customFormat="false" ht="9" hidden="false" customHeight="true" outlineLevel="0" collapsed="false">
      <c r="A13" s="15" t="s">
        <v>54</v>
      </c>
      <c r="B13" s="96" t="n">
        <v>0</v>
      </c>
      <c r="C13" s="73" t="n">
        <v>0</v>
      </c>
      <c r="D13" s="73" t="n">
        <v>94547</v>
      </c>
      <c r="E13" s="73" t="n">
        <v>9879</v>
      </c>
      <c r="F13" s="73" t="n">
        <v>794</v>
      </c>
      <c r="G13" s="2" t="n">
        <v>434802</v>
      </c>
    </row>
    <row r="14" customFormat="false" ht="9" hidden="false" customHeight="true" outlineLevel="0" collapsed="false">
      <c r="A14" s="15" t="s">
        <v>55</v>
      </c>
      <c r="B14" s="96" t="n">
        <v>3388</v>
      </c>
      <c r="C14" s="73" t="n">
        <v>0</v>
      </c>
      <c r="D14" s="73" t="n">
        <v>21996</v>
      </c>
      <c r="E14" s="73" t="n">
        <v>40882</v>
      </c>
      <c r="F14" s="73" t="n">
        <v>19807</v>
      </c>
      <c r="G14" s="2" t="n">
        <v>125294</v>
      </c>
    </row>
    <row r="15" customFormat="false" ht="9" hidden="false" customHeight="true" outlineLevel="0" collapsed="false">
      <c r="A15" s="15" t="s">
        <v>56</v>
      </c>
      <c r="B15" s="78" t="n">
        <v>8224</v>
      </c>
      <c r="C15" s="78" t="n">
        <v>0</v>
      </c>
      <c r="D15" s="78" t="n">
        <v>14876</v>
      </c>
      <c r="E15" s="78" t="n">
        <v>62595</v>
      </c>
      <c r="F15" s="78" t="n">
        <v>76758</v>
      </c>
      <c r="G15" s="34" t="n">
        <v>247720</v>
      </c>
    </row>
    <row r="16" s="34" customFormat="true" ht="9" hidden="false" customHeight="true" outlineLevel="0" collapsed="false">
      <c r="A16" s="37" t="s">
        <v>5</v>
      </c>
      <c r="B16" s="78" t="n">
        <v>34922</v>
      </c>
      <c r="C16" s="78" t="n">
        <v>0</v>
      </c>
      <c r="D16" s="78" t="n">
        <v>9798625</v>
      </c>
      <c r="E16" s="78" t="n">
        <v>5680528</v>
      </c>
      <c r="F16" s="78" t="n">
        <v>608171</v>
      </c>
      <c r="G16" s="78" t="n">
        <v>15911916</v>
      </c>
    </row>
    <row r="17" customFormat="false" ht="9" hidden="false" customHeight="true" outlineLevel="0" collapsed="false">
      <c r="A17" s="1"/>
      <c r="B17" s="73"/>
      <c r="C17" s="73"/>
      <c r="D17" s="73"/>
      <c r="E17" s="73"/>
      <c r="F17" s="73"/>
      <c r="G17" s="73"/>
    </row>
    <row r="18" customFormat="false" ht="9" hidden="false" customHeight="true" outlineLevel="0" collapsed="false">
      <c r="A18" s="91" t="s">
        <v>4</v>
      </c>
      <c r="B18" s="91"/>
      <c r="C18" s="91"/>
      <c r="D18" s="91"/>
      <c r="E18" s="91"/>
      <c r="F18" s="91"/>
      <c r="G18" s="91"/>
    </row>
    <row r="19" customFormat="false" ht="9" hidden="false" customHeight="true" outlineLevel="0" collapsed="false">
      <c r="A19" s="1"/>
      <c r="B19" s="73"/>
      <c r="C19" s="73"/>
      <c r="D19" s="73"/>
      <c r="E19" s="73"/>
      <c r="F19" s="73"/>
      <c r="G19" s="73"/>
    </row>
    <row r="20" customFormat="false" ht="9" hidden="false" customHeight="true" outlineLevel="0" collapsed="false">
      <c r="A20" s="15" t="s">
        <v>49</v>
      </c>
      <c r="B20" s="73" t="n">
        <v>1511896</v>
      </c>
      <c r="C20" s="73" t="n">
        <v>17329</v>
      </c>
      <c r="D20" s="73" t="n">
        <v>12552155</v>
      </c>
      <c r="E20" s="73" t="n">
        <v>2942844</v>
      </c>
      <c r="F20" s="73" t="n">
        <v>223693</v>
      </c>
      <c r="G20" s="73" t="n">
        <v>19704214</v>
      </c>
    </row>
    <row r="21" customFormat="false" ht="9" hidden="false" customHeight="true" outlineLevel="0" collapsed="false">
      <c r="A21" s="15" t="s">
        <v>50</v>
      </c>
      <c r="B21" s="73" t="n">
        <v>1149824</v>
      </c>
      <c r="C21" s="73" t="n">
        <v>17329</v>
      </c>
      <c r="D21" s="73" t="n">
        <v>15901223</v>
      </c>
      <c r="E21" s="73" t="n">
        <v>1330619</v>
      </c>
      <c r="F21" s="73" t="n">
        <v>165562</v>
      </c>
      <c r="G21" s="73" t="n">
        <v>12865806</v>
      </c>
    </row>
    <row r="22" customFormat="false" ht="9" hidden="false" customHeight="true" outlineLevel="0" collapsed="false">
      <c r="A22" s="15" t="s">
        <v>51</v>
      </c>
      <c r="B22" s="73" t="n">
        <v>949582</v>
      </c>
      <c r="C22" s="73" t="n">
        <v>0</v>
      </c>
      <c r="D22" s="73" t="n">
        <v>10109445</v>
      </c>
      <c r="E22" s="73" t="n">
        <v>1020074</v>
      </c>
      <c r="F22" s="73" t="n">
        <v>215528</v>
      </c>
      <c r="G22" s="73" t="n">
        <v>9592232</v>
      </c>
    </row>
    <row r="23" customFormat="false" ht="9" hidden="false" customHeight="true" outlineLevel="0" collapsed="false">
      <c r="A23" s="15" t="s">
        <v>52</v>
      </c>
      <c r="B23" s="73" t="n">
        <v>447984</v>
      </c>
      <c r="C23" s="73" t="n">
        <v>124086</v>
      </c>
      <c r="D23" s="73" t="n">
        <v>7076134</v>
      </c>
      <c r="E23" s="73" t="n">
        <v>1038406</v>
      </c>
      <c r="F23" s="73" t="n">
        <v>151663</v>
      </c>
      <c r="G23" s="73" t="n">
        <v>9715809</v>
      </c>
    </row>
    <row r="24" customFormat="false" ht="9" hidden="false" customHeight="true" outlineLevel="0" collapsed="false">
      <c r="A24" s="15" t="s">
        <v>53</v>
      </c>
      <c r="B24" s="73" t="n">
        <v>1009344</v>
      </c>
      <c r="C24" s="73" t="n">
        <v>0</v>
      </c>
      <c r="D24" s="73" t="n">
        <v>6349767</v>
      </c>
      <c r="E24" s="73" t="n">
        <v>1625914</v>
      </c>
      <c r="F24" s="73" t="n">
        <v>498237</v>
      </c>
      <c r="G24" s="73" t="n">
        <v>15991650</v>
      </c>
    </row>
    <row r="25" customFormat="false" ht="9" hidden="false" customHeight="true" outlineLevel="0" collapsed="false">
      <c r="A25" s="15" t="s">
        <v>54</v>
      </c>
      <c r="B25" s="73" t="n">
        <v>226619</v>
      </c>
      <c r="C25" s="73" t="n">
        <v>0</v>
      </c>
      <c r="D25" s="73" t="n">
        <v>2823908</v>
      </c>
      <c r="E25" s="73" t="n">
        <v>731431</v>
      </c>
      <c r="F25" s="73" t="n">
        <v>204175</v>
      </c>
      <c r="G25" s="73" t="n">
        <v>8453190</v>
      </c>
    </row>
    <row r="26" customFormat="false" ht="9" hidden="false" customHeight="true" outlineLevel="0" collapsed="false">
      <c r="A26" s="15" t="s">
        <v>55</v>
      </c>
      <c r="B26" s="73" t="n">
        <v>75694</v>
      </c>
      <c r="C26" s="73" t="n">
        <v>0</v>
      </c>
      <c r="D26" s="73" t="n">
        <v>1098665</v>
      </c>
      <c r="E26" s="73" t="n">
        <v>342224</v>
      </c>
      <c r="F26" s="73" t="n">
        <v>54379</v>
      </c>
      <c r="G26" s="73" t="n">
        <v>3917773</v>
      </c>
    </row>
    <row r="27" customFormat="false" ht="9" hidden="false" customHeight="true" outlineLevel="0" collapsed="false">
      <c r="A27" s="15" t="s">
        <v>56</v>
      </c>
      <c r="B27" s="73" t="n">
        <v>295824</v>
      </c>
      <c r="C27" s="73" t="n">
        <v>0</v>
      </c>
      <c r="D27" s="73" t="n">
        <v>1713260</v>
      </c>
      <c r="E27" s="73" t="n">
        <v>1165424</v>
      </c>
      <c r="F27" s="73" t="n">
        <v>202539</v>
      </c>
      <c r="G27" s="73" t="n">
        <v>10958879</v>
      </c>
    </row>
    <row r="28" s="34" customFormat="true" ht="9" hidden="false" customHeight="true" outlineLevel="0" collapsed="false">
      <c r="A28" s="37" t="s">
        <v>5</v>
      </c>
      <c r="B28" s="78" t="n">
        <f aca="false">SUM(B20:B27)</f>
        <v>5666767</v>
      </c>
      <c r="C28" s="78" t="n">
        <f aca="false">SUM(C20:C27)</f>
        <v>158744</v>
      </c>
      <c r="D28" s="78" t="n">
        <f aca="false">SUM(D20:D27)</f>
        <v>57624557</v>
      </c>
      <c r="E28" s="78" t="n">
        <f aca="false">SUM(E20:E27)</f>
        <v>10196936</v>
      </c>
      <c r="F28" s="78" t="n">
        <f aca="false">SUM(F20:F27)</f>
        <v>1715776</v>
      </c>
      <c r="G28" s="78" t="n">
        <f aca="false">SUM(G20:G27)</f>
        <v>91199553</v>
      </c>
    </row>
    <row r="29" customFormat="false" ht="9" hidden="false" customHeight="true" outlineLevel="0" collapsed="false">
      <c r="A29" s="1"/>
      <c r="B29" s="73"/>
      <c r="C29" s="73"/>
      <c r="D29" s="73"/>
      <c r="E29" s="73"/>
      <c r="F29" s="73"/>
      <c r="G29" s="73"/>
    </row>
    <row r="30" customFormat="false" ht="9" hidden="false" customHeight="true" outlineLevel="0" collapsed="false">
      <c r="A30" s="91" t="s">
        <v>5</v>
      </c>
      <c r="B30" s="91"/>
      <c r="C30" s="91"/>
      <c r="D30" s="91"/>
      <c r="E30" s="91"/>
      <c r="F30" s="91"/>
      <c r="G30" s="91"/>
    </row>
    <row r="31" customFormat="false" ht="9" hidden="false" customHeight="true" outlineLevel="0" collapsed="false">
      <c r="A31" s="1" t="s">
        <v>1</v>
      </c>
      <c r="B31" s="73"/>
      <c r="C31" s="73"/>
      <c r="D31" s="73" t="s">
        <v>13</v>
      </c>
      <c r="E31" s="73" t="s">
        <v>13</v>
      </c>
      <c r="F31" s="73" t="s">
        <v>13</v>
      </c>
      <c r="G31" s="73" t="s">
        <v>13</v>
      </c>
    </row>
    <row r="32" customFormat="false" ht="9" hidden="false" customHeight="true" outlineLevel="0" collapsed="false">
      <c r="A32" s="15" t="s">
        <v>49</v>
      </c>
      <c r="B32" s="73" t="n">
        <f aca="false">SUM(B8,B20)</f>
        <v>1513202</v>
      </c>
      <c r="C32" s="73" t="n">
        <f aca="false">SUM(C8,C20)</f>
        <v>17329</v>
      </c>
      <c r="D32" s="73" t="n">
        <f aca="false">SUM(D8,D20)</f>
        <v>17071574</v>
      </c>
      <c r="E32" s="73" t="n">
        <f aca="false">SUM(E8,E20)</f>
        <v>6299232</v>
      </c>
      <c r="F32" s="73" t="n">
        <f aca="false">SUM(F8,F20)</f>
        <v>584590</v>
      </c>
      <c r="G32" s="73" t="n">
        <f aca="false">SUM(G8,G20)</f>
        <v>27990951</v>
      </c>
      <c r="H32" s="92"/>
    </row>
    <row r="33" customFormat="false" ht="9" hidden="false" customHeight="true" outlineLevel="0" collapsed="false">
      <c r="A33" s="15" t="s">
        <v>50</v>
      </c>
      <c r="B33" s="73" t="n">
        <f aca="false">SUM(B9,B21)</f>
        <v>1150912</v>
      </c>
      <c r="C33" s="73" t="n">
        <f aca="false">SUM(C9,C21)</f>
        <v>17329</v>
      </c>
      <c r="D33" s="73" t="n">
        <f aca="false">SUM(D9,D21)</f>
        <v>18368731</v>
      </c>
      <c r="E33" s="73" t="n">
        <f aca="false">SUM(E9,E21)</f>
        <v>2222881</v>
      </c>
      <c r="F33" s="73" t="n">
        <f aca="false">SUM(F9,F21)</f>
        <v>231077</v>
      </c>
      <c r="G33" s="73" t="n">
        <f aca="false">SUM(G9,G21)</f>
        <v>16300189</v>
      </c>
    </row>
    <row r="34" customFormat="false" ht="9" hidden="false" customHeight="true" outlineLevel="0" collapsed="false">
      <c r="A34" s="15" t="s">
        <v>51</v>
      </c>
      <c r="B34" s="73" t="n">
        <f aca="false">SUM(B10,B22)</f>
        <v>953323</v>
      </c>
      <c r="C34" s="73" t="n">
        <f aca="false">SUM(C10,C22)</f>
        <v>0</v>
      </c>
      <c r="D34" s="73" t="n">
        <f aca="false">SUM(D10,D22)</f>
        <v>11824082</v>
      </c>
      <c r="E34" s="73" t="n">
        <f aca="false">SUM(E10,E22)</f>
        <v>1550822</v>
      </c>
      <c r="F34" s="73" t="n">
        <f aca="false">SUM(F10,F22)</f>
        <v>231128</v>
      </c>
      <c r="G34" s="73" t="n">
        <f aca="false">SUM(G10,G22)</f>
        <v>11121237</v>
      </c>
    </row>
    <row r="35" customFormat="false" ht="9" hidden="false" customHeight="true" outlineLevel="0" collapsed="false">
      <c r="A35" s="15" t="s">
        <v>52</v>
      </c>
      <c r="B35" s="73" t="n">
        <f aca="false">SUM(B11,B23)</f>
        <v>457434</v>
      </c>
      <c r="C35" s="73" t="n">
        <f aca="false">SUM(C11,C23)</f>
        <v>124086</v>
      </c>
      <c r="D35" s="73" t="n">
        <f aca="false">SUM(D11,D23)</f>
        <v>7566551</v>
      </c>
      <c r="E35" s="73" t="n">
        <f aca="false">SUM(E11,E23)</f>
        <v>1537210</v>
      </c>
      <c r="F35" s="73" t="n">
        <f aca="false">SUM(F11,F23)</f>
        <v>157090</v>
      </c>
      <c r="G35" s="73" t="n">
        <f aca="false">SUM(G11,G23)</f>
        <v>10539728</v>
      </c>
    </row>
    <row r="36" customFormat="false" ht="9" hidden="false" customHeight="true" outlineLevel="0" collapsed="false">
      <c r="A36" s="15" t="s">
        <v>53</v>
      </c>
      <c r="B36" s="73" t="n">
        <f aca="false">SUM(B12,B24)</f>
        <v>1017069</v>
      </c>
      <c r="C36" s="73" t="n">
        <f aca="false">SUM(C12,C24)</f>
        <v>0</v>
      </c>
      <c r="D36" s="73" t="n">
        <f aca="false">SUM(D12,D24)</f>
        <v>6824992</v>
      </c>
      <c r="E36" s="73" t="n">
        <f aca="false">SUM(E12,E24)</f>
        <v>1914884</v>
      </c>
      <c r="F36" s="73" t="n">
        <f aca="false">SUM(F12,F24)</f>
        <v>561610</v>
      </c>
      <c r="G36" s="73" t="n">
        <f aca="false">SUM(G12,G24)</f>
        <v>17021706</v>
      </c>
    </row>
    <row r="37" customFormat="false" ht="9" hidden="false" customHeight="true" outlineLevel="0" collapsed="false">
      <c r="A37" s="15" t="s">
        <v>54</v>
      </c>
      <c r="B37" s="73" t="n">
        <f aca="false">SUM(B13,B25)</f>
        <v>226619</v>
      </c>
      <c r="C37" s="73" t="n">
        <f aca="false">SUM(C13,C25)</f>
        <v>0</v>
      </c>
      <c r="D37" s="73" t="n">
        <f aca="false">SUM(D13,D25)</f>
        <v>2918455</v>
      </c>
      <c r="E37" s="73" t="n">
        <f aca="false">SUM(E13,E25)</f>
        <v>741310</v>
      </c>
      <c r="F37" s="73" t="n">
        <f aca="false">SUM(F13,F25)</f>
        <v>204969</v>
      </c>
      <c r="G37" s="73" t="n">
        <f aca="false">SUM(G13,G25)</f>
        <v>8887992</v>
      </c>
    </row>
    <row r="38" customFormat="false" ht="9" hidden="false" customHeight="true" outlineLevel="0" collapsed="false">
      <c r="A38" s="15" t="s">
        <v>55</v>
      </c>
      <c r="B38" s="73" t="n">
        <f aca="false">SUM(B14,B26)</f>
        <v>79082</v>
      </c>
      <c r="C38" s="73" t="n">
        <f aca="false">SUM(C14,C26)</f>
        <v>0</v>
      </c>
      <c r="D38" s="73" t="n">
        <f aca="false">SUM(D14,D26)</f>
        <v>1120661</v>
      </c>
      <c r="E38" s="73" t="n">
        <f aca="false">SUM(E14,E26)</f>
        <v>383106</v>
      </c>
      <c r="F38" s="73" t="n">
        <f aca="false">SUM(F14,F26)</f>
        <v>74186</v>
      </c>
      <c r="G38" s="73" t="n">
        <f aca="false">SUM(G14,G26)</f>
        <v>4043067</v>
      </c>
    </row>
    <row r="39" customFormat="false" ht="9" hidden="false" customHeight="true" outlineLevel="0" collapsed="false">
      <c r="A39" s="15" t="s">
        <v>56</v>
      </c>
      <c r="B39" s="73" t="n">
        <f aca="false">SUM(B15,B27)</f>
        <v>304048</v>
      </c>
      <c r="C39" s="73" t="n">
        <f aca="false">SUM(C15,C27)</f>
        <v>0</v>
      </c>
      <c r="D39" s="73" t="n">
        <f aca="false">SUM(D15,D27)</f>
        <v>1728136</v>
      </c>
      <c r="E39" s="73" t="n">
        <f aca="false">SUM(E15,E27)</f>
        <v>1228019</v>
      </c>
      <c r="F39" s="73" t="n">
        <f aca="false">SUM(F15,F27)</f>
        <v>279297</v>
      </c>
      <c r="G39" s="73" t="n">
        <f aca="false">SUM(G15,G27)</f>
        <v>11206599</v>
      </c>
    </row>
    <row r="40" s="34" customFormat="true" ht="9" hidden="false" customHeight="true" outlineLevel="0" collapsed="false">
      <c r="A40" s="37" t="s">
        <v>5</v>
      </c>
      <c r="B40" s="78" t="n">
        <f aca="false">SUM(B16,B28)</f>
        <v>5701689</v>
      </c>
      <c r="C40" s="78" t="n">
        <f aca="false">SUM(C16,C28)</f>
        <v>158744</v>
      </c>
      <c r="D40" s="78" t="n">
        <f aca="false">SUM(D16,D28)</f>
        <v>67423182</v>
      </c>
      <c r="E40" s="78" t="n">
        <f aca="false">SUM(E16,E28)</f>
        <v>15877464</v>
      </c>
      <c r="F40" s="78" t="n">
        <f aca="false">SUM(F16,F28)</f>
        <v>2323947</v>
      </c>
      <c r="G40" s="78" t="n">
        <f aca="false">SUM(G16,G28)</f>
        <v>107111469</v>
      </c>
      <c r="H40" s="93"/>
    </row>
    <row r="41" customFormat="false" ht="9" hidden="false" customHeight="true" outlineLevel="0" collapsed="false">
      <c r="A41" s="7"/>
      <c r="B41" s="35"/>
      <c r="C41" s="35"/>
      <c r="D41" s="35"/>
      <c r="E41" s="35"/>
      <c r="F41" s="35"/>
      <c r="G41" s="35"/>
    </row>
    <row r="42" s="94" customFormat="true" ht="12" hidden="false" customHeight="true" outlineLevel="0" collapsed="false">
      <c r="B42" s="95"/>
      <c r="C42" s="95"/>
      <c r="D42" s="95"/>
      <c r="E42" s="95"/>
      <c r="F42" s="95"/>
      <c r="G42" s="95"/>
    </row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</sheetData>
  <mergeCells count="4">
    <mergeCell ref="B3:G3"/>
    <mergeCell ref="A6:G6"/>
    <mergeCell ref="A18:G18"/>
    <mergeCell ref="A30:G30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6.70703125" defaultRowHeight="9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2" width="12.7"/>
    <col collapsed="false" customWidth="true" hidden="false" outlineLevel="0" max="4" min="3" style="2" width="11.7"/>
    <col collapsed="false" customWidth="true" hidden="false" outlineLevel="0" max="5" min="5" style="2" width="12.14"/>
    <col collapsed="false" customWidth="true" hidden="false" outlineLevel="0" max="7" min="6" style="2" width="11.85"/>
    <col collapsed="false" customWidth="true" hidden="false" outlineLevel="0" max="8" min="8" style="2" width="10.28"/>
    <col collapsed="false" customWidth="false" hidden="false" outlineLevel="0" max="257" min="9" style="2" width="6.7"/>
  </cols>
  <sheetData>
    <row r="1" customFormat="false" ht="15" hidden="false" customHeight="true" outlineLevel="0" collapsed="false">
      <c r="A1" s="44" t="s">
        <v>132</v>
      </c>
    </row>
    <row r="2" customFormat="false" ht="9" hidden="false" customHeight="true" outlineLevel="0" collapsed="false"/>
    <row r="3" customFormat="false" ht="9" hidden="false" customHeight="true" outlineLevel="0" collapsed="false">
      <c r="A3" s="89" t="s">
        <v>130</v>
      </c>
      <c r="B3" s="48" t="s">
        <v>61</v>
      </c>
      <c r="C3" s="48"/>
      <c r="D3" s="48"/>
      <c r="E3" s="48"/>
      <c r="F3" s="48"/>
      <c r="G3" s="48"/>
    </row>
    <row r="4" customFormat="false" ht="9" hidden="false" customHeight="true" outlineLevel="0" collapsed="false">
      <c r="A4" s="90" t="s">
        <v>131</v>
      </c>
      <c r="B4" s="21" t="n">
        <v>14</v>
      </c>
      <c r="C4" s="21" t="n">
        <v>15</v>
      </c>
      <c r="D4" s="21" t="n">
        <v>16</v>
      </c>
      <c r="E4" s="21" t="n">
        <v>17</v>
      </c>
      <c r="F4" s="21" t="n">
        <v>18</v>
      </c>
      <c r="G4" s="21" t="n">
        <v>19</v>
      </c>
    </row>
    <row r="5" customFormat="false" ht="9" hidden="false" customHeight="true" outlineLevel="0" collapsed="false">
      <c r="A5" s="1"/>
    </row>
    <row r="6" customFormat="false" ht="9" hidden="false" customHeight="true" outlineLevel="0" collapsed="false">
      <c r="A6" s="91" t="s">
        <v>3</v>
      </c>
      <c r="B6" s="91"/>
      <c r="C6" s="91"/>
      <c r="D6" s="91"/>
      <c r="E6" s="91"/>
      <c r="F6" s="91"/>
      <c r="G6" s="91"/>
    </row>
    <row r="7" customFormat="false" ht="9" hidden="false" customHeight="true" outlineLevel="0" collapsed="false">
      <c r="A7" s="1" t="s">
        <v>1</v>
      </c>
    </row>
    <row r="8" customFormat="false" ht="9" hidden="false" customHeight="true" outlineLevel="0" collapsed="false">
      <c r="A8" s="15" t="s">
        <v>49</v>
      </c>
      <c r="B8" s="73" t="n">
        <v>67539174</v>
      </c>
      <c r="C8" s="73" t="n">
        <v>220442242</v>
      </c>
      <c r="D8" s="73" t="n">
        <v>308429</v>
      </c>
      <c r="E8" s="73" t="n">
        <v>7429207</v>
      </c>
      <c r="F8" s="73" t="n">
        <v>1147961</v>
      </c>
      <c r="G8" s="73" t="n">
        <v>607215</v>
      </c>
      <c r="H8" s="92"/>
    </row>
    <row r="9" customFormat="false" ht="9" hidden="false" customHeight="true" outlineLevel="0" collapsed="false">
      <c r="A9" s="15" t="s">
        <v>50</v>
      </c>
      <c r="B9" s="73" t="n">
        <v>9496518</v>
      </c>
      <c r="C9" s="73" t="n">
        <v>24536553</v>
      </c>
      <c r="D9" s="73" t="n">
        <v>414495</v>
      </c>
      <c r="E9" s="73" t="n">
        <v>989210</v>
      </c>
      <c r="F9" s="73" t="n">
        <v>704489</v>
      </c>
      <c r="G9" s="73" t="n">
        <v>126685</v>
      </c>
    </row>
    <row r="10" customFormat="false" ht="9" hidden="false" customHeight="true" outlineLevel="0" collapsed="false">
      <c r="A10" s="15" t="s">
        <v>51</v>
      </c>
      <c r="B10" s="73" t="n">
        <v>2799226</v>
      </c>
      <c r="C10" s="73" t="n">
        <v>4298808</v>
      </c>
      <c r="D10" s="73" t="n">
        <v>108952</v>
      </c>
      <c r="E10" s="73" t="n">
        <v>462092</v>
      </c>
      <c r="F10" s="73" t="n">
        <v>487225</v>
      </c>
      <c r="G10" s="73" t="n">
        <v>129588</v>
      </c>
    </row>
    <row r="11" customFormat="false" ht="9" hidden="false" customHeight="true" outlineLevel="0" collapsed="false">
      <c r="A11" s="15" t="s">
        <v>52</v>
      </c>
      <c r="B11" s="73" t="n">
        <v>1611430</v>
      </c>
      <c r="C11" s="73" t="n">
        <v>1640269</v>
      </c>
      <c r="D11" s="73" t="n">
        <v>19870</v>
      </c>
      <c r="E11" s="73" t="n">
        <v>3822</v>
      </c>
      <c r="F11" s="73" t="n">
        <v>175768</v>
      </c>
      <c r="G11" s="73" t="n">
        <v>18560</v>
      </c>
    </row>
    <row r="12" customFormat="false" ht="9" hidden="false" customHeight="true" outlineLevel="0" collapsed="false">
      <c r="A12" s="15" t="s">
        <v>53</v>
      </c>
      <c r="B12" s="73" t="n">
        <v>1212473</v>
      </c>
      <c r="C12" s="73" t="n">
        <v>442193</v>
      </c>
      <c r="D12" s="73" t="n">
        <v>18704</v>
      </c>
      <c r="E12" s="73" t="n">
        <v>0</v>
      </c>
      <c r="F12" s="73" t="n">
        <v>267461</v>
      </c>
      <c r="G12" s="73" t="n">
        <v>47225</v>
      </c>
    </row>
    <row r="13" customFormat="false" ht="9" hidden="false" customHeight="true" outlineLevel="0" collapsed="false">
      <c r="A13" s="15" t="s">
        <v>54</v>
      </c>
      <c r="B13" s="73" t="n">
        <v>317811</v>
      </c>
      <c r="C13" s="73" t="n">
        <v>76472</v>
      </c>
      <c r="D13" s="73" t="n">
        <v>0</v>
      </c>
      <c r="E13" s="73" t="n">
        <v>0</v>
      </c>
      <c r="F13" s="73" t="n">
        <v>178450</v>
      </c>
      <c r="G13" s="73" t="n">
        <v>3517</v>
      </c>
    </row>
    <row r="14" customFormat="false" ht="9" hidden="false" customHeight="true" outlineLevel="0" collapsed="false">
      <c r="A14" s="15" t="s">
        <v>55</v>
      </c>
      <c r="B14" s="73" t="n">
        <v>81540</v>
      </c>
      <c r="C14" s="73" t="n">
        <v>27636</v>
      </c>
      <c r="D14" s="73" t="n">
        <v>0</v>
      </c>
      <c r="E14" s="73" t="n">
        <v>0</v>
      </c>
      <c r="F14" s="73" t="n">
        <v>63535</v>
      </c>
      <c r="G14" s="73" t="n">
        <v>11060</v>
      </c>
    </row>
    <row r="15" customFormat="false" ht="9" hidden="false" customHeight="true" outlineLevel="0" collapsed="false">
      <c r="A15" s="15" t="s">
        <v>56</v>
      </c>
      <c r="B15" s="73" t="n">
        <v>50566</v>
      </c>
      <c r="C15" s="73" t="n">
        <v>5387</v>
      </c>
      <c r="D15" s="73" t="n">
        <v>0</v>
      </c>
      <c r="E15" s="73" t="n">
        <v>0</v>
      </c>
      <c r="F15" s="73" t="n">
        <v>156534</v>
      </c>
      <c r="G15" s="73" t="n">
        <v>13260</v>
      </c>
    </row>
    <row r="16" s="34" customFormat="true" ht="9" hidden="false" customHeight="true" outlineLevel="0" collapsed="false">
      <c r="A16" s="37" t="s">
        <v>5</v>
      </c>
      <c r="B16" s="78" t="n">
        <v>83108738</v>
      </c>
      <c r="C16" s="78" t="n">
        <v>251469560</v>
      </c>
      <c r="D16" s="78" t="n">
        <v>870450</v>
      </c>
      <c r="E16" s="78" t="n">
        <v>8884331</v>
      </c>
      <c r="F16" s="78" t="n">
        <v>3181423</v>
      </c>
      <c r="G16" s="78" t="n">
        <v>957110</v>
      </c>
    </row>
    <row r="17" customFormat="false" ht="9" hidden="false" customHeight="true" outlineLevel="0" collapsed="false">
      <c r="A17" s="1"/>
      <c r="B17" s="73"/>
      <c r="C17" s="73"/>
      <c r="D17" s="73"/>
      <c r="E17" s="73"/>
      <c r="F17" s="73"/>
      <c r="G17" s="73"/>
    </row>
    <row r="18" customFormat="false" ht="9" hidden="false" customHeight="true" outlineLevel="0" collapsed="false">
      <c r="A18" s="91" t="s">
        <v>4</v>
      </c>
      <c r="B18" s="91"/>
      <c r="C18" s="91"/>
      <c r="D18" s="91"/>
      <c r="E18" s="91"/>
      <c r="F18" s="91"/>
      <c r="G18" s="91"/>
    </row>
    <row r="19" customFormat="false" ht="9" hidden="false" customHeight="true" outlineLevel="0" collapsed="false">
      <c r="A19" s="1"/>
      <c r="B19" s="73"/>
      <c r="C19" s="73"/>
      <c r="D19" s="73"/>
      <c r="E19" s="73"/>
      <c r="F19" s="73"/>
      <c r="G19" s="73" t="s">
        <v>13</v>
      </c>
    </row>
    <row r="20" customFormat="false" ht="9" hidden="false" customHeight="true" outlineLevel="0" collapsed="false">
      <c r="A20" s="15" t="s">
        <v>49</v>
      </c>
      <c r="B20" s="73" t="n">
        <v>60176107</v>
      </c>
      <c r="C20" s="73" t="n">
        <v>167661998</v>
      </c>
      <c r="D20" s="73" t="n">
        <v>1410756</v>
      </c>
      <c r="E20" s="73" t="n">
        <v>4228752</v>
      </c>
      <c r="F20" s="73" t="n">
        <v>5298478</v>
      </c>
      <c r="G20" s="73" t="n">
        <v>3574857</v>
      </c>
    </row>
    <row r="21" customFormat="false" ht="9" hidden="false" customHeight="true" outlineLevel="0" collapsed="false">
      <c r="A21" s="15" t="s">
        <v>50</v>
      </c>
      <c r="B21" s="73" t="n">
        <v>25187559</v>
      </c>
      <c r="C21" s="73" t="n">
        <v>35406304</v>
      </c>
      <c r="D21" s="73" t="n">
        <v>804340</v>
      </c>
      <c r="E21" s="73" t="n">
        <v>1456779</v>
      </c>
      <c r="F21" s="73" t="n">
        <v>4519925</v>
      </c>
      <c r="G21" s="73" t="n">
        <v>1309376</v>
      </c>
    </row>
    <row r="22" customFormat="false" ht="9" hidden="false" customHeight="true" outlineLevel="0" collapsed="false">
      <c r="A22" s="15" t="s">
        <v>51</v>
      </c>
      <c r="B22" s="73" t="n">
        <v>17820772</v>
      </c>
      <c r="C22" s="73" t="n">
        <v>14045750</v>
      </c>
      <c r="D22" s="73" t="n">
        <v>639158</v>
      </c>
      <c r="E22" s="73" t="n">
        <v>863107</v>
      </c>
      <c r="F22" s="73" t="n">
        <v>4346567</v>
      </c>
      <c r="G22" s="73" t="n">
        <v>1868769</v>
      </c>
    </row>
    <row r="23" customFormat="false" ht="9" hidden="false" customHeight="true" outlineLevel="0" collapsed="false">
      <c r="A23" s="15" t="s">
        <v>52</v>
      </c>
      <c r="B23" s="73" t="n">
        <v>12606724</v>
      </c>
      <c r="C23" s="73" t="n">
        <v>7177972</v>
      </c>
      <c r="D23" s="73" t="n">
        <v>585513</v>
      </c>
      <c r="E23" s="73" t="n">
        <v>374303</v>
      </c>
      <c r="F23" s="73" t="n">
        <v>2972067</v>
      </c>
      <c r="G23" s="73" t="n">
        <v>1128849</v>
      </c>
    </row>
    <row r="24" customFormat="false" ht="9" hidden="false" customHeight="true" outlineLevel="0" collapsed="false">
      <c r="A24" s="15" t="s">
        <v>53</v>
      </c>
      <c r="B24" s="73" t="n">
        <v>12103218</v>
      </c>
      <c r="C24" s="73" t="n">
        <v>9059361</v>
      </c>
      <c r="D24" s="73" t="n">
        <v>1183811</v>
      </c>
      <c r="E24" s="73" t="n">
        <v>718981</v>
      </c>
      <c r="F24" s="73" t="n">
        <v>5431404</v>
      </c>
      <c r="G24" s="73" t="n">
        <v>3078790</v>
      </c>
    </row>
    <row r="25" customFormat="false" ht="9" hidden="false" customHeight="true" outlineLevel="0" collapsed="false">
      <c r="A25" s="15" t="s">
        <v>54</v>
      </c>
      <c r="B25" s="73" t="n">
        <v>4534454</v>
      </c>
      <c r="C25" s="73" t="n">
        <v>3848039</v>
      </c>
      <c r="D25" s="73" t="n">
        <v>521216</v>
      </c>
      <c r="E25" s="73" t="n">
        <v>249184</v>
      </c>
      <c r="F25" s="73" t="n">
        <v>3784426</v>
      </c>
      <c r="G25" s="73" t="n">
        <v>1800167</v>
      </c>
    </row>
    <row r="26" customFormat="false" ht="9" hidden="false" customHeight="true" outlineLevel="0" collapsed="false">
      <c r="A26" s="15" t="s">
        <v>55</v>
      </c>
      <c r="B26" s="73" t="n">
        <v>2030340</v>
      </c>
      <c r="C26" s="73" t="n">
        <v>1351256</v>
      </c>
      <c r="D26" s="73" t="n">
        <v>213220</v>
      </c>
      <c r="E26" s="73" t="n">
        <v>99969</v>
      </c>
      <c r="F26" s="73" t="n">
        <v>1798156</v>
      </c>
      <c r="G26" s="73" t="n">
        <v>986808</v>
      </c>
    </row>
    <row r="27" customFormat="false" ht="9" hidden="false" customHeight="true" outlineLevel="0" collapsed="false">
      <c r="A27" s="15" t="s">
        <v>56</v>
      </c>
      <c r="B27" s="73" t="n">
        <v>2975233</v>
      </c>
      <c r="C27" s="73" t="n">
        <v>2561758</v>
      </c>
      <c r="D27" s="73" t="n">
        <v>518177</v>
      </c>
      <c r="E27" s="73" t="n">
        <v>321238</v>
      </c>
      <c r="F27" s="73" t="n">
        <v>5526779</v>
      </c>
      <c r="G27" s="73" t="n">
        <v>1885109</v>
      </c>
    </row>
    <row r="28" s="34" customFormat="true" ht="9" hidden="false" customHeight="true" outlineLevel="0" collapsed="false">
      <c r="A28" s="37" t="s">
        <v>5</v>
      </c>
      <c r="B28" s="78" t="n">
        <v>137434407</v>
      </c>
      <c r="C28" s="78" t="n">
        <v>241112438</v>
      </c>
      <c r="D28" s="78" t="n">
        <v>5876191</v>
      </c>
      <c r="E28" s="78" t="n">
        <v>8312313</v>
      </c>
      <c r="F28" s="78" t="n">
        <v>33677802</v>
      </c>
      <c r="G28" s="78" t="n">
        <v>15632725</v>
      </c>
    </row>
    <row r="29" customFormat="false" ht="9" hidden="false" customHeight="true" outlineLevel="0" collapsed="false">
      <c r="A29" s="1"/>
      <c r="B29" s="73"/>
      <c r="C29" s="73"/>
      <c r="D29" s="73"/>
      <c r="E29" s="73"/>
      <c r="F29" s="73"/>
      <c r="G29" s="73"/>
    </row>
    <row r="30" customFormat="false" ht="9" hidden="false" customHeight="true" outlineLevel="0" collapsed="false">
      <c r="A30" s="91" t="s">
        <v>5</v>
      </c>
      <c r="B30" s="91"/>
      <c r="C30" s="91"/>
      <c r="D30" s="91"/>
      <c r="E30" s="91"/>
      <c r="F30" s="91"/>
      <c r="G30" s="91"/>
    </row>
    <row r="31" customFormat="false" ht="9" hidden="false" customHeight="true" outlineLevel="0" collapsed="false">
      <c r="A31" s="1" t="s">
        <v>1</v>
      </c>
      <c r="B31" s="73"/>
      <c r="C31" s="73" t="s">
        <v>13</v>
      </c>
      <c r="D31" s="73" t="s">
        <v>13</v>
      </c>
      <c r="E31" s="73" t="s">
        <v>13</v>
      </c>
      <c r="F31" s="73" t="s">
        <v>13</v>
      </c>
      <c r="G31" s="73" t="s">
        <v>13</v>
      </c>
    </row>
    <row r="32" customFormat="false" ht="9" hidden="false" customHeight="true" outlineLevel="0" collapsed="false">
      <c r="A32" s="15" t="s">
        <v>49</v>
      </c>
      <c r="B32" s="73" t="n">
        <v>127715281</v>
      </c>
      <c r="C32" s="73" t="n">
        <v>388104240</v>
      </c>
      <c r="D32" s="73" t="n">
        <v>1719185</v>
      </c>
      <c r="E32" s="73" t="n">
        <v>11657959</v>
      </c>
      <c r="F32" s="73" t="n">
        <v>6446439</v>
      </c>
      <c r="G32" s="73" t="n">
        <v>4182072</v>
      </c>
      <c r="H32" s="92"/>
    </row>
    <row r="33" customFormat="false" ht="9" hidden="false" customHeight="true" outlineLevel="0" collapsed="false">
      <c r="A33" s="15" t="s">
        <v>50</v>
      </c>
      <c r="B33" s="73" t="n">
        <v>34684077</v>
      </c>
      <c r="C33" s="73" t="n">
        <v>59942857</v>
      </c>
      <c r="D33" s="73" t="n">
        <v>1218835</v>
      </c>
      <c r="E33" s="73" t="n">
        <v>2445989</v>
      </c>
      <c r="F33" s="73" t="n">
        <v>5224414</v>
      </c>
      <c r="G33" s="73" t="n">
        <v>1436061</v>
      </c>
    </row>
    <row r="34" customFormat="false" ht="9" hidden="false" customHeight="true" outlineLevel="0" collapsed="false">
      <c r="A34" s="15" t="s">
        <v>51</v>
      </c>
      <c r="B34" s="73" t="n">
        <v>20619998</v>
      </c>
      <c r="C34" s="73" t="n">
        <v>18344558</v>
      </c>
      <c r="D34" s="73" t="n">
        <v>748110</v>
      </c>
      <c r="E34" s="73" t="n">
        <v>1325199</v>
      </c>
      <c r="F34" s="73" t="n">
        <v>4833792</v>
      </c>
      <c r="G34" s="73" t="n">
        <v>1998357</v>
      </c>
    </row>
    <row r="35" customFormat="false" ht="9" hidden="false" customHeight="true" outlineLevel="0" collapsed="false">
      <c r="A35" s="15" t="s">
        <v>52</v>
      </c>
      <c r="B35" s="73" t="n">
        <v>14218154</v>
      </c>
      <c r="C35" s="73" t="n">
        <v>8818241</v>
      </c>
      <c r="D35" s="73" t="n">
        <v>605383</v>
      </c>
      <c r="E35" s="73" t="n">
        <v>378125</v>
      </c>
      <c r="F35" s="73" t="n">
        <v>3147835</v>
      </c>
      <c r="G35" s="73" t="n">
        <v>1147409</v>
      </c>
    </row>
    <row r="36" customFormat="false" ht="9" hidden="false" customHeight="true" outlineLevel="0" collapsed="false">
      <c r="A36" s="15" t="s">
        <v>53</v>
      </c>
      <c r="B36" s="73" t="n">
        <v>13315691</v>
      </c>
      <c r="C36" s="73" t="n">
        <v>9501554</v>
      </c>
      <c r="D36" s="73" t="n">
        <v>1202515</v>
      </c>
      <c r="E36" s="73" t="n">
        <v>718981</v>
      </c>
      <c r="F36" s="73" t="n">
        <v>5698865</v>
      </c>
      <c r="G36" s="73" t="n">
        <v>3126015</v>
      </c>
    </row>
    <row r="37" customFormat="false" ht="9" hidden="false" customHeight="true" outlineLevel="0" collapsed="false">
      <c r="A37" s="15" t="s">
        <v>54</v>
      </c>
      <c r="B37" s="73" t="n">
        <v>4852265</v>
      </c>
      <c r="C37" s="73" t="n">
        <v>3924511</v>
      </c>
      <c r="D37" s="73" t="n">
        <v>521216</v>
      </c>
      <c r="E37" s="73" t="n">
        <v>249184</v>
      </c>
      <c r="F37" s="73" t="n">
        <v>3962876</v>
      </c>
      <c r="G37" s="73" t="n">
        <v>1803684</v>
      </c>
    </row>
    <row r="38" customFormat="false" ht="9" hidden="false" customHeight="true" outlineLevel="0" collapsed="false">
      <c r="A38" s="15" t="s">
        <v>55</v>
      </c>
      <c r="B38" s="73" t="n">
        <v>2111880</v>
      </c>
      <c r="C38" s="73" t="n">
        <v>1378892</v>
      </c>
      <c r="D38" s="73" t="n">
        <v>213220</v>
      </c>
      <c r="E38" s="73" t="n">
        <v>99969</v>
      </c>
      <c r="F38" s="73" t="n">
        <v>1861691</v>
      </c>
      <c r="G38" s="73" t="n">
        <v>997868</v>
      </c>
    </row>
    <row r="39" customFormat="false" ht="9" hidden="false" customHeight="true" outlineLevel="0" collapsed="false">
      <c r="A39" s="15" t="s">
        <v>56</v>
      </c>
      <c r="B39" s="73" t="n">
        <v>3025799</v>
      </c>
      <c r="C39" s="73" t="n">
        <v>2567145</v>
      </c>
      <c r="D39" s="73" t="n">
        <v>518177</v>
      </c>
      <c r="E39" s="73" t="n">
        <v>321238</v>
      </c>
      <c r="F39" s="73" t="n">
        <v>5683313</v>
      </c>
      <c r="G39" s="73" t="n">
        <v>1898369</v>
      </c>
    </row>
    <row r="40" s="34" customFormat="true" ht="9" hidden="false" customHeight="true" outlineLevel="0" collapsed="false">
      <c r="A40" s="37" t="s">
        <v>5</v>
      </c>
      <c r="B40" s="78" t="n">
        <v>220543145</v>
      </c>
      <c r="C40" s="78" t="n">
        <v>492581998</v>
      </c>
      <c r="D40" s="78" t="n">
        <v>6746641</v>
      </c>
      <c r="E40" s="78" t="n">
        <v>17196644</v>
      </c>
      <c r="F40" s="78" t="n">
        <v>36859225</v>
      </c>
      <c r="G40" s="78" t="n">
        <v>16589835</v>
      </c>
    </row>
    <row r="41" customFormat="false" ht="9" hidden="false" customHeight="true" outlineLevel="0" collapsed="false">
      <c r="A41" s="7"/>
      <c r="B41" s="97"/>
      <c r="C41" s="97"/>
      <c r="D41" s="97"/>
      <c r="E41" s="97"/>
      <c r="F41" s="97"/>
      <c r="G41" s="97"/>
    </row>
    <row r="42" s="94" customFormat="true" ht="12" hidden="false" customHeight="true" outlineLevel="0" collapsed="false">
      <c r="B42" s="95"/>
      <c r="C42" s="95"/>
      <c r="D42" s="95"/>
      <c r="E42" s="95"/>
      <c r="F42" s="95"/>
      <c r="G42" s="95"/>
    </row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</sheetData>
  <mergeCells count="4">
    <mergeCell ref="B3:G3"/>
    <mergeCell ref="A6:G6"/>
    <mergeCell ref="A18:G18"/>
    <mergeCell ref="A30:G30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16.13"/>
    <col collapsed="false" customWidth="true" hidden="false" outlineLevel="0" max="2" min="2" style="98" width="12.7"/>
    <col collapsed="false" customWidth="true" hidden="false" outlineLevel="0" max="4" min="3" style="98" width="11.7"/>
    <col collapsed="false" customWidth="true" hidden="false" outlineLevel="0" max="5" min="5" style="98" width="12.14"/>
    <col collapsed="false" customWidth="true" hidden="false" outlineLevel="0" max="6" min="6" style="98" width="11.85"/>
    <col collapsed="false" customWidth="true" hidden="false" outlineLevel="0" max="7" min="7" style="98" width="12.99"/>
    <col collapsed="false" customWidth="true" hidden="false" outlineLevel="0" max="8" min="8" style="98" width="10.28"/>
    <col collapsed="false" customWidth="false" hidden="false" outlineLevel="0" max="257" min="9" style="98" width="8.85"/>
  </cols>
  <sheetData>
    <row r="1" customFormat="false" ht="12.75" hidden="false" customHeight="false" outlineLevel="0" collapsed="false">
      <c r="A1" s="44" t="s">
        <v>132</v>
      </c>
    </row>
    <row r="2" customFormat="false" ht="9" hidden="false" customHeight="true" outlineLevel="0" collapsed="false"/>
    <row r="3" s="2" customFormat="true" ht="9" hidden="false" customHeight="true" outlineLevel="0" collapsed="false">
      <c r="A3" s="89" t="s">
        <v>130</v>
      </c>
      <c r="B3" s="48" t="s">
        <v>61</v>
      </c>
      <c r="C3" s="48"/>
      <c r="D3" s="48"/>
      <c r="E3" s="48"/>
      <c r="F3" s="48"/>
      <c r="G3" s="17" t="s">
        <v>113</v>
      </c>
    </row>
    <row r="4" s="2" customFormat="true" ht="9" hidden="false" customHeight="true" outlineLevel="0" collapsed="false">
      <c r="A4" s="90" t="s">
        <v>131</v>
      </c>
      <c r="B4" s="21" t="n">
        <v>20</v>
      </c>
      <c r="C4" s="21" t="n">
        <v>21</v>
      </c>
      <c r="D4" s="21" t="n">
        <v>22</v>
      </c>
      <c r="E4" s="21" t="n">
        <v>23</v>
      </c>
      <c r="F4" s="21" t="n">
        <v>24</v>
      </c>
      <c r="G4" s="17"/>
    </row>
    <row r="5" s="2" customFormat="true" ht="9" hidden="false" customHeight="true" outlineLevel="0" collapsed="false"/>
    <row r="6" s="2" customFormat="true" ht="9" hidden="false" customHeight="true" outlineLevel="0" collapsed="false">
      <c r="A6" s="91" t="s">
        <v>3</v>
      </c>
      <c r="B6" s="91"/>
      <c r="C6" s="91"/>
      <c r="D6" s="91"/>
      <c r="E6" s="91"/>
      <c r="F6" s="91"/>
      <c r="G6" s="91"/>
    </row>
    <row r="7" s="2" customFormat="true" ht="9" hidden="false" customHeight="true" outlineLevel="0" collapsed="false">
      <c r="A7" s="1" t="s">
        <v>1</v>
      </c>
    </row>
    <row r="8" s="2" customFormat="true" ht="9" hidden="false" customHeight="true" outlineLevel="0" collapsed="false">
      <c r="A8" s="15" t="s">
        <v>49</v>
      </c>
      <c r="B8" s="73" t="n">
        <v>6484856</v>
      </c>
      <c r="C8" s="73" t="n">
        <v>1963264</v>
      </c>
      <c r="D8" s="73" t="n">
        <v>1354021</v>
      </c>
      <c r="E8" s="73" t="n">
        <v>2557302</v>
      </c>
      <c r="F8" s="73" t="n">
        <v>9371347</v>
      </c>
      <c r="G8" s="73" t="n">
        <v>353432427</v>
      </c>
      <c r="H8" s="92"/>
    </row>
    <row r="9" s="2" customFormat="true" ht="9" hidden="false" customHeight="true" outlineLevel="0" collapsed="false">
      <c r="A9" s="15" t="s">
        <v>50</v>
      </c>
      <c r="B9" s="73" t="n">
        <v>1638175</v>
      </c>
      <c r="C9" s="73" t="n">
        <v>573077</v>
      </c>
      <c r="D9" s="73" t="n">
        <v>426229</v>
      </c>
      <c r="E9" s="73" t="n">
        <v>1269681</v>
      </c>
      <c r="F9" s="73" t="n">
        <v>2995475</v>
      </c>
      <c r="G9" s="73" t="n">
        <v>58056740</v>
      </c>
      <c r="H9" s="92"/>
    </row>
    <row r="10" s="2" customFormat="true" ht="9" hidden="false" customHeight="true" outlineLevel="0" collapsed="false">
      <c r="A10" s="15" t="s">
        <v>51</v>
      </c>
      <c r="B10" s="73" t="n">
        <v>585865</v>
      </c>
      <c r="C10" s="73" t="n">
        <v>497847</v>
      </c>
      <c r="D10" s="73" t="n">
        <v>566398</v>
      </c>
      <c r="E10" s="73" t="n">
        <v>637169</v>
      </c>
      <c r="F10" s="73" t="n">
        <v>956081</v>
      </c>
      <c r="G10" s="73" t="n">
        <v>19915208</v>
      </c>
      <c r="H10" s="92"/>
    </row>
    <row r="11" s="2" customFormat="true" ht="9" hidden="false" customHeight="true" outlineLevel="0" collapsed="false">
      <c r="A11" s="15" t="s">
        <v>52</v>
      </c>
      <c r="B11" s="73" t="n">
        <v>265941</v>
      </c>
      <c r="C11" s="73" t="n">
        <v>126360</v>
      </c>
      <c r="D11" s="73" t="n">
        <v>395043</v>
      </c>
      <c r="E11" s="73" t="n">
        <v>464298</v>
      </c>
      <c r="F11" s="73" t="n">
        <v>615237</v>
      </c>
      <c r="G11" s="73" t="n">
        <v>10014933</v>
      </c>
      <c r="H11" s="92"/>
    </row>
    <row r="12" s="2" customFormat="true" ht="9" hidden="false" customHeight="true" outlineLevel="0" collapsed="false">
      <c r="A12" s="15" t="s">
        <v>53</v>
      </c>
      <c r="B12" s="73" t="n">
        <v>312349</v>
      </c>
      <c r="C12" s="73" t="n">
        <v>121844</v>
      </c>
      <c r="D12" s="73" t="n">
        <v>407429</v>
      </c>
      <c r="E12" s="73" t="n">
        <v>737922</v>
      </c>
      <c r="F12" s="73" t="n">
        <v>779846</v>
      </c>
      <c r="G12" s="73" t="n">
        <v>9160226</v>
      </c>
      <c r="H12" s="92"/>
    </row>
    <row r="13" s="2" customFormat="true" ht="9" hidden="false" customHeight="true" outlineLevel="0" collapsed="false">
      <c r="A13" s="15" t="s">
        <v>54</v>
      </c>
      <c r="B13" s="73" t="n">
        <v>240853</v>
      </c>
      <c r="C13" s="73" t="n">
        <v>78868</v>
      </c>
      <c r="D13" s="73" t="n">
        <v>138047</v>
      </c>
      <c r="E13" s="73" t="n">
        <v>321737</v>
      </c>
      <c r="F13" s="73" t="n">
        <v>167412</v>
      </c>
      <c r="G13" s="73" t="n">
        <v>3257472</v>
      </c>
      <c r="H13" s="92"/>
    </row>
    <row r="14" s="2" customFormat="true" ht="9" hidden="false" customHeight="true" outlineLevel="0" collapsed="false">
      <c r="A14" s="15" t="s">
        <v>55</v>
      </c>
      <c r="B14" s="73" t="n">
        <v>67785</v>
      </c>
      <c r="C14" s="73" t="n">
        <v>49740</v>
      </c>
      <c r="D14" s="73" t="n">
        <v>27497</v>
      </c>
      <c r="E14" s="73" t="n">
        <v>111188</v>
      </c>
      <c r="F14" s="73" t="n">
        <v>94034</v>
      </c>
      <c r="G14" s="73" t="n">
        <v>1286333</v>
      </c>
      <c r="H14" s="92"/>
    </row>
    <row r="15" s="2" customFormat="true" ht="9" hidden="false" customHeight="true" outlineLevel="0" collapsed="false">
      <c r="A15" s="15" t="s">
        <v>56</v>
      </c>
      <c r="B15" s="73" t="n">
        <v>179189</v>
      </c>
      <c r="C15" s="73" t="n">
        <v>106661</v>
      </c>
      <c r="D15" s="73" t="n">
        <v>3605</v>
      </c>
      <c r="E15" s="73" t="n">
        <v>309878</v>
      </c>
      <c r="F15" s="73" t="n">
        <v>249883</v>
      </c>
      <c r="G15" s="73" t="n">
        <v>2400068</v>
      </c>
      <c r="H15" s="92"/>
    </row>
    <row r="16" s="34" customFormat="true" ht="9" hidden="false" customHeight="true" outlineLevel="0" collapsed="false">
      <c r="A16" s="37" t="s">
        <v>5</v>
      </c>
      <c r="B16" s="78" t="n">
        <v>9775013</v>
      </c>
      <c r="C16" s="78" t="n">
        <v>3517661</v>
      </c>
      <c r="D16" s="78" t="n">
        <v>3318269</v>
      </c>
      <c r="E16" s="78" t="n">
        <v>6409175</v>
      </c>
      <c r="F16" s="78" t="n">
        <v>15229315</v>
      </c>
      <c r="G16" s="78" t="n">
        <v>457523407</v>
      </c>
      <c r="H16" s="93"/>
    </row>
    <row r="17" s="2" customFormat="true" ht="9" hidden="false" customHeight="true" outlineLevel="0" collapsed="false">
      <c r="A17" s="1"/>
      <c r="B17" s="73"/>
      <c r="C17" s="73"/>
      <c r="D17" s="73"/>
      <c r="E17" s="73"/>
      <c r="F17" s="73"/>
      <c r="G17" s="73"/>
    </row>
    <row r="18" s="2" customFormat="true" ht="9" hidden="false" customHeight="true" outlineLevel="0" collapsed="false">
      <c r="A18" s="91" t="s">
        <v>4</v>
      </c>
      <c r="B18" s="91"/>
      <c r="C18" s="91"/>
      <c r="D18" s="91"/>
      <c r="E18" s="91"/>
      <c r="F18" s="91"/>
      <c r="G18" s="91"/>
    </row>
    <row r="19" s="2" customFormat="true" ht="9" hidden="false" customHeight="true" outlineLevel="0" collapsed="false">
      <c r="A19" s="1"/>
      <c r="B19" s="73" t="s">
        <v>13</v>
      </c>
      <c r="C19" s="73"/>
      <c r="D19" s="73" t="s">
        <v>13</v>
      </c>
      <c r="E19" s="73" t="s">
        <v>13</v>
      </c>
      <c r="F19" s="73" t="s">
        <v>13</v>
      </c>
      <c r="G19" s="73"/>
    </row>
    <row r="20" s="2" customFormat="true" ht="9" hidden="false" customHeight="true" outlineLevel="0" collapsed="false">
      <c r="A20" s="15" t="s">
        <v>49</v>
      </c>
      <c r="B20" s="73" t="n">
        <v>6051482</v>
      </c>
      <c r="C20" s="73" t="n">
        <v>1636105</v>
      </c>
      <c r="D20" s="73" t="n">
        <v>7103125</v>
      </c>
      <c r="E20" s="73" t="n">
        <v>6280014</v>
      </c>
      <c r="F20" s="73" t="n">
        <v>47979522</v>
      </c>
      <c r="G20" s="73" t="n">
        <v>390274627</v>
      </c>
      <c r="H20" s="92"/>
    </row>
    <row r="21" s="2" customFormat="true" ht="9" hidden="false" customHeight="true" outlineLevel="0" collapsed="false">
      <c r="A21" s="15" t="s">
        <v>50</v>
      </c>
      <c r="B21" s="73" t="n">
        <v>3390179</v>
      </c>
      <c r="C21" s="73" t="n">
        <v>1004104</v>
      </c>
      <c r="D21" s="73" t="n">
        <v>2259010</v>
      </c>
      <c r="E21" s="73" t="n">
        <v>5415815</v>
      </c>
      <c r="F21" s="73" t="n">
        <v>28474903</v>
      </c>
      <c r="G21" s="73" t="n">
        <v>174243843</v>
      </c>
    </row>
    <row r="22" s="2" customFormat="true" ht="9" hidden="false" customHeight="true" outlineLevel="0" collapsed="false">
      <c r="A22" s="15" t="s">
        <v>51</v>
      </c>
      <c r="B22" s="73" t="n">
        <v>2457054</v>
      </c>
      <c r="C22" s="73" t="n">
        <v>658707</v>
      </c>
      <c r="D22" s="73" t="n">
        <v>2110702</v>
      </c>
      <c r="E22" s="73" t="n">
        <v>3990244</v>
      </c>
      <c r="F22" s="73" t="n">
        <v>15255380</v>
      </c>
      <c r="G22" s="73" t="n">
        <v>108575903</v>
      </c>
    </row>
    <row r="23" s="2" customFormat="true" ht="9" hidden="false" customHeight="true" outlineLevel="0" collapsed="false">
      <c r="A23" s="15" t="s">
        <v>52</v>
      </c>
      <c r="B23" s="73" t="n">
        <v>2376650</v>
      </c>
      <c r="C23" s="73" t="n">
        <v>567565</v>
      </c>
      <c r="D23" s="73" t="n">
        <v>2027687</v>
      </c>
      <c r="E23" s="73" t="n">
        <v>3698864</v>
      </c>
      <c r="F23" s="73" t="n">
        <v>14891074</v>
      </c>
      <c r="G23" s="73" t="n">
        <v>85505150</v>
      </c>
    </row>
    <row r="24" s="2" customFormat="true" ht="9" hidden="false" customHeight="true" outlineLevel="0" collapsed="false">
      <c r="A24" s="15" t="s">
        <v>53</v>
      </c>
      <c r="B24" s="73" t="n">
        <v>3337549</v>
      </c>
      <c r="C24" s="73" t="n">
        <v>934975</v>
      </c>
      <c r="D24" s="73" t="n">
        <v>3048773</v>
      </c>
      <c r="E24" s="73" t="n">
        <v>6535963</v>
      </c>
      <c r="F24" s="73" t="n">
        <v>18350209</v>
      </c>
      <c r="G24" s="73" t="n">
        <v>116229729</v>
      </c>
    </row>
    <row r="25" s="2" customFormat="true" ht="9" hidden="false" customHeight="true" outlineLevel="0" collapsed="false">
      <c r="A25" s="15" t="s">
        <v>54</v>
      </c>
      <c r="B25" s="73" t="n">
        <v>2269434</v>
      </c>
      <c r="C25" s="73" t="n">
        <v>634217</v>
      </c>
      <c r="D25" s="73" t="n">
        <v>1750048</v>
      </c>
      <c r="E25" s="73" t="n">
        <v>4251385</v>
      </c>
      <c r="F25" s="73" t="n">
        <v>8733401</v>
      </c>
      <c r="G25" s="73" t="n">
        <v>58616894</v>
      </c>
    </row>
    <row r="26" s="2" customFormat="true" ht="9" hidden="false" customHeight="true" outlineLevel="0" collapsed="false">
      <c r="A26" s="15" t="s">
        <v>55</v>
      </c>
      <c r="B26" s="73" t="n">
        <v>1030559</v>
      </c>
      <c r="C26" s="73" t="n">
        <v>272382</v>
      </c>
      <c r="D26" s="73" t="n">
        <v>904346</v>
      </c>
      <c r="E26" s="73" t="n">
        <v>2364909</v>
      </c>
      <c r="F26" s="73" t="n">
        <v>4623320</v>
      </c>
      <c r="G26" s="73" t="n">
        <v>28546556</v>
      </c>
    </row>
    <row r="27" s="2" customFormat="true" ht="9" hidden="false" customHeight="true" outlineLevel="0" collapsed="false">
      <c r="A27" s="15" t="s">
        <v>56</v>
      </c>
      <c r="B27" s="73" t="n">
        <v>6067344</v>
      </c>
      <c r="C27" s="73" t="n">
        <v>759747</v>
      </c>
      <c r="D27" s="73" t="n">
        <v>3231125</v>
      </c>
      <c r="E27" s="73" t="n">
        <v>8245145</v>
      </c>
      <c r="F27" s="73" t="n">
        <v>15765947</v>
      </c>
      <c r="G27" s="73" t="n">
        <v>89186211</v>
      </c>
    </row>
    <row r="28" s="34" customFormat="true" ht="9" hidden="false" customHeight="true" outlineLevel="0" collapsed="false">
      <c r="A28" s="37" t="s">
        <v>5</v>
      </c>
      <c r="B28" s="78" t="n">
        <v>26980251</v>
      </c>
      <c r="C28" s="78" t="n">
        <v>6467802</v>
      </c>
      <c r="D28" s="78" t="n">
        <v>22434816</v>
      </c>
      <c r="E28" s="78" t="n">
        <v>40782339</v>
      </c>
      <c r="F28" s="78" t="n">
        <v>154073756</v>
      </c>
      <c r="G28" s="78" t="n">
        <v>1051178913</v>
      </c>
    </row>
    <row r="29" s="2" customFormat="true" ht="9" hidden="false" customHeight="true" outlineLevel="0" collapsed="false">
      <c r="A29" s="1"/>
      <c r="B29" s="73"/>
      <c r="C29" s="73"/>
      <c r="D29" s="73"/>
      <c r="E29" s="73"/>
      <c r="F29" s="73"/>
      <c r="G29" s="73"/>
    </row>
    <row r="30" s="2" customFormat="true" ht="9" hidden="false" customHeight="true" outlineLevel="0" collapsed="false">
      <c r="A30" s="91" t="s">
        <v>5</v>
      </c>
      <c r="B30" s="91"/>
      <c r="C30" s="91"/>
      <c r="D30" s="91"/>
      <c r="E30" s="91"/>
      <c r="F30" s="91"/>
      <c r="G30" s="91"/>
    </row>
    <row r="31" s="2" customFormat="true" ht="9" hidden="false" customHeight="true" outlineLevel="0" collapsed="false">
      <c r="A31" s="1" t="s">
        <v>1</v>
      </c>
      <c r="B31" s="73" t="s">
        <v>13</v>
      </c>
      <c r="C31" s="73"/>
      <c r="D31" s="73" t="s">
        <v>13</v>
      </c>
      <c r="E31" s="73" t="s">
        <v>13</v>
      </c>
      <c r="F31" s="73" t="s">
        <v>13</v>
      </c>
      <c r="G31" s="73"/>
    </row>
    <row r="32" s="2" customFormat="true" ht="9" hidden="false" customHeight="true" outlineLevel="0" collapsed="false">
      <c r="A32" s="15" t="s">
        <v>49</v>
      </c>
      <c r="B32" s="73" t="n">
        <v>12536338</v>
      </c>
      <c r="C32" s="73" t="n">
        <v>3599369</v>
      </c>
      <c r="D32" s="73" t="n">
        <v>8457146</v>
      </c>
      <c r="E32" s="73" t="n">
        <v>8837316</v>
      </c>
      <c r="F32" s="73" t="n">
        <v>57350869</v>
      </c>
      <c r="G32" s="73" t="n">
        <v>743707054</v>
      </c>
      <c r="H32" s="92"/>
    </row>
    <row r="33" s="2" customFormat="true" ht="9" hidden="false" customHeight="true" outlineLevel="0" collapsed="false">
      <c r="A33" s="15" t="s">
        <v>50</v>
      </c>
      <c r="B33" s="73" t="n">
        <v>5028354</v>
      </c>
      <c r="C33" s="73" t="n">
        <v>1577181</v>
      </c>
      <c r="D33" s="73" t="n">
        <v>2685239</v>
      </c>
      <c r="E33" s="73" t="n">
        <v>6685496</v>
      </c>
      <c r="F33" s="73" t="n">
        <v>31470378</v>
      </c>
      <c r="G33" s="73" t="n">
        <v>232300583</v>
      </c>
    </row>
    <row r="34" s="2" customFormat="true" ht="9" hidden="false" customHeight="true" outlineLevel="0" collapsed="false">
      <c r="A34" s="15" t="s">
        <v>51</v>
      </c>
      <c r="B34" s="73" t="n">
        <v>3042919</v>
      </c>
      <c r="C34" s="73" t="n">
        <v>1156554</v>
      </c>
      <c r="D34" s="73" t="n">
        <v>2677100</v>
      </c>
      <c r="E34" s="73" t="n">
        <v>4627413</v>
      </c>
      <c r="F34" s="73" t="n">
        <v>16211461</v>
      </c>
      <c r="G34" s="73" t="n">
        <v>128491111</v>
      </c>
    </row>
    <row r="35" s="2" customFormat="true" ht="9" hidden="false" customHeight="true" outlineLevel="0" collapsed="false">
      <c r="A35" s="15" t="s">
        <v>52</v>
      </c>
      <c r="B35" s="73" t="n">
        <v>2642591</v>
      </c>
      <c r="C35" s="73" t="n">
        <v>693925</v>
      </c>
      <c r="D35" s="73" t="n">
        <v>2422730</v>
      </c>
      <c r="E35" s="73" t="n">
        <v>4163162</v>
      </c>
      <c r="F35" s="73" t="n">
        <v>15506311</v>
      </c>
      <c r="G35" s="73" t="n">
        <v>95520083</v>
      </c>
    </row>
    <row r="36" s="2" customFormat="true" ht="9" hidden="false" customHeight="true" outlineLevel="0" collapsed="false">
      <c r="A36" s="15" t="s">
        <v>53</v>
      </c>
      <c r="B36" s="73" t="n">
        <v>3649898</v>
      </c>
      <c r="C36" s="73" t="n">
        <v>1056819</v>
      </c>
      <c r="D36" s="73" t="n">
        <v>3456202</v>
      </c>
      <c r="E36" s="73" t="n">
        <v>7273885</v>
      </c>
      <c r="F36" s="73" t="n">
        <v>19130055</v>
      </c>
      <c r="G36" s="73" t="n">
        <v>125389955</v>
      </c>
    </row>
    <row r="37" s="2" customFormat="true" ht="9" hidden="false" customHeight="true" outlineLevel="0" collapsed="false">
      <c r="A37" s="15" t="s">
        <v>54</v>
      </c>
      <c r="B37" s="73" t="n">
        <v>2510287</v>
      </c>
      <c r="C37" s="73" t="n">
        <v>713085</v>
      </c>
      <c r="D37" s="73" t="n">
        <v>1888095</v>
      </c>
      <c r="E37" s="73" t="n">
        <v>4573122</v>
      </c>
      <c r="F37" s="73" t="n">
        <v>8900813</v>
      </c>
      <c r="G37" s="73" t="n">
        <v>61874366</v>
      </c>
    </row>
    <row r="38" s="2" customFormat="true" ht="9" hidden="false" customHeight="true" outlineLevel="0" collapsed="false">
      <c r="A38" s="15" t="s">
        <v>55</v>
      </c>
      <c r="B38" s="73" t="n">
        <v>1098344</v>
      </c>
      <c r="C38" s="73" t="n">
        <v>322122</v>
      </c>
      <c r="D38" s="73" t="n">
        <v>931843</v>
      </c>
      <c r="E38" s="73" t="n">
        <v>2476097</v>
      </c>
      <c r="F38" s="73" t="n">
        <v>4717354</v>
      </c>
      <c r="G38" s="73" t="n">
        <v>29832889</v>
      </c>
    </row>
    <row r="39" s="2" customFormat="true" ht="9" hidden="false" customHeight="true" outlineLevel="0" collapsed="false">
      <c r="A39" s="15" t="s">
        <v>56</v>
      </c>
      <c r="B39" s="73" t="n">
        <v>6246533</v>
      </c>
      <c r="C39" s="73" t="n">
        <v>866408</v>
      </c>
      <c r="D39" s="73" t="n">
        <v>3234730</v>
      </c>
      <c r="E39" s="73" t="n">
        <v>8555023</v>
      </c>
      <c r="F39" s="73" t="n">
        <v>16015830</v>
      </c>
      <c r="G39" s="73" t="n">
        <v>91586279</v>
      </c>
    </row>
    <row r="40" s="34" customFormat="true" ht="9" hidden="false" customHeight="true" outlineLevel="0" collapsed="false">
      <c r="A40" s="37" t="s">
        <v>5</v>
      </c>
      <c r="B40" s="78" t="n">
        <v>36755264</v>
      </c>
      <c r="C40" s="78" t="n">
        <v>9985463</v>
      </c>
      <c r="D40" s="78" t="n">
        <v>25753085</v>
      </c>
      <c r="E40" s="78" t="n">
        <v>47191514</v>
      </c>
      <c r="F40" s="78" t="n">
        <v>169303071</v>
      </c>
      <c r="G40" s="78" t="n">
        <v>1508702320</v>
      </c>
    </row>
    <row r="41" s="2" customFormat="true" ht="9" hidden="false" customHeight="true" outlineLevel="0" collapsed="false">
      <c r="A41" s="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9"/>
      <c r="C42" s="99"/>
      <c r="D42" s="99"/>
      <c r="E42" s="99"/>
      <c r="F42" s="99"/>
      <c r="G42" s="99"/>
    </row>
  </sheetData>
  <mergeCells count="5">
    <mergeCell ref="B3:F3"/>
    <mergeCell ref="G3:G4"/>
    <mergeCell ref="A6:G6"/>
    <mergeCell ref="A18:G18"/>
    <mergeCell ref="A30:G30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K17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0.41"/>
    <col collapsed="false" customWidth="true" hidden="false" outlineLevel="0" max="7" min="2" style="67" width="11.13"/>
    <col collapsed="false" customWidth="true" hidden="false" outlineLevel="0" max="8" min="8" style="67" width="8.7"/>
    <col collapsed="false" customWidth="true" hidden="false" outlineLevel="0" max="9" min="9" style="67" width="11.99"/>
    <col collapsed="false" customWidth="true" hidden="false" outlineLevel="0" max="10" min="10" style="67" width="11.13"/>
    <col collapsed="false" customWidth="true" hidden="false" outlineLevel="0" max="11" min="11" style="67" width="11.99"/>
    <col collapsed="false" customWidth="true" hidden="false" outlineLevel="0" max="12" min="12" style="67" width="10.85"/>
    <col collapsed="false" customWidth="false" hidden="false" outlineLevel="0" max="257" min="13" style="67" width="5.71"/>
  </cols>
  <sheetData>
    <row r="1" customFormat="false" ht="12" hidden="false" customHeight="false" outlineLevel="0" collapsed="false">
      <c r="A1" s="4" t="s">
        <v>133</v>
      </c>
    </row>
    <row r="2" customFormat="false" ht="9" hidden="false" customHeight="true" outlineLevel="0" collapsed="false">
      <c r="A2" s="80"/>
    </row>
    <row r="3" s="71" customFormat="true" ht="9" hidden="false" customHeight="true" outlineLevel="0" collapsed="false">
      <c r="A3" s="100" t="s">
        <v>40</v>
      </c>
      <c r="B3" s="70" t="s">
        <v>134</v>
      </c>
      <c r="C3" s="70"/>
      <c r="D3" s="70"/>
      <c r="E3" s="70"/>
      <c r="F3" s="70"/>
      <c r="G3" s="70"/>
      <c r="H3" s="70"/>
      <c r="I3" s="70"/>
      <c r="J3" s="70"/>
      <c r="K3" s="70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</row>
    <row r="4" s="71" customFormat="true" ht="9" hidden="false" customHeight="true" outlineLevel="0" collapsed="false">
      <c r="A4" s="100"/>
      <c r="B4" s="18" t="s">
        <v>135</v>
      </c>
      <c r="C4" s="18" t="s">
        <v>136</v>
      </c>
      <c r="D4" s="18" t="s">
        <v>137</v>
      </c>
      <c r="E4" s="18" t="s">
        <v>138</v>
      </c>
      <c r="F4" s="18" t="s">
        <v>139</v>
      </c>
      <c r="G4" s="18" t="s">
        <v>140</v>
      </c>
      <c r="H4" s="18" t="s">
        <v>141</v>
      </c>
      <c r="I4" s="18" t="s">
        <v>142</v>
      </c>
      <c r="J4" s="18" t="s">
        <v>143</v>
      </c>
      <c r="K4" s="18" t="s">
        <v>144</v>
      </c>
      <c r="L4" s="101"/>
      <c r="M4" s="101"/>
      <c r="N4" s="101"/>
      <c r="O4" s="101"/>
      <c r="P4" s="101"/>
      <c r="Q4" s="101"/>
      <c r="R4" s="101"/>
      <c r="S4" s="101"/>
      <c r="T4" s="102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</row>
    <row r="5" s="71" customFormat="true" ht="9" hidden="false" customHeight="true" outlineLevel="0" collapsed="false">
      <c r="A5" s="100"/>
      <c r="B5" s="9"/>
      <c r="C5" s="9"/>
      <c r="D5" s="9"/>
      <c r="E5" s="21"/>
      <c r="F5" s="21"/>
      <c r="G5" s="21"/>
      <c r="H5" s="21" t="s">
        <v>145</v>
      </c>
      <c r="I5" s="21" t="s">
        <v>146</v>
      </c>
      <c r="J5" s="103"/>
      <c r="K5" s="23" t="s">
        <v>147</v>
      </c>
      <c r="L5" s="0"/>
      <c r="M5" s="0"/>
      <c r="N5" s="0"/>
      <c r="O5" s="0"/>
      <c r="P5" s="0"/>
      <c r="Q5" s="0"/>
      <c r="R5" s="0"/>
      <c r="S5" s="0"/>
      <c r="T5" s="0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/>
      <c r="H6" s="67" t="s">
        <v>13</v>
      </c>
      <c r="I6" s="67" t="s">
        <v>13</v>
      </c>
      <c r="J6" s="67"/>
      <c r="K6" s="67"/>
      <c r="L6" s="0"/>
      <c r="M6" s="0"/>
      <c r="N6" s="0"/>
      <c r="O6" s="0"/>
      <c r="P6" s="0"/>
      <c r="Q6" s="0"/>
      <c r="R6" s="0"/>
      <c r="S6" s="0"/>
      <c r="T6" s="0"/>
      <c r="U6" s="67"/>
      <c r="V6" s="67"/>
      <c r="W6" s="67"/>
      <c r="X6" s="67"/>
      <c r="Y6" s="67"/>
      <c r="Z6" s="67"/>
      <c r="AA6" s="67"/>
      <c r="AB6" s="67"/>
      <c r="AC6" s="67"/>
    </row>
    <row r="7" s="79" customFormat="true" ht="9" hidden="false" customHeight="true" outlineLevel="0" collapsed="false">
      <c r="A7" s="30" t="s">
        <v>35</v>
      </c>
      <c r="B7" s="78" t="n">
        <v>1256343</v>
      </c>
      <c r="C7" s="78" t="n">
        <v>0</v>
      </c>
      <c r="D7" s="78" t="n">
        <v>6471244</v>
      </c>
      <c r="E7" s="78" t="n">
        <v>5978741</v>
      </c>
      <c r="F7" s="78" t="n">
        <v>60268</v>
      </c>
      <c r="G7" s="78" t="n">
        <v>0</v>
      </c>
      <c r="H7" s="78" t="n">
        <v>68358</v>
      </c>
      <c r="I7" s="78" t="n">
        <v>795421</v>
      </c>
      <c r="J7" s="78" t="n">
        <v>11152</v>
      </c>
      <c r="K7" s="78" t="n">
        <v>394566</v>
      </c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s="71" customFormat="true" ht="9" hidden="false" customHeight="true" outlineLevel="0" collapsed="false">
      <c r="A8" s="12" t="s">
        <v>42</v>
      </c>
      <c r="B8" s="73" t="n">
        <v>342108</v>
      </c>
      <c r="C8" s="78" t="n">
        <v>0</v>
      </c>
      <c r="D8" s="73" t="n">
        <v>1534939</v>
      </c>
      <c r="E8" s="73" t="n">
        <v>1539102</v>
      </c>
      <c r="F8" s="73" t="n">
        <v>10317</v>
      </c>
      <c r="G8" s="73" t="n">
        <v>41367</v>
      </c>
      <c r="H8" s="73" t="n">
        <v>67069</v>
      </c>
      <c r="I8" s="73" t="n">
        <v>104127</v>
      </c>
      <c r="J8" s="67" t="n">
        <v>18713</v>
      </c>
      <c r="K8" s="67" t="n">
        <v>178415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</row>
    <row r="9" s="79" customFormat="true" ht="9" hidden="false" customHeight="true" outlineLevel="0" collapsed="false">
      <c r="A9" s="30" t="s">
        <v>5</v>
      </c>
      <c r="B9" s="78" t="n">
        <v>1598451</v>
      </c>
      <c r="C9" s="78" t="n">
        <v>0</v>
      </c>
      <c r="D9" s="78" t="n">
        <v>8006183</v>
      </c>
      <c r="E9" s="78" t="n">
        <v>7517843</v>
      </c>
      <c r="F9" s="78" t="n">
        <v>70585</v>
      </c>
      <c r="G9" s="78" t="n">
        <v>41367</v>
      </c>
      <c r="H9" s="78" t="n">
        <v>135427</v>
      </c>
      <c r="I9" s="78" t="n">
        <v>899548</v>
      </c>
      <c r="J9" s="78" t="n">
        <v>29865</v>
      </c>
      <c r="K9" s="78" t="n">
        <v>572981</v>
      </c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</row>
    <row r="10" s="71" customFormat="true" ht="9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</row>
    <row r="11" s="71" customFormat="true" ht="9" hidden="false" customHeight="true" outlineLevel="0" collapsed="false">
      <c r="A11" s="100" t="s">
        <v>40</v>
      </c>
      <c r="B11" s="70" t="s">
        <v>134</v>
      </c>
      <c r="C11" s="70"/>
      <c r="D11" s="70"/>
      <c r="E11" s="70"/>
      <c r="F11" s="70"/>
      <c r="G11" s="70"/>
      <c r="H11" s="70"/>
      <c r="I11" s="70"/>
      <c r="J11" s="70"/>
      <c r="K11" s="70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</row>
    <row r="12" s="71" customFormat="true" ht="9" hidden="false" customHeight="true" outlineLevel="0" collapsed="false">
      <c r="A12" s="100"/>
      <c r="B12" s="104" t="s">
        <v>148</v>
      </c>
      <c r="C12" s="104" t="s">
        <v>149</v>
      </c>
      <c r="D12" s="104" t="s">
        <v>150</v>
      </c>
      <c r="E12" s="104" t="s">
        <v>151</v>
      </c>
      <c r="F12" s="104" t="s">
        <v>152</v>
      </c>
      <c r="G12" s="104" t="s">
        <v>153</v>
      </c>
      <c r="H12" s="104" t="s">
        <v>154</v>
      </c>
      <c r="I12" s="104" t="s">
        <v>155</v>
      </c>
      <c r="J12" s="104" t="s">
        <v>156</v>
      </c>
      <c r="K12" s="105" t="s">
        <v>5</v>
      </c>
      <c r="L12" s="105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</row>
    <row r="13" s="71" customFormat="true" ht="9" hidden="false" customHeight="true" outlineLevel="0" collapsed="false">
      <c r="A13" s="100"/>
      <c r="B13" s="9"/>
      <c r="C13" s="9"/>
      <c r="D13" s="9"/>
      <c r="E13" s="9"/>
      <c r="F13" s="9"/>
      <c r="G13" s="23" t="s">
        <v>157</v>
      </c>
      <c r="H13" s="9"/>
      <c r="I13" s="23" t="s">
        <v>158</v>
      </c>
      <c r="J13" s="23" t="s">
        <v>159</v>
      </c>
      <c r="K13" s="9"/>
      <c r="L13" s="42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</row>
    <row r="14" s="71" customFormat="true" ht="9" hidden="false" customHeight="true" outlineLevel="0" collapsed="false">
      <c r="A14" s="69" t="s">
        <v>1</v>
      </c>
      <c r="B14" s="67" t="s">
        <v>13</v>
      </c>
      <c r="C14" s="67"/>
      <c r="E14" s="67" t="s">
        <v>13</v>
      </c>
      <c r="F14" s="67" t="s">
        <v>13</v>
      </c>
      <c r="G14" s="67" t="s">
        <v>13</v>
      </c>
      <c r="H14" s="67" t="s">
        <v>13</v>
      </c>
      <c r="I14" s="67" t="s">
        <v>13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</row>
    <row r="15" s="79" customFormat="true" ht="9" hidden="false" customHeight="true" outlineLevel="0" collapsed="false">
      <c r="A15" s="30" t="s">
        <v>35</v>
      </c>
      <c r="B15" s="78" t="n">
        <v>1572323</v>
      </c>
      <c r="C15" s="78" t="n">
        <v>1128765</v>
      </c>
      <c r="D15" s="78" t="s">
        <v>115</v>
      </c>
      <c r="E15" s="78" t="n">
        <v>17016</v>
      </c>
      <c r="F15" s="78" t="n">
        <v>1158579</v>
      </c>
      <c r="G15" s="78" t="n">
        <v>1759705</v>
      </c>
      <c r="H15" s="78" t="n">
        <v>24779</v>
      </c>
      <c r="I15" s="78" t="n">
        <v>17754197</v>
      </c>
      <c r="J15" s="78" t="n">
        <v>2943063</v>
      </c>
      <c r="K15" s="78" t="n">
        <v>20697260</v>
      </c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</row>
    <row r="16" s="71" customFormat="true" ht="9" hidden="false" customHeight="true" outlineLevel="0" collapsed="false">
      <c r="A16" s="12" t="s">
        <v>42</v>
      </c>
      <c r="B16" s="73" t="n">
        <v>767574</v>
      </c>
      <c r="C16" s="73" t="n">
        <v>145892</v>
      </c>
      <c r="D16" s="78" t="n">
        <v>35163</v>
      </c>
      <c r="E16" s="73" t="n">
        <v>11721</v>
      </c>
      <c r="F16" s="73" t="n">
        <v>69166</v>
      </c>
      <c r="G16" s="73" t="n">
        <v>243729</v>
      </c>
      <c r="H16" s="73" t="n">
        <v>26010</v>
      </c>
      <c r="I16" s="73" t="n">
        <v>4796507</v>
      </c>
      <c r="J16" s="67" t="n">
        <v>338905</v>
      </c>
      <c r="K16" s="78" t="n">
        <v>5135412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</row>
    <row r="17" s="79" customFormat="true" ht="9" hidden="false" customHeight="true" outlineLevel="0" collapsed="false">
      <c r="A17" s="30" t="s">
        <v>5</v>
      </c>
      <c r="B17" s="78" t="n">
        <v>2339897</v>
      </c>
      <c r="C17" s="78" t="n">
        <v>1274657</v>
      </c>
      <c r="D17" s="78" t="n">
        <v>35163</v>
      </c>
      <c r="E17" s="78" t="n">
        <v>28737</v>
      </c>
      <c r="F17" s="78" t="n">
        <v>1227745</v>
      </c>
      <c r="G17" s="78" t="n">
        <v>2003434</v>
      </c>
      <c r="H17" s="78" t="n">
        <v>50789</v>
      </c>
      <c r="I17" s="78" t="n">
        <v>22550704</v>
      </c>
      <c r="J17" s="78" t="n">
        <v>3281968</v>
      </c>
      <c r="K17" s="78" t="n">
        <v>25832672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</row>
    <row r="18" s="71" customFormat="true" ht="9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2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s="71" customFormat="true" ht="9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s="71" customFormat="true" ht="9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</row>
    <row r="21" s="71" customFormat="true" ht="9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</row>
    <row r="22" s="71" customFormat="true" ht="9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</row>
    <row r="23" s="71" customFormat="true" ht="9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s="71" customFormat="true" ht="9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</row>
    <row r="25" s="71" customFormat="tru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s="71" customFormat="true" ht="9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</row>
    <row r="27" s="71" customFormat="true" ht="9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</row>
    <row r="28" s="71" customFormat="true" ht="9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</row>
    <row r="29" s="71" customFormat="true" ht="9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</row>
    <row r="30" s="71" customFormat="true" ht="9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</row>
    <row r="31" s="71" customFormat="true" ht="9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</row>
    <row r="32" s="71" customFormat="true" ht="9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</row>
    <row r="33" s="71" customFormat="true" ht="9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</row>
    <row r="34" s="71" customFormat="true" ht="9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</row>
    <row r="35" s="71" customFormat="true" ht="9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</row>
    <row r="36" s="71" customFormat="true" ht="9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</row>
    <row r="37" s="71" customFormat="true" ht="9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</row>
    <row r="38" s="71" customFormat="true" ht="9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</row>
    <row r="39" s="71" customFormat="true" ht="9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</row>
    <row r="40" s="71" customFormat="true" ht="9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s="71" customFormat="true" ht="9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</row>
    <row r="42" s="71" customFormat="true" ht="9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</row>
    <row r="43" s="71" customFormat="true" ht="9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</row>
    <row r="44" s="71" customFormat="true" ht="9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</row>
    <row r="45" s="71" customFormat="true" ht="9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</row>
    <row r="46" s="71" customFormat="true" ht="9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</row>
    <row r="47" s="71" customFormat="true" ht="9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</row>
    <row r="48" s="71" customFormat="true" ht="9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</row>
    <row r="49" s="71" customFormat="true" ht="9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</row>
    <row r="50" s="71" customFormat="true" ht="9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</row>
    <row r="51" s="71" customFormat="true" ht="9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</row>
    <row r="52" s="71" customFormat="true" ht="9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</row>
    <row r="53" s="71" customFormat="true" ht="9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</row>
    <row r="54" s="71" customFormat="true" ht="9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</row>
    <row r="55" s="71" customFormat="true" ht="9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</row>
    <row r="56" s="71" customFormat="true" ht="9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</row>
    <row r="57" s="71" customFormat="true" ht="9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</row>
    <row r="58" s="71" customFormat="true" ht="9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</row>
    <row r="59" s="71" customFormat="true" ht="9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</row>
    <row r="60" s="71" customFormat="true" ht="9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</row>
    <row r="61" s="71" customFormat="true" ht="9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</row>
    <row r="62" s="71" customFormat="true" ht="9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</row>
    <row r="63" s="71" customFormat="true" ht="9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</row>
    <row r="64" s="71" customFormat="true" ht="9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</row>
    <row r="65" s="71" customFormat="true" ht="9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</row>
    <row r="66" s="71" customFormat="true" ht="9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</row>
    <row r="67" s="71" customFormat="true" ht="9" hidden="false" customHeight="tru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</row>
    <row r="68" s="71" customFormat="true" ht="9" hidden="false" customHeight="tru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</row>
    <row r="69" s="71" customFormat="true" ht="9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</row>
    <row r="70" s="71" customFormat="true" ht="9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</row>
    <row r="71" s="71" customFormat="true" ht="9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</row>
    <row r="72" s="71" customFormat="true" ht="9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</row>
    <row r="73" s="71" customFormat="true" ht="9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</row>
    <row r="74" s="71" customFormat="true" ht="9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</row>
    <row r="75" s="71" customFormat="true" ht="9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</row>
    <row r="76" s="71" customFormat="true" ht="9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</row>
    <row r="77" s="71" customFormat="true" ht="9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</row>
    <row r="78" s="71" customFormat="true" ht="9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</row>
    <row r="79" s="71" customFormat="true" ht="9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</row>
    <row r="80" s="71" customFormat="true" ht="9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</row>
    <row r="81" s="71" customFormat="true" ht="9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</row>
    <row r="82" s="71" customFormat="true" ht="9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</row>
    <row r="83" s="71" customFormat="true" ht="9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</row>
    <row r="84" s="71" customFormat="true" ht="9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</row>
    <row r="85" s="71" customFormat="true" ht="9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</row>
    <row r="86" s="71" customFormat="true" ht="9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</row>
    <row r="87" s="71" customFormat="true" ht="9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</row>
    <row r="88" s="71" customFormat="true" ht="9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</row>
    <row r="89" s="71" customFormat="true" ht="9" hidden="false" customHeight="tru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</row>
    <row r="90" s="71" customFormat="true" ht="9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</row>
    <row r="91" s="71" customFormat="true" ht="9" hidden="false" customHeight="tru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</row>
    <row r="92" s="71" customFormat="true" ht="9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</row>
    <row r="93" s="71" customFormat="true" ht="9" hidden="false" customHeight="tru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</row>
    <row r="94" s="71" customFormat="true" ht="9" hidden="false" customHeight="tru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</row>
    <row r="95" s="71" customFormat="true" ht="9" hidden="false" customHeight="tru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</row>
    <row r="96" s="71" customFormat="true" ht="9" hidden="false" customHeight="tru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</row>
    <row r="97" s="71" customFormat="true" ht="9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</row>
    <row r="98" s="71" customFormat="true" ht="9" hidden="false" customHeight="tru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</row>
    <row r="99" s="71" customFormat="true" ht="9" hidden="false" customHeight="tru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</row>
    <row r="100" s="71" customFormat="true" ht="9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</row>
    <row r="101" s="71" customFormat="true" ht="9" hidden="false" customHeight="tru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</row>
    <row r="102" s="71" customFormat="true" ht="9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</row>
    <row r="103" s="71" customFormat="true" ht="9" hidden="false" customHeight="tru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</row>
    <row r="104" s="71" customFormat="true" ht="9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</row>
    <row r="105" s="71" customFormat="true" ht="9" hidden="false" customHeight="tru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</row>
    <row r="106" s="71" customFormat="true" ht="9" hidden="false" customHeight="tru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</row>
    <row r="107" s="71" customFormat="true" ht="9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</row>
    <row r="108" s="71" customFormat="true" ht="9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</row>
    <row r="109" s="71" customFormat="true" ht="9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</row>
    <row r="110" s="71" customFormat="true" ht="9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</row>
    <row r="111" s="71" customFormat="true" ht="9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</row>
    <row r="112" s="71" customFormat="true" ht="9" hidden="false" customHeight="tru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</row>
    <row r="113" s="71" customFormat="true" ht="9" hidden="false" customHeight="tru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</row>
    <row r="114" s="71" customFormat="true" ht="9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</row>
    <row r="115" s="71" customFormat="true" ht="9" hidden="false" customHeight="tru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</row>
    <row r="116" s="71" customFormat="true" ht="9" hidden="false" customHeight="tru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</row>
    <row r="117" s="71" customFormat="true" ht="9" hidden="false" customHeight="tru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</row>
    <row r="118" s="71" customFormat="true" ht="9" hidden="false" customHeight="tru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</row>
    <row r="119" s="71" customFormat="true" ht="9" hidden="false" customHeight="tru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</row>
    <row r="120" s="71" customFormat="true" ht="9" hidden="false" customHeight="tru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</row>
    <row r="121" s="71" customFormat="true" ht="9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</row>
    <row r="122" s="71" customFormat="true" ht="9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</row>
    <row r="123" s="71" customFormat="true" ht="9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</row>
    <row r="124" s="71" customFormat="true" ht="9" hidden="false" customHeight="tru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</row>
    <row r="125" s="71" customFormat="true" ht="9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</row>
    <row r="126" s="71" customFormat="true" ht="9" hidden="false" customHeight="tru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</row>
    <row r="127" s="71" customFormat="true" ht="9" hidden="false" customHeight="tru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</row>
    <row r="128" s="71" customFormat="true" ht="9" hidden="false" customHeight="tru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</row>
    <row r="129" s="71" customFormat="true" ht="9" hidden="false" customHeight="tru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</row>
    <row r="130" s="71" customFormat="true" ht="9" hidden="false" customHeight="tru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</row>
    <row r="131" s="71" customFormat="true" ht="9" hidden="false" customHeight="tru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</row>
    <row r="132" s="71" customFormat="true" ht="9" hidden="false" customHeight="tru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</row>
    <row r="133" s="71" customFormat="true" ht="9" hidden="false" customHeight="tru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</row>
    <row r="134" s="71" customFormat="true" ht="9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</row>
    <row r="135" s="71" customFormat="true" ht="9" hidden="false" customHeight="tru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</row>
    <row r="136" s="71" customFormat="true" ht="9" hidden="false" customHeight="tru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</row>
    <row r="137" s="71" customFormat="true" ht="9" hidden="false" customHeight="tru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</row>
    <row r="138" s="71" customFormat="true" ht="9" hidden="false" customHeight="tru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</row>
    <row r="139" s="71" customFormat="true" ht="9" hidden="false" customHeight="tru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</row>
    <row r="140" s="71" customFormat="true" ht="9" hidden="false" customHeight="tru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</row>
    <row r="141" s="71" customFormat="true" ht="9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</row>
    <row r="142" s="71" customFormat="true" ht="9" hidden="false" customHeight="tru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</sheetData>
  <mergeCells count="4">
    <mergeCell ref="A3:A5"/>
    <mergeCell ref="B3:K3"/>
    <mergeCell ref="A11:A13"/>
    <mergeCell ref="B11:K11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6" activeCellId="0" sqref="R56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0.41"/>
    <col collapsed="false" customWidth="true" hidden="false" outlineLevel="0" max="3" min="2" style="67" width="8.99"/>
    <col collapsed="false" customWidth="true" hidden="false" outlineLevel="0" max="5" min="4" style="67" width="9.28"/>
    <col collapsed="false" customWidth="true" hidden="false" outlineLevel="0" max="6" min="6" style="67" width="9.14"/>
    <col collapsed="false" customWidth="true" hidden="false" outlineLevel="0" max="7" min="7" style="67" width="9.7"/>
    <col collapsed="false" customWidth="true" hidden="false" outlineLevel="0" max="8" min="8" style="67" width="8.7"/>
    <col collapsed="false" customWidth="true" hidden="false" outlineLevel="0" max="9" min="9" style="67" width="10.13"/>
    <col collapsed="false" customWidth="true" hidden="false" outlineLevel="0" max="10" min="10" style="67" width="8.85"/>
    <col collapsed="false" customWidth="true" hidden="false" outlineLevel="0" max="11" min="11" style="67" width="9.99"/>
    <col collapsed="false" customWidth="true" hidden="false" outlineLevel="0" max="12" min="12" style="67" width="10.85"/>
    <col collapsed="false" customWidth="false" hidden="false" outlineLevel="0" max="257" min="13" style="67" width="5.71"/>
  </cols>
  <sheetData>
    <row r="1" customFormat="false" ht="12" hidden="false" customHeight="false" outlineLevel="0" collapsed="false">
      <c r="A1" s="4" t="s">
        <v>160</v>
      </c>
    </row>
    <row r="2" customFormat="false" ht="9" hidden="false" customHeight="true" outlineLevel="0" collapsed="false">
      <c r="A2" s="80"/>
    </row>
    <row r="3" s="71" customFormat="true" ht="9" hidden="false" customHeight="true" outlineLevel="0" collapsed="false">
      <c r="A3" s="100" t="s">
        <v>161</v>
      </c>
      <c r="B3" s="70" t="s">
        <v>162</v>
      </c>
      <c r="C3" s="70"/>
      <c r="D3" s="70"/>
      <c r="E3" s="70"/>
      <c r="F3" s="70"/>
      <c r="G3" s="70"/>
      <c r="H3" s="70"/>
      <c r="I3" s="70"/>
      <c r="J3" s="70"/>
      <c r="K3" s="70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</row>
    <row r="4" s="71" customFormat="true" ht="9" hidden="false" customHeight="true" outlineLevel="0" collapsed="false">
      <c r="A4" s="100"/>
      <c r="B4" s="18" t="s">
        <v>135</v>
      </c>
      <c r="C4" s="18" t="s">
        <v>136</v>
      </c>
      <c r="D4" s="18" t="s">
        <v>137</v>
      </c>
      <c r="E4" s="18" t="s">
        <v>138</v>
      </c>
      <c r="F4" s="18" t="s">
        <v>139</v>
      </c>
      <c r="G4" s="18" t="s">
        <v>140</v>
      </c>
      <c r="H4" s="18" t="s">
        <v>141</v>
      </c>
      <c r="I4" s="18" t="s">
        <v>142</v>
      </c>
      <c r="J4" s="18" t="s">
        <v>143</v>
      </c>
      <c r="K4" s="18" t="s">
        <v>144</v>
      </c>
      <c r="L4" s="101"/>
      <c r="M4" s="101"/>
      <c r="N4" s="101"/>
      <c r="O4" s="101"/>
      <c r="P4" s="101"/>
      <c r="Q4" s="101"/>
      <c r="R4" s="101"/>
      <c r="S4" s="101"/>
      <c r="T4" s="102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</row>
    <row r="5" s="71" customFormat="true" ht="9" hidden="false" customHeight="true" outlineLevel="0" collapsed="false">
      <c r="A5" s="100"/>
      <c r="B5" s="9"/>
      <c r="C5" s="9"/>
      <c r="D5" s="9"/>
      <c r="E5" s="21"/>
      <c r="F5" s="21"/>
      <c r="G5" s="21"/>
      <c r="H5" s="21" t="s">
        <v>145</v>
      </c>
      <c r="I5" s="21" t="s">
        <v>146</v>
      </c>
      <c r="J5" s="103"/>
      <c r="K5" s="23" t="s">
        <v>147</v>
      </c>
      <c r="L5" s="0"/>
      <c r="M5" s="0"/>
      <c r="N5" s="0"/>
      <c r="O5" s="0"/>
      <c r="P5" s="0"/>
      <c r="Q5" s="0"/>
      <c r="R5" s="0"/>
      <c r="S5" s="0"/>
      <c r="T5" s="0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/>
      <c r="H6" s="67" t="s">
        <v>13</v>
      </c>
      <c r="I6" s="67" t="s">
        <v>13</v>
      </c>
      <c r="J6" s="67"/>
      <c r="K6" s="67"/>
      <c r="L6" s="0"/>
      <c r="M6" s="0"/>
      <c r="N6" s="0"/>
      <c r="O6" s="0"/>
      <c r="P6" s="0"/>
      <c r="Q6" s="0"/>
      <c r="R6" s="0"/>
      <c r="S6" s="0"/>
      <c r="T6" s="0"/>
      <c r="U6" s="67"/>
      <c r="V6" s="67"/>
      <c r="W6" s="67"/>
      <c r="X6" s="67"/>
      <c r="Y6" s="67"/>
      <c r="Z6" s="67"/>
      <c r="AA6" s="67"/>
      <c r="AB6" s="67"/>
      <c r="AC6" s="67"/>
    </row>
    <row r="7" s="79" customFormat="true" ht="9" hidden="false" customHeight="true" outlineLevel="0" collapsed="false">
      <c r="A7" s="30" t="s">
        <v>35</v>
      </c>
      <c r="B7" s="78" t="n">
        <v>837476</v>
      </c>
      <c r="C7" s="78" t="n">
        <v>37166</v>
      </c>
      <c r="D7" s="78" t="n">
        <v>6960342</v>
      </c>
      <c r="E7" s="78" t="n">
        <v>5927652</v>
      </c>
      <c r="F7" s="78" t="n">
        <v>132229</v>
      </c>
      <c r="G7" s="73" t="n">
        <v>1773</v>
      </c>
      <c r="H7" s="78" t="n">
        <v>81623</v>
      </c>
      <c r="I7" s="78" t="n">
        <v>434380</v>
      </c>
      <c r="J7" s="78" t="n">
        <v>80625</v>
      </c>
      <c r="K7" s="78" t="n">
        <v>1271215</v>
      </c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s="71" customFormat="true" ht="9" hidden="false" customHeight="true" outlineLevel="0" collapsed="false">
      <c r="A8" s="12" t="s">
        <v>42</v>
      </c>
      <c r="B8" s="73" t="n">
        <v>244209</v>
      </c>
      <c r="C8" s="73" t="n">
        <v>9658</v>
      </c>
      <c r="D8" s="73" t="n">
        <v>1491415</v>
      </c>
      <c r="E8" s="73" t="n">
        <v>1471930</v>
      </c>
      <c r="F8" s="73" t="n">
        <v>10317</v>
      </c>
      <c r="G8" s="73" t="n">
        <v>49754</v>
      </c>
      <c r="H8" s="73" t="n">
        <v>30919</v>
      </c>
      <c r="I8" s="73" t="n">
        <v>179828</v>
      </c>
      <c r="J8" s="67" t="n">
        <v>36965</v>
      </c>
      <c r="K8" s="67" t="n">
        <v>242360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</row>
    <row r="9" s="79" customFormat="true" ht="9" hidden="false" customHeight="true" outlineLevel="0" collapsed="false">
      <c r="A9" s="30" t="s">
        <v>5</v>
      </c>
      <c r="B9" s="78" t="n">
        <v>1081685</v>
      </c>
      <c r="C9" s="78" t="n">
        <v>46824</v>
      </c>
      <c r="D9" s="78" t="n">
        <v>8451757</v>
      </c>
      <c r="E9" s="78" t="n">
        <v>7399582</v>
      </c>
      <c r="F9" s="78" t="n">
        <v>142546</v>
      </c>
      <c r="G9" s="78" t="n">
        <v>51527</v>
      </c>
      <c r="H9" s="78" t="n">
        <v>112542</v>
      </c>
      <c r="I9" s="78" t="n">
        <v>614208</v>
      </c>
      <c r="J9" s="78" t="n">
        <v>117590</v>
      </c>
      <c r="K9" s="78" t="n">
        <v>1513575</v>
      </c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</row>
    <row r="10" s="71" customFormat="true" ht="9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</row>
    <row r="11" s="71" customFormat="true" ht="9" hidden="false" customHeight="true" outlineLevel="0" collapsed="false">
      <c r="A11" s="100" t="s">
        <v>161</v>
      </c>
      <c r="B11" s="70" t="s">
        <v>162</v>
      </c>
      <c r="C11" s="70"/>
      <c r="D11" s="70"/>
      <c r="E11" s="70"/>
      <c r="F11" s="70"/>
      <c r="G11" s="70"/>
      <c r="H11" s="70"/>
      <c r="I11" s="70"/>
      <c r="J11" s="70"/>
      <c r="K11" s="70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</row>
    <row r="12" s="71" customFormat="true" ht="9" hidden="false" customHeight="true" outlineLevel="0" collapsed="false">
      <c r="A12" s="100"/>
      <c r="B12" s="104" t="s">
        <v>148</v>
      </c>
      <c r="C12" s="104" t="s">
        <v>149</v>
      </c>
      <c r="D12" s="104" t="s">
        <v>150</v>
      </c>
      <c r="E12" s="104" t="s">
        <v>151</v>
      </c>
      <c r="F12" s="104" t="s">
        <v>152</v>
      </c>
      <c r="G12" s="104" t="s">
        <v>153</v>
      </c>
      <c r="H12" s="104" t="s">
        <v>154</v>
      </c>
      <c r="I12" s="104" t="s">
        <v>155</v>
      </c>
      <c r="J12" s="104" t="s">
        <v>156</v>
      </c>
      <c r="K12" s="105" t="s">
        <v>5</v>
      </c>
      <c r="L12" s="105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</row>
    <row r="13" s="71" customFormat="true" ht="9" hidden="false" customHeight="true" outlineLevel="0" collapsed="false">
      <c r="A13" s="100"/>
      <c r="B13" s="9"/>
      <c r="C13" s="9"/>
      <c r="D13" s="9"/>
      <c r="E13" s="9"/>
      <c r="F13" s="9"/>
      <c r="G13" s="23" t="s">
        <v>157</v>
      </c>
      <c r="H13" s="9"/>
      <c r="I13" s="23" t="s">
        <v>158</v>
      </c>
      <c r="J13" s="23" t="s">
        <v>159</v>
      </c>
      <c r="K13" s="9"/>
      <c r="L13" s="42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</row>
    <row r="14" s="71" customFormat="true" ht="9" hidden="false" customHeight="true" outlineLevel="0" collapsed="false">
      <c r="A14" s="69" t="s">
        <v>1</v>
      </c>
      <c r="B14" s="67" t="s">
        <v>13</v>
      </c>
      <c r="C14" s="67"/>
      <c r="E14" s="67" t="s">
        <v>13</v>
      </c>
      <c r="F14" s="67" t="s">
        <v>13</v>
      </c>
      <c r="G14" s="67" t="s">
        <v>13</v>
      </c>
      <c r="H14" s="67" t="s">
        <v>13</v>
      </c>
      <c r="I14" s="67" t="s">
        <v>13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</row>
    <row r="15" s="79" customFormat="true" ht="9" hidden="false" customHeight="true" outlineLevel="0" collapsed="false">
      <c r="A15" s="30" t="s">
        <v>35</v>
      </c>
      <c r="B15" s="78" t="n">
        <v>1732411</v>
      </c>
      <c r="C15" s="78" t="n">
        <v>958294</v>
      </c>
      <c r="D15" s="78" t="n">
        <v>11413</v>
      </c>
      <c r="E15" s="78" t="n">
        <v>29822</v>
      </c>
      <c r="F15" s="78" t="n">
        <v>2438027</v>
      </c>
      <c r="G15" s="78" t="n">
        <v>1804416</v>
      </c>
      <c r="H15" s="78" t="n">
        <v>81840</v>
      </c>
      <c r="I15" s="78" t="n">
        <v>18496421</v>
      </c>
      <c r="J15" s="78" t="n">
        <v>4324283</v>
      </c>
      <c r="K15" s="78" t="n">
        <v>22820704</v>
      </c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</row>
    <row r="16" s="71" customFormat="true" ht="9" hidden="false" customHeight="true" outlineLevel="0" collapsed="false">
      <c r="A16" s="12" t="s">
        <v>42</v>
      </c>
      <c r="B16" s="73" t="n">
        <v>781747</v>
      </c>
      <c r="C16" s="73" t="n">
        <v>139791</v>
      </c>
      <c r="D16" s="78" t="n">
        <v>35163</v>
      </c>
      <c r="E16" s="73" t="n">
        <v>17343</v>
      </c>
      <c r="F16" s="73" t="n">
        <v>97614</v>
      </c>
      <c r="G16" s="73" t="n">
        <v>276702</v>
      </c>
      <c r="H16" s="73" t="n">
        <v>19697</v>
      </c>
      <c r="I16" s="73" t="n">
        <v>4741399</v>
      </c>
      <c r="J16" s="67" t="n">
        <v>394013</v>
      </c>
      <c r="K16" s="78" t="n">
        <v>5135412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</row>
    <row r="17" s="79" customFormat="true" ht="9" hidden="false" customHeight="true" outlineLevel="0" collapsed="false">
      <c r="A17" s="30" t="s">
        <v>5</v>
      </c>
      <c r="B17" s="78" t="n">
        <v>2514158</v>
      </c>
      <c r="C17" s="78" t="n">
        <v>1098085</v>
      </c>
      <c r="D17" s="78" t="n">
        <v>46576</v>
      </c>
      <c r="E17" s="78" t="n">
        <v>47165</v>
      </c>
      <c r="F17" s="78" t="n">
        <v>2535641</v>
      </c>
      <c r="G17" s="78" t="n">
        <v>2081118</v>
      </c>
      <c r="H17" s="78" t="n">
        <v>101537</v>
      </c>
      <c r="I17" s="78" t="n">
        <v>23237820</v>
      </c>
      <c r="J17" s="78" t="n">
        <v>4718296</v>
      </c>
      <c r="K17" s="78" t="n">
        <v>27956116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</row>
    <row r="18" s="71" customFormat="true" ht="9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2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s="71" customFormat="true" ht="9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s="71" customFormat="true" ht="9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</row>
    <row r="21" s="71" customFormat="true" ht="9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</row>
    <row r="22" s="71" customFormat="true" ht="9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</row>
    <row r="23" s="71" customFormat="true" ht="9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s="71" customFormat="true" ht="9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</row>
    <row r="25" s="71" customFormat="tru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s="71" customFormat="true" ht="9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</row>
    <row r="27" s="71" customFormat="true" ht="9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</row>
    <row r="28" s="71" customFormat="true" ht="9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</row>
    <row r="29" s="71" customFormat="true" ht="9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</row>
    <row r="30" s="71" customFormat="true" ht="9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</row>
    <row r="31" s="71" customFormat="true" ht="9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</row>
    <row r="32" s="71" customFormat="true" ht="9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</row>
    <row r="33" s="71" customFormat="true" ht="9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</row>
    <row r="34" s="71" customFormat="true" ht="9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</row>
    <row r="35" s="71" customFormat="true" ht="9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</row>
    <row r="36" s="71" customFormat="true" ht="9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</row>
    <row r="37" s="71" customFormat="true" ht="9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</row>
    <row r="38" s="71" customFormat="true" ht="9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</row>
    <row r="39" s="71" customFormat="true" ht="9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</row>
    <row r="40" s="71" customFormat="true" ht="9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s="71" customFormat="true" ht="9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</row>
    <row r="42" s="71" customFormat="true" ht="9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</row>
    <row r="43" s="71" customFormat="true" ht="9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</row>
    <row r="44" s="71" customFormat="true" ht="9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</row>
    <row r="45" s="71" customFormat="true" ht="9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</row>
    <row r="46" s="71" customFormat="true" ht="9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</row>
    <row r="47" s="71" customFormat="true" ht="9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</row>
    <row r="48" s="71" customFormat="true" ht="9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</row>
    <row r="49" s="71" customFormat="true" ht="9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</row>
    <row r="50" s="71" customFormat="true" ht="9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</row>
    <row r="51" s="71" customFormat="true" ht="9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</row>
    <row r="52" s="71" customFormat="true" ht="9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</row>
    <row r="53" s="71" customFormat="true" ht="9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</row>
    <row r="54" s="71" customFormat="true" ht="9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</row>
    <row r="55" s="71" customFormat="true" ht="9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</row>
    <row r="56" s="71" customFormat="true" ht="9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</row>
    <row r="57" s="71" customFormat="true" ht="9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</row>
    <row r="58" s="71" customFormat="true" ht="9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</row>
    <row r="59" s="71" customFormat="true" ht="9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</row>
    <row r="60" s="71" customFormat="true" ht="9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</row>
    <row r="61" s="71" customFormat="true" ht="9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</row>
    <row r="62" s="71" customFormat="true" ht="9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</row>
    <row r="63" s="71" customFormat="true" ht="9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</row>
    <row r="64" s="71" customFormat="true" ht="9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</row>
    <row r="65" s="71" customFormat="true" ht="9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</row>
    <row r="66" s="71" customFormat="true" ht="9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</row>
    <row r="67" s="71" customFormat="true" ht="9" hidden="false" customHeight="tru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</row>
    <row r="68" s="71" customFormat="true" ht="9" hidden="false" customHeight="tru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</row>
    <row r="69" s="71" customFormat="true" ht="9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</row>
    <row r="70" s="71" customFormat="true" ht="9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</row>
    <row r="71" s="71" customFormat="true" ht="9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</row>
    <row r="72" s="71" customFormat="true" ht="9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</row>
    <row r="73" s="71" customFormat="true" ht="9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</row>
    <row r="74" s="71" customFormat="true" ht="9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</row>
    <row r="75" s="71" customFormat="true" ht="9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</row>
    <row r="76" s="71" customFormat="true" ht="9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</row>
    <row r="77" s="71" customFormat="true" ht="9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</row>
    <row r="78" s="71" customFormat="true" ht="9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</row>
    <row r="79" s="71" customFormat="true" ht="9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</row>
    <row r="80" s="71" customFormat="true" ht="9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</row>
    <row r="81" s="71" customFormat="true" ht="9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</row>
    <row r="82" s="71" customFormat="true" ht="9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</row>
    <row r="83" s="71" customFormat="true" ht="9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</row>
    <row r="84" s="71" customFormat="true" ht="9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</row>
    <row r="85" s="71" customFormat="true" ht="9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</row>
    <row r="86" s="71" customFormat="true" ht="9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</row>
    <row r="87" s="71" customFormat="true" ht="9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</row>
    <row r="88" s="71" customFormat="true" ht="9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</row>
    <row r="89" s="71" customFormat="true" ht="9" hidden="false" customHeight="tru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</row>
    <row r="90" s="71" customFormat="true" ht="9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</row>
    <row r="91" s="71" customFormat="true" ht="9" hidden="false" customHeight="tru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</row>
    <row r="92" s="71" customFormat="true" ht="9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</row>
    <row r="93" s="71" customFormat="true" ht="9" hidden="false" customHeight="tru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</row>
    <row r="94" s="71" customFormat="true" ht="9" hidden="false" customHeight="tru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</row>
    <row r="95" s="71" customFormat="true" ht="9" hidden="false" customHeight="tru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</row>
    <row r="96" s="71" customFormat="true" ht="9" hidden="false" customHeight="tru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</row>
    <row r="97" s="71" customFormat="true" ht="9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</row>
    <row r="98" s="71" customFormat="true" ht="9" hidden="false" customHeight="tru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</row>
    <row r="99" s="71" customFormat="true" ht="9" hidden="false" customHeight="tru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</row>
    <row r="100" s="71" customFormat="true" ht="9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</row>
    <row r="101" s="71" customFormat="true" ht="9" hidden="false" customHeight="tru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</row>
    <row r="102" s="71" customFormat="true" ht="9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</row>
    <row r="103" s="71" customFormat="true" ht="9" hidden="false" customHeight="tru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</row>
    <row r="104" s="71" customFormat="true" ht="9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</row>
    <row r="105" s="71" customFormat="true" ht="9" hidden="false" customHeight="tru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</row>
    <row r="106" s="71" customFormat="true" ht="9" hidden="false" customHeight="tru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</row>
    <row r="107" s="71" customFormat="true" ht="9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</row>
    <row r="108" s="71" customFormat="true" ht="9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</row>
    <row r="109" s="71" customFormat="true" ht="9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</row>
    <row r="110" s="71" customFormat="true" ht="9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</row>
    <row r="111" s="71" customFormat="true" ht="9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</row>
    <row r="112" s="71" customFormat="true" ht="9" hidden="false" customHeight="tru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</row>
    <row r="113" s="71" customFormat="true" ht="9" hidden="false" customHeight="tru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</row>
    <row r="114" s="71" customFormat="true" ht="9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</row>
    <row r="115" s="71" customFormat="true" ht="9" hidden="false" customHeight="tru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</row>
    <row r="116" s="71" customFormat="true" ht="9" hidden="false" customHeight="tru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</row>
    <row r="117" s="71" customFormat="true" ht="9" hidden="false" customHeight="tru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</row>
    <row r="118" s="71" customFormat="true" ht="9" hidden="false" customHeight="tru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</row>
    <row r="119" s="71" customFormat="true" ht="9" hidden="false" customHeight="tru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</row>
    <row r="120" s="71" customFormat="true" ht="9" hidden="false" customHeight="tru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</row>
    <row r="121" s="71" customFormat="true" ht="9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</row>
    <row r="122" s="71" customFormat="true" ht="9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</row>
    <row r="123" s="71" customFormat="true" ht="9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</row>
    <row r="124" s="71" customFormat="true" ht="9" hidden="false" customHeight="tru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</row>
    <row r="125" s="71" customFormat="true" ht="9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</row>
    <row r="126" s="71" customFormat="true" ht="9" hidden="false" customHeight="tru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</row>
    <row r="127" s="71" customFormat="true" ht="9" hidden="false" customHeight="tru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</row>
    <row r="128" s="71" customFormat="true" ht="9" hidden="false" customHeight="tru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</row>
    <row r="129" s="71" customFormat="true" ht="9" hidden="false" customHeight="tru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</row>
    <row r="130" s="71" customFormat="true" ht="9" hidden="false" customHeight="tru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</row>
    <row r="131" s="71" customFormat="true" ht="9" hidden="false" customHeight="tru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</row>
    <row r="132" s="71" customFormat="true" ht="9" hidden="false" customHeight="tru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</row>
    <row r="133" s="71" customFormat="true" ht="9" hidden="false" customHeight="tru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</row>
    <row r="134" s="71" customFormat="true" ht="9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</row>
    <row r="135" s="71" customFormat="true" ht="9" hidden="false" customHeight="tru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</row>
    <row r="136" s="71" customFormat="true" ht="9" hidden="false" customHeight="tru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</row>
    <row r="137" s="71" customFormat="true" ht="9" hidden="false" customHeight="tru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</row>
    <row r="138" s="71" customFormat="true" ht="9" hidden="false" customHeight="tru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</row>
    <row r="139" s="71" customFormat="true" ht="9" hidden="false" customHeight="tru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</row>
    <row r="140" s="71" customFormat="true" ht="9" hidden="false" customHeight="tru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</row>
    <row r="141" s="71" customFormat="true" ht="9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</row>
    <row r="142" s="71" customFormat="true" ht="9" hidden="false" customHeight="tru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</sheetData>
  <mergeCells count="4">
    <mergeCell ref="A3:A5"/>
    <mergeCell ref="B3:K3"/>
    <mergeCell ref="A11:A13"/>
    <mergeCell ref="B11:K11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5.70703125" defaultRowHeight="9" zeroHeight="false" outlineLevelRow="0" outlineLevelCol="0"/>
  <cols>
    <col collapsed="false" customWidth="true" hidden="false" outlineLevel="0" max="1" min="1" style="2" width="27.14"/>
    <col collapsed="false" customWidth="true" hidden="false" outlineLevel="0" max="2" min="2" style="2" width="10.99"/>
    <col collapsed="false" customWidth="true" hidden="false" outlineLevel="0" max="3" min="3" style="2" width="8.7"/>
    <col collapsed="false" customWidth="true" hidden="false" outlineLevel="0" max="4" min="4" style="2" width="0.99"/>
    <col collapsed="false" customWidth="true" hidden="false" outlineLevel="0" max="5" min="5" style="2" width="10.99"/>
    <col collapsed="false" customWidth="true" hidden="false" outlineLevel="0" max="6" min="6" style="2" width="9.56"/>
    <col collapsed="false" customWidth="true" hidden="false" outlineLevel="0" max="7" min="7" style="2" width="0.56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2" width="15.56"/>
    <col collapsed="false" customWidth="false" hidden="false" outlineLevel="0" max="257" min="11" style="2" width="5.71"/>
  </cols>
  <sheetData>
    <row r="1" s="45" customFormat="true" ht="15" hidden="false" customHeight="true" outlineLevel="0" collapsed="false">
      <c r="A1" s="44" t="s">
        <v>95</v>
      </c>
    </row>
    <row r="2" customFormat="false" ht="15" hidden="false" customHeight="true" outlineLevel="0" collapsed="false">
      <c r="A2" s="7"/>
      <c r="B2" s="9"/>
      <c r="C2" s="9"/>
      <c r="D2" s="9"/>
      <c r="E2" s="9"/>
      <c r="F2" s="9"/>
      <c r="G2" s="9"/>
      <c r="H2" s="56"/>
      <c r="I2" s="9"/>
    </row>
    <row r="3" customFormat="false" ht="9" hidden="false" customHeight="false" outlineLevel="0" collapsed="false">
      <c r="A3" s="57"/>
      <c r="B3" s="58" t="s">
        <v>59</v>
      </c>
      <c r="C3" s="58"/>
      <c r="E3" s="58" t="s">
        <v>60</v>
      </c>
      <c r="F3" s="58"/>
      <c r="H3" s="48" t="s">
        <v>5</v>
      </c>
      <c r="I3" s="48"/>
    </row>
    <row r="4" customFormat="false" ht="9" hidden="false" customHeight="false" outlineLevel="0" collapsed="false">
      <c r="A4" s="1" t="s">
        <v>61</v>
      </c>
      <c r="B4" s="59" t="s">
        <v>62</v>
      </c>
      <c r="C4" s="59"/>
      <c r="D4" s="42"/>
      <c r="E4" s="59" t="s">
        <v>63</v>
      </c>
      <c r="F4" s="59"/>
      <c r="G4" s="42"/>
      <c r="H4" s="48"/>
      <c r="I4" s="48"/>
    </row>
    <row r="5" customFormat="false" ht="9" hidden="false" customHeight="false" outlineLevel="0" collapsed="false">
      <c r="B5" s="17" t="s">
        <v>8</v>
      </c>
      <c r="C5" s="18" t="s">
        <v>9</v>
      </c>
      <c r="E5" s="17" t="s">
        <v>8</v>
      </c>
      <c r="F5" s="18" t="s">
        <v>9</v>
      </c>
      <c r="H5" s="17" t="s">
        <v>8</v>
      </c>
      <c r="I5" s="18" t="s">
        <v>9</v>
      </c>
    </row>
    <row r="6" customFormat="false" ht="9" hidden="false" customHeight="false" outlineLevel="0" collapsed="false">
      <c r="A6" s="7" t="s">
        <v>64</v>
      </c>
      <c r="B6" s="17"/>
      <c r="C6" s="21" t="s">
        <v>11</v>
      </c>
      <c r="D6" s="9"/>
      <c r="E6" s="17"/>
      <c r="F6" s="21" t="s">
        <v>11</v>
      </c>
      <c r="G6" s="9"/>
      <c r="H6" s="17"/>
      <c r="I6" s="21" t="s">
        <v>11</v>
      </c>
    </row>
    <row r="7" customFormat="false" ht="9" hidden="false" customHeight="false" outlineLevel="0" collapsed="false">
      <c r="A7" s="1" t="s">
        <v>64</v>
      </c>
      <c r="B7" s="2" t="s">
        <v>13</v>
      </c>
      <c r="C7" s="2" t="s">
        <v>13</v>
      </c>
      <c r="E7" s="2" t="s">
        <v>13</v>
      </c>
      <c r="F7" s="2" t="s">
        <v>13</v>
      </c>
      <c r="H7" s="2" t="s">
        <v>13</v>
      </c>
    </row>
    <row r="8" customFormat="false" ht="9" hidden="false" customHeight="false" outlineLevel="0" collapsed="false">
      <c r="A8" s="1" t="s">
        <v>65</v>
      </c>
      <c r="B8" s="29" t="n">
        <v>3158179</v>
      </c>
      <c r="C8" s="29" t="n">
        <v>89605</v>
      </c>
      <c r="D8" s="29"/>
      <c r="E8" s="29" t="n">
        <v>4358296</v>
      </c>
      <c r="F8" s="29" t="n">
        <v>646759</v>
      </c>
      <c r="G8" s="29"/>
      <c r="H8" s="29" t="n">
        <v>7516475</v>
      </c>
      <c r="I8" s="29" t="n">
        <v>736364</v>
      </c>
    </row>
    <row r="9" customFormat="false" ht="9" hidden="false" customHeight="false" outlineLevel="0" collapsed="false">
      <c r="A9" s="1" t="s">
        <v>66</v>
      </c>
      <c r="B9" s="29" t="n">
        <v>2096213</v>
      </c>
      <c r="C9" s="29" t="n">
        <v>48714</v>
      </c>
      <c r="D9" s="29"/>
      <c r="E9" s="29" t="n">
        <v>2282002</v>
      </c>
      <c r="F9" s="29" t="n">
        <v>441207</v>
      </c>
      <c r="G9" s="29"/>
      <c r="H9" s="29" t="n">
        <v>4378215</v>
      </c>
      <c r="I9" s="29" t="n">
        <v>489921</v>
      </c>
    </row>
    <row r="10" customFormat="false" ht="9" hidden="false" customHeight="false" outlineLevel="0" collapsed="false">
      <c r="A10" s="1" t="s">
        <v>67</v>
      </c>
      <c r="B10" s="29"/>
      <c r="C10" s="29"/>
      <c r="D10" s="29"/>
      <c r="E10" s="29"/>
      <c r="F10" s="29"/>
      <c r="G10" s="29"/>
      <c r="H10" s="29"/>
      <c r="I10" s="29"/>
    </row>
    <row r="11" customFormat="false" ht="9" hidden="false" customHeight="false" outlineLevel="0" collapsed="false">
      <c r="A11" s="1" t="s">
        <v>68</v>
      </c>
      <c r="B11" s="29" t="n">
        <v>284033</v>
      </c>
      <c r="C11" s="29" t="n">
        <v>8158</v>
      </c>
      <c r="D11" s="29"/>
      <c r="E11" s="29" t="n">
        <v>512626</v>
      </c>
      <c r="F11" s="29" t="n">
        <v>127645</v>
      </c>
      <c r="G11" s="29"/>
      <c r="H11" s="29" t="n">
        <v>796659</v>
      </c>
      <c r="I11" s="29" t="n">
        <v>135803</v>
      </c>
    </row>
    <row r="12" customFormat="false" ht="9" hidden="false" customHeight="false" outlineLevel="0" collapsed="false">
      <c r="A12" s="1" t="s">
        <v>69</v>
      </c>
      <c r="B12" s="29" t="n">
        <v>2840787</v>
      </c>
      <c r="C12" s="29" t="n">
        <v>61047</v>
      </c>
      <c r="D12" s="29"/>
      <c r="E12" s="29" t="n">
        <v>3730157</v>
      </c>
      <c r="F12" s="29" t="n">
        <v>613528</v>
      </c>
      <c r="G12" s="29"/>
      <c r="H12" s="29" t="n">
        <v>6570944</v>
      </c>
      <c r="I12" s="29" t="n">
        <v>674575</v>
      </c>
    </row>
    <row r="13" customFormat="false" ht="9" hidden="false" customHeight="false" outlineLevel="0" collapsed="false">
      <c r="A13" s="1" t="s">
        <v>70</v>
      </c>
      <c r="B13" s="29"/>
      <c r="C13" s="29"/>
      <c r="D13" s="29"/>
      <c r="E13" s="29"/>
      <c r="F13" s="29"/>
      <c r="G13" s="29"/>
      <c r="H13" s="29"/>
      <c r="I13" s="29"/>
    </row>
    <row r="14" customFormat="false" ht="9" hidden="false" customHeight="false" outlineLevel="0" collapsed="false">
      <c r="A14" s="1" t="s">
        <v>71</v>
      </c>
      <c r="B14" s="29" t="n">
        <v>1197028</v>
      </c>
      <c r="C14" s="29" t="n">
        <v>18401</v>
      </c>
      <c r="D14" s="29"/>
      <c r="E14" s="29" t="n">
        <v>1386147</v>
      </c>
      <c r="F14" s="29" t="n">
        <v>261777</v>
      </c>
      <c r="G14" s="29"/>
      <c r="H14" s="29" t="n">
        <v>2583175</v>
      </c>
      <c r="I14" s="29" t="n">
        <v>280178</v>
      </c>
    </row>
    <row r="15" customFormat="false" ht="9" hidden="false" customHeight="false" outlineLevel="0" collapsed="false">
      <c r="A15" s="1" t="s">
        <v>72</v>
      </c>
      <c r="B15" s="29" t="n">
        <v>8074373</v>
      </c>
      <c r="C15" s="29" t="n">
        <v>197653</v>
      </c>
      <c r="D15" s="29"/>
      <c r="E15" s="29" t="n">
        <v>8523374</v>
      </c>
      <c r="F15" s="29" t="n">
        <v>1586247</v>
      </c>
      <c r="G15" s="29"/>
      <c r="H15" s="29" t="n">
        <v>16597747</v>
      </c>
      <c r="I15" s="29" t="n">
        <v>1783900</v>
      </c>
    </row>
    <row r="16" customFormat="false" ht="9" hidden="false" customHeight="false" outlineLevel="0" collapsed="false">
      <c r="A16" s="1" t="s">
        <v>73</v>
      </c>
      <c r="B16" s="29" t="n">
        <v>52049</v>
      </c>
      <c r="C16" s="29" t="n">
        <v>1684</v>
      </c>
      <c r="D16" s="29"/>
      <c r="E16" s="29" t="n">
        <v>272936</v>
      </c>
      <c r="F16" s="29" t="n">
        <v>64768</v>
      </c>
      <c r="G16" s="29"/>
      <c r="H16" s="29" t="n">
        <v>324985</v>
      </c>
      <c r="I16" s="29" t="n">
        <v>66452</v>
      </c>
    </row>
    <row r="17" customFormat="false" ht="9" hidden="false" customHeight="false" outlineLevel="0" collapsed="false">
      <c r="A17" s="1" t="s">
        <v>74</v>
      </c>
      <c r="B17" s="29" t="n">
        <v>1306</v>
      </c>
      <c r="C17" s="29" t="n">
        <v>52</v>
      </c>
      <c r="D17" s="29"/>
      <c r="E17" s="29" t="n">
        <v>33616</v>
      </c>
      <c r="F17" s="29" t="n">
        <v>11303</v>
      </c>
      <c r="G17" s="29"/>
      <c r="H17" s="29" t="n">
        <v>34922</v>
      </c>
      <c r="I17" s="29" t="n">
        <v>11355</v>
      </c>
    </row>
    <row r="18" customFormat="false" ht="9" hidden="false" customHeight="false" outlineLevel="0" collapsed="false">
      <c r="A18" s="1" t="s">
        <v>75</v>
      </c>
      <c r="B18" s="63" t="n">
        <v>0</v>
      </c>
      <c r="C18" s="63" t="n">
        <v>0</v>
      </c>
      <c r="D18" s="64"/>
      <c r="E18" s="63" t="n">
        <v>0</v>
      </c>
      <c r="F18" s="63" t="n">
        <v>0</v>
      </c>
      <c r="G18" s="63"/>
      <c r="H18" s="63" t="n">
        <v>0</v>
      </c>
      <c r="I18" s="63" t="n">
        <v>0</v>
      </c>
    </row>
    <row r="19" customFormat="false" ht="9" hidden="false" customHeight="false" outlineLevel="0" collapsed="false">
      <c r="A19" s="1" t="s">
        <v>76</v>
      </c>
      <c r="B19" s="29" t="n">
        <v>4519419</v>
      </c>
      <c r="C19" s="29" t="n">
        <v>113628</v>
      </c>
      <c r="D19" s="29"/>
      <c r="E19" s="29" t="n">
        <v>5279206</v>
      </c>
      <c r="F19" s="29" t="n">
        <v>659440</v>
      </c>
      <c r="G19" s="29"/>
      <c r="H19" s="29" t="n">
        <v>9798625</v>
      </c>
      <c r="I19" s="29" t="n">
        <v>773068</v>
      </c>
    </row>
    <row r="20" customFormat="false" ht="9" hidden="false" customHeight="false" outlineLevel="0" collapsed="false">
      <c r="A20" s="1" t="s">
        <v>77</v>
      </c>
      <c r="B20" s="29" t="n">
        <v>3356388</v>
      </c>
      <c r="C20" s="29" t="n">
        <v>77493</v>
      </c>
      <c r="D20" s="29"/>
      <c r="E20" s="29" t="n">
        <v>2324140</v>
      </c>
      <c r="F20" s="29" t="n">
        <v>343737</v>
      </c>
      <c r="G20" s="29"/>
      <c r="H20" s="29" t="n">
        <v>5680528</v>
      </c>
      <c r="I20" s="29" t="n">
        <v>421230</v>
      </c>
    </row>
    <row r="21" customFormat="false" ht="9" hidden="false" customHeight="false" outlineLevel="0" collapsed="false">
      <c r="A21" s="1" t="s">
        <v>78</v>
      </c>
      <c r="B21" s="29" t="n">
        <v>360897</v>
      </c>
      <c r="C21" s="29" t="n">
        <v>9123</v>
      </c>
      <c r="D21" s="29"/>
      <c r="E21" s="29" t="n">
        <v>247274</v>
      </c>
      <c r="F21" s="29" t="n">
        <v>85555</v>
      </c>
      <c r="G21" s="29"/>
      <c r="H21" s="29" t="n">
        <v>608171</v>
      </c>
      <c r="I21" s="29" t="n">
        <v>94678</v>
      </c>
    </row>
    <row r="22" customFormat="false" ht="9" hidden="false" customHeight="false" outlineLevel="0" collapsed="false">
      <c r="A22" s="1" t="s">
        <v>79</v>
      </c>
      <c r="B22" s="29" t="n">
        <v>8286737</v>
      </c>
      <c r="C22" s="29" t="n">
        <v>186608</v>
      </c>
      <c r="D22" s="29"/>
      <c r="E22" s="29" t="n">
        <v>7625179</v>
      </c>
      <c r="F22" s="29" t="n">
        <v>1225388</v>
      </c>
      <c r="G22" s="29"/>
      <c r="H22" s="29" t="n">
        <v>15911916</v>
      </c>
      <c r="I22" s="29" t="n">
        <v>1411996</v>
      </c>
    </row>
    <row r="23" customFormat="false" ht="9" hidden="false" customHeight="false" outlineLevel="0" collapsed="false">
      <c r="A23" s="1" t="s">
        <v>80</v>
      </c>
      <c r="B23" s="29"/>
      <c r="C23" s="29"/>
      <c r="D23" s="29"/>
      <c r="E23" s="29"/>
      <c r="F23" s="29"/>
      <c r="G23" s="29"/>
      <c r="H23" s="29"/>
      <c r="I23" s="29"/>
    </row>
    <row r="24" customFormat="false" ht="9" hidden="false" customHeight="false" outlineLevel="0" collapsed="false">
      <c r="A24" s="1" t="s">
        <v>81</v>
      </c>
      <c r="B24" s="29" t="n">
        <v>67539174</v>
      </c>
      <c r="C24" s="29" t="n">
        <v>1216823</v>
      </c>
      <c r="D24" s="29"/>
      <c r="E24" s="29" t="n">
        <v>15569564</v>
      </c>
      <c r="F24" s="29" t="n">
        <v>1804528</v>
      </c>
      <c r="G24" s="29"/>
      <c r="H24" s="29" t="n">
        <v>83108738</v>
      </c>
      <c r="I24" s="29" t="n">
        <v>3021351</v>
      </c>
    </row>
    <row r="25" customFormat="false" ht="9" hidden="false" customHeight="false" outlineLevel="0" collapsed="false">
      <c r="A25" s="1" t="s">
        <v>82</v>
      </c>
      <c r="B25" s="29" t="n">
        <v>220442242</v>
      </c>
      <c r="C25" s="29" t="n">
        <v>4141707</v>
      </c>
      <c r="D25" s="29"/>
      <c r="E25" s="29" t="n">
        <v>31027318</v>
      </c>
      <c r="F25" s="29" t="n">
        <v>2686763</v>
      </c>
      <c r="G25" s="29"/>
      <c r="H25" s="29" t="n">
        <v>251469560</v>
      </c>
      <c r="I25" s="29" t="n">
        <v>6828470</v>
      </c>
    </row>
    <row r="26" customFormat="false" ht="9" hidden="false" customHeight="false" outlineLevel="0" collapsed="false">
      <c r="A26" s="1" t="s">
        <v>83</v>
      </c>
      <c r="B26" s="29" t="n">
        <v>308429</v>
      </c>
      <c r="C26" s="29" t="n">
        <v>6271</v>
      </c>
      <c r="D26" s="29"/>
      <c r="E26" s="29" t="n">
        <v>562021</v>
      </c>
      <c r="F26" s="29" t="n">
        <v>56524</v>
      </c>
      <c r="G26" s="29"/>
      <c r="H26" s="29" t="n">
        <v>870450</v>
      </c>
      <c r="I26" s="29" t="n">
        <v>62795</v>
      </c>
    </row>
    <row r="27" customFormat="false" ht="9" hidden="false" customHeight="false" outlineLevel="0" collapsed="false">
      <c r="A27" s="1" t="s">
        <v>84</v>
      </c>
      <c r="B27" s="29" t="n">
        <v>7429207</v>
      </c>
      <c r="C27" s="29" t="n">
        <v>161027</v>
      </c>
      <c r="D27" s="29"/>
      <c r="E27" s="29" t="n">
        <v>1455124</v>
      </c>
      <c r="F27" s="29" t="n">
        <v>124657</v>
      </c>
      <c r="G27" s="29"/>
      <c r="H27" s="29" t="n">
        <v>8884331</v>
      </c>
      <c r="I27" s="29" t="n">
        <v>285684</v>
      </c>
    </row>
    <row r="28" customFormat="false" ht="9" hidden="false" customHeight="false" outlineLevel="0" collapsed="false">
      <c r="A28" s="1" t="s">
        <v>85</v>
      </c>
      <c r="B28" s="29"/>
      <c r="C28" s="29"/>
      <c r="D28" s="29"/>
      <c r="E28" s="29"/>
      <c r="F28" s="29"/>
      <c r="G28" s="29"/>
      <c r="H28" s="29"/>
      <c r="I28" s="29"/>
    </row>
    <row r="29" customFormat="false" ht="9" hidden="false" customHeight="false" outlineLevel="0" collapsed="false">
      <c r="A29" s="1" t="s">
        <v>86</v>
      </c>
      <c r="B29" s="29" t="n">
        <v>1147961</v>
      </c>
      <c r="C29" s="29" t="n">
        <v>24864</v>
      </c>
      <c r="D29" s="29"/>
      <c r="E29" s="29" t="n">
        <v>2033462</v>
      </c>
      <c r="F29" s="29" t="n">
        <v>400299</v>
      </c>
      <c r="G29" s="29"/>
      <c r="H29" s="29" t="n">
        <v>3181423</v>
      </c>
      <c r="I29" s="29" t="n">
        <v>425163</v>
      </c>
    </row>
    <row r="30" customFormat="false" ht="9" hidden="false" customHeight="false" outlineLevel="0" collapsed="false">
      <c r="A30" s="1" t="s">
        <v>87</v>
      </c>
      <c r="B30" s="29" t="n">
        <v>607215</v>
      </c>
      <c r="C30" s="29" t="n">
        <v>12870</v>
      </c>
      <c r="D30" s="29"/>
      <c r="E30" s="29" t="n">
        <v>349895</v>
      </c>
      <c r="F30" s="29" t="n">
        <v>52632</v>
      </c>
      <c r="G30" s="29"/>
      <c r="H30" s="29" t="n">
        <v>957110</v>
      </c>
      <c r="I30" s="29" t="n">
        <v>65502</v>
      </c>
    </row>
    <row r="31" customFormat="false" ht="9" hidden="false" customHeight="false" outlineLevel="0" collapsed="false">
      <c r="A31" s="1" t="s">
        <v>88</v>
      </c>
      <c r="B31" s="29"/>
      <c r="C31" s="29"/>
      <c r="D31" s="29"/>
      <c r="E31" s="29"/>
      <c r="F31" s="29"/>
      <c r="G31" s="29"/>
      <c r="H31" s="29"/>
      <c r="I31" s="29"/>
    </row>
    <row r="32" customFormat="false" ht="9" hidden="false" customHeight="false" outlineLevel="0" collapsed="false">
      <c r="A32" s="1" t="s">
        <v>89</v>
      </c>
      <c r="B32" s="29" t="n">
        <v>6484856</v>
      </c>
      <c r="C32" s="29" t="n">
        <v>153549</v>
      </c>
      <c r="D32" s="29"/>
      <c r="E32" s="29" t="n">
        <v>3290157</v>
      </c>
      <c r="F32" s="29" t="n">
        <v>569598</v>
      </c>
      <c r="G32" s="29"/>
      <c r="H32" s="29" t="n">
        <v>9775013</v>
      </c>
      <c r="I32" s="29" t="n">
        <v>723147</v>
      </c>
    </row>
    <row r="33" customFormat="false" ht="9" hidden="false" customHeight="false" outlineLevel="0" collapsed="false">
      <c r="A33" s="1" t="s">
        <v>90</v>
      </c>
      <c r="B33" s="29" t="n">
        <v>1963264</v>
      </c>
      <c r="C33" s="29" t="n">
        <v>38270</v>
      </c>
      <c r="D33" s="29"/>
      <c r="E33" s="29" t="n">
        <v>1554397</v>
      </c>
      <c r="F33" s="29" t="n">
        <v>299072</v>
      </c>
      <c r="G33" s="29"/>
      <c r="H33" s="29" t="n">
        <v>3517661</v>
      </c>
      <c r="I33" s="29" t="n">
        <v>337342</v>
      </c>
    </row>
    <row r="34" customFormat="false" ht="9" hidden="false" customHeight="false" outlineLevel="0" collapsed="false">
      <c r="A34" s="1" t="s">
        <v>91</v>
      </c>
      <c r="B34" s="29" t="n">
        <v>1354021</v>
      </c>
      <c r="C34" s="29" t="n">
        <v>33875</v>
      </c>
      <c r="D34" s="29"/>
      <c r="E34" s="29" t="n">
        <v>1964248</v>
      </c>
      <c r="F34" s="29" t="n">
        <v>343438</v>
      </c>
      <c r="G34" s="29"/>
      <c r="H34" s="29" t="n">
        <v>3318269</v>
      </c>
      <c r="I34" s="29" t="n">
        <v>377313</v>
      </c>
      <c r="J34" s="34"/>
      <c r="K34" s="34"/>
      <c r="L34" s="34"/>
      <c r="M34" s="34"/>
      <c r="N34" s="34"/>
      <c r="O34" s="34"/>
      <c r="P34" s="34"/>
    </row>
    <row r="35" customFormat="false" ht="9" hidden="false" customHeight="false" outlineLevel="0" collapsed="false">
      <c r="A35" s="1" t="s">
        <v>92</v>
      </c>
      <c r="B35" s="29"/>
      <c r="C35" s="29"/>
      <c r="D35" s="29"/>
      <c r="E35" s="29"/>
      <c r="F35" s="29"/>
      <c r="G35" s="29"/>
      <c r="H35" s="29"/>
      <c r="I35" s="29"/>
      <c r="J35" s="34"/>
      <c r="K35" s="34"/>
      <c r="L35" s="34"/>
      <c r="M35" s="34"/>
      <c r="N35" s="34"/>
      <c r="O35" s="34"/>
      <c r="P35" s="34"/>
    </row>
    <row r="36" customFormat="false" ht="9" hidden="false" customHeight="false" outlineLevel="0" collapsed="false">
      <c r="A36" s="1" t="s">
        <v>93</v>
      </c>
      <c r="B36" s="29" t="n">
        <v>2557302</v>
      </c>
      <c r="C36" s="29" t="n">
        <v>54971</v>
      </c>
      <c r="D36" s="29"/>
      <c r="E36" s="29" t="n">
        <v>3851873</v>
      </c>
      <c r="F36" s="29" t="n">
        <v>856547</v>
      </c>
      <c r="G36" s="29"/>
      <c r="H36" s="29" t="n">
        <v>6409175</v>
      </c>
      <c r="I36" s="29" t="n">
        <v>911518</v>
      </c>
    </row>
    <row r="37" customFormat="false" ht="9" hidden="false" customHeight="false" outlineLevel="0" collapsed="false">
      <c r="A37" s="1" t="s">
        <v>94</v>
      </c>
      <c r="B37" s="29" t="n">
        <v>9371347</v>
      </c>
      <c r="C37" s="29" t="n">
        <v>188622</v>
      </c>
      <c r="D37" s="29"/>
      <c r="E37" s="29" t="n">
        <v>5857968</v>
      </c>
      <c r="F37" s="29" t="n">
        <v>938039</v>
      </c>
      <c r="G37" s="29"/>
      <c r="H37" s="29" t="n">
        <v>15229315</v>
      </c>
      <c r="I37" s="29" t="n">
        <v>1126661</v>
      </c>
    </row>
    <row r="38" s="62" customFormat="true" ht="9" hidden="false" customHeight="false" outlineLevel="0" collapsed="false">
      <c r="A38" s="30" t="s">
        <v>5</v>
      </c>
      <c r="B38" s="61" t="n">
        <v>353432427</v>
      </c>
      <c r="C38" s="61" t="n">
        <v>6845015</v>
      </c>
      <c r="D38" s="61"/>
      <c r="E38" s="61" t="n">
        <v>104090980</v>
      </c>
      <c r="F38" s="61" t="n">
        <v>14199451</v>
      </c>
      <c r="G38" s="61"/>
      <c r="H38" s="61" t="n">
        <v>457523407</v>
      </c>
      <c r="I38" s="61" t="n">
        <v>21044466</v>
      </c>
      <c r="J38" s="42"/>
      <c r="K38" s="42"/>
      <c r="L38" s="42"/>
      <c r="M38" s="42"/>
      <c r="N38" s="42"/>
      <c r="O38" s="42"/>
      <c r="P38" s="42"/>
    </row>
    <row r="39" customFormat="false" ht="9" hidden="false" customHeight="true" outlineLevel="0" collapsed="false">
      <c r="A39" s="7"/>
      <c r="B39" s="35"/>
      <c r="C39" s="35"/>
      <c r="D39" s="35"/>
      <c r="E39" s="35"/>
      <c r="F39" s="35"/>
      <c r="G39" s="35"/>
      <c r="H39" s="35"/>
      <c r="I39" s="35"/>
    </row>
    <row r="40" customFormat="false" ht="9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</row>
  </sheetData>
  <mergeCells count="8">
    <mergeCell ref="B3:C3"/>
    <mergeCell ref="E3:F3"/>
    <mergeCell ref="H3:I4"/>
    <mergeCell ref="B4:C4"/>
    <mergeCell ref="E4:F4"/>
    <mergeCell ref="B5:B6"/>
    <mergeCell ref="E5:E6"/>
    <mergeCell ref="H5:H6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9" zeroHeight="false" outlineLevelRow="0" outlineLevelCol="0"/>
  <cols>
    <col collapsed="false" customWidth="true" hidden="false" outlineLevel="0" max="1" min="1" style="2" width="27.14"/>
    <col collapsed="false" customWidth="true" hidden="false" outlineLevel="0" max="2" min="2" style="2" width="10.99"/>
    <col collapsed="false" customWidth="true" hidden="false" outlineLevel="0" max="3" min="3" style="2" width="9.28"/>
    <col collapsed="false" customWidth="true" hidden="false" outlineLevel="0" max="4" min="4" style="2" width="0.7"/>
    <col collapsed="false" customWidth="true" hidden="false" outlineLevel="0" max="5" min="5" style="2" width="10.99"/>
    <col collapsed="false" customWidth="true" hidden="false" outlineLevel="0" max="6" min="6" style="2" width="10.13"/>
    <col collapsed="false" customWidth="true" hidden="false" outlineLevel="0" max="7" min="7" style="2" width="1.13"/>
    <col collapsed="false" customWidth="true" hidden="false" outlineLevel="0" max="8" min="8" style="2" width="10.99"/>
    <col collapsed="false" customWidth="true" hidden="false" outlineLevel="0" max="9" min="9" style="2" width="10.41"/>
    <col collapsed="false" customWidth="true" hidden="false" outlineLevel="0" max="10" min="10" style="2" width="18.85"/>
    <col collapsed="false" customWidth="false" hidden="false" outlineLevel="0" max="257" min="11" style="2" width="5.71"/>
  </cols>
  <sheetData>
    <row r="1" s="45" customFormat="true" ht="15" hidden="false" customHeight="true" outlineLevel="0" collapsed="false">
      <c r="A1" s="44" t="s">
        <v>96</v>
      </c>
    </row>
    <row r="2" customFormat="false" ht="15" hidden="false" customHeight="true" outlineLevel="0" collapsed="false">
      <c r="A2" s="7"/>
      <c r="B2" s="9"/>
      <c r="C2" s="9"/>
      <c r="D2" s="9"/>
      <c r="E2" s="9"/>
      <c r="F2" s="9"/>
      <c r="G2" s="9"/>
      <c r="H2" s="56"/>
      <c r="I2" s="9"/>
    </row>
    <row r="3" customFormat="false" ht="9" hidden="false" customHeight="false" outlineLevel="0" collapsed="false">
      <c r="A3" s="57"/>
      <c r="B3" s="58" t="s">
        <v>59</v>
      </c>
      <c r="C3" s="58"/>
      <c r="E3" s="58" t="s">
        <v>60</v>
      </c>
      <c r="F3" s="58"/>
      <c r="H3" s="48" t="s">
        <v>5</v>
      </c>
      <c r="I3" s="48"/>
    </row>
    <row r="4" customFormat="false" ht="9" hidden="false" customHeight="false" outlineLevel="0" collapsed="false">
      <c r="A4" s="1" t="s">
        <v>61</v>
      </c>
      <c r="B4" s="59" t="s">
        <v>62</v>
      </c>
      <c r="C4" s="59"/>
      <c r="D4" s="42"/>
      <c r="E4" s="59" t="s">
        <v>63</v>
      </c>
      <c r="F4" s="59"/>
      <c r="G4" s="42"/>
      <c r="H4" s="48"/>
      <c r="I4" s="48"/>
    </row>
    <row r="5" customFormat="false" ht="9" hidden="false" customHeight="false" outlineLevel="0" collapsed="false">
      <c r="B5" s="17" t="s">
        <v>8</v>
      </c>
      <c r="C5" s="18" t="s">
        <v>9</v>
      </c>
      <c r="E5" s="17" t="s">
        <v>8</v>
      </c>
      <c r="F5" s="18" t="s">
        <v>9</v>
      </c>
      <c r="H5" s="17" t="s">
        <v>8</v>
      </c>
      <c r="I5" s="18" t="s">
        <v>9</v>
      </c>
    </row>
    <row r="6" customFormat="false" ht="9" hidden="false" customHeight="false" outlineLevel="0" collapsed="false">
      <c r="A6" s="7" t="s">
        <v>64</v>
      </c>
      <c r="B6" s="17"/>
      <c r="C6" s="21" t="s">
        <v>11</v>
      </c>
      <c r="D6" s="9"/>
      <c r="E6" s="17"/>
      <c r="F6" s="21" t="s">
        <v>11</v>
      </c>
      <c r="G6" s="9"/>
      <c r="H6" s="17"/>
      <c r="I6" s="21" t="s">
        <v>11</v>
      </c>
    </row>
    <row r="7" customFormat="false" ht="9" hidden="false" customHeight="false" outlineLevel="0" collapsed="false">
      <c r="A7" s="1" t="s">
        <v>64</v>
      </c>
      <c r="B7" s="2" t="s">
        <v>13</v>
      </c>
      <c r="C7" s="2" t="s">
        <v>13</v>
      </c>
      <c r="E7" s="2" t="s">
        <v>13</v>
      </c>
      <c r="F7" s="2" t="s">
        <v>13</v>
      </c>
      <c r="H7" s="2" t="s">
        <v>13</v>
      </c>
    </row>
    <row r="8" customFormat="false" ht="9" hidden="false" customHeight="false" outlineLevel="0" collapsed="false">
      <c r="A8" s="1" t="s">
        <v>65</v>
      </c>
      <c r="B8" s="65" t="n">
        <v>4647855</v>
      </c>
      <c r="C8" s="65" t="n">
        <v>130625</v>
      </c>
      <c r="D8" s="65"/>
      <c r="E8" s="65" t="n">
        <v>15360312</v>
      </c>
      <c r="F8" s="65" t="n">
        <v>3583009</v>
      </c>
      <c r="G8" s="65"/>
      <c r="H8" s="65" t="n">
        <v>20008167</v>
      </c>
      <c r="I8" s="65" t="n">
        <v>3713634</v>
      </c>
    </row>
    <row r="9" customFormat="false" ht="9" hidden="false" customHeight="false" outlineLevel="0" collapsed="false">
      <c r="A9" s="1" t="s">
        <v>66</v>
      </c>
      <c r="B9" s="65" t="n">
        <v>3573236</v>
      </c>
      <c r="C9" s="65" t="n">
        <v>104568</v>
      </c>
      <c r="D9" s="65"/>
      <c r="E9" s="65" t="n">
        <v>16801772</v>
      </c>
      <c r="F9" s="65" t="n">
        <v>8157219</v>
      </c>
      <c r="G9" s="65"/>
      <c r="H9" s="65" t="n">
        <v>20375008</v>
      </c>
      <c r="I9" s="65" t="n">
        <v>8261787</v>
      </c>
    </row>
    <row r="10" customFormat="false" ht="9" hidden="false" customHeight="false" outlineLevel="0" collapsed="false">
      <c r="A10" s="1" t="s">
        <v>67</v>
      </c>
      <c r="B10" s="65"/>
      <c r="C10" s="65"/>
      <c r="D10" s="65"/>
      <c r="E10" s="65"/>
      <c r="F10" s="65"/>
      <c r="G10" s="65"/>
      <c r="H10" s="65"/>
      <c r="I10" s="65"/>
    </row>
    <row r="11" customFormat="false" ht="9" hidden="false" customHeight="false" outlineLevel="0" collapsed="false">
      <c r="A11" s="1" t="s">
        <v>68</v>
      </c>
      <c r="B11" s="65" t="n">
        <v>3463562</v>
      </c>
      <c r="C11" s="65" t="n">
        <v>107550</v>
      </c>
      <c r="D11" s="65"/>
      <c r="E11" s="65" t="n">
        <v>5492571</v>
      </c>
      <c r="F11" s="65" t="n">
        <v>1266015</v>
      </c>
      <c r="G11" s="65"/>
      <c r="H11" s="65" t="n">
        <v>8956133</v>
      </c>
      <c r="I11" s="65" t="n">
        <v>1373565</v>
      </c>
    </row>
    <row r="12" customFormat="false" ht="9" hidden="false" customHeight="false" outlineLevel="0" collapsed="false">
      <c r="A12" s="1" t="s">
        <v>69</v>
      </c>
      <c r="B12" s="65" t="n">
        <v>3517503</v>
      </c>
      <c r="C12" s="65" t="n">
        <v>87340</v>
      </c>
      <c r="D12" s="65"/>
      <c r="E12" s="65" t="n">
        <v>14916960</v>
      </c>
      <c r="F12" s="65" t="n">
        <v>4081879</v>
      </c>
      <c r="G12" s="65"/>
      <c r="H12" s="65" t="n">
        <v>18434463</v>
      </c>
      <c r="I12" s="65" t="n">
        <v>4169219</v>
      </c>
    </row>
    <row r="13" customFormat="false" ht="9" hidden="false" customHeight="false" outlineLevel="0" collapsed="false">
      <c r="A13" s="1" t="s">
        <v>70</v>
      </c>
      <c r="B13" s="65"/>
      <c r="C13" s="65"/>
      <c r="D13" s="65"/>
      <c r="E13" s="65"/>
      <c r="F13" s="65"/>
      <c r="G13" s="65"/>
      <c r="H13" s="65"/>
      <c r="I13" s="65"/>
    </row>
    <row r="14" customFormat="false" ht="9" hidden="false" customHeight="false" outlineLevel="0" collapsed="false">
      <c r="A14" s="1" t="s">
        <v>71</v>
      </c>
      <c r="B14" s="65" t="n">
        <v>2182610</v>
      </c>
      <c r="C14" s="65" t="n">
        <v>50667</v>
      </c>
      <c r="D14" s="65"/>
      <c r="E14" s="65" t="n">
        <v>7309108</v>
      </c>
      <c r="F14" s="65" t="n">
        <v>2245440</v>
      </c>
      <c r="G14" s="65"/>
      <c r="H14" s="65" t="n">
        <v>9491718</v>
      </c>
      <c r="I14" s="65" t="n">
        <v>2296107</v>
      </c>
    </row>
    <row r="15" customFormat="false" ht="9" hidden="false" customHeight="false" outlineLevel="0" collapsed="false">
      <c r="A15" s="1" t="s">
        <v>72</v>
      </c>
      <c r="B15" s="65" t="n">
        <v>24128846</v>
      </c>
      <c r="C15" s="65" t="n">
        <v>667733</v>
      </c>
      <c r="D15" s="65"/>
      <c r="E15" s="65" t="n">
        <v>88354659</v>
      </c>
      <c r="F15" s="65" t="n">
        <v>28041610</v>
      </c>
      <c r="G15" s="65"/>
      <c r="H15" s="65" t="n">
        <v>112483505</v>
      </c>
      <c r="I15" s="65" t="n">
        <v>28709343</v>
      </c>
    </row>
    <row r="16" customFormat="false" ht="9" hidden="false" customHeight="false" outlineLevel="0" collapsed="false">
      <c r="A16" s="1" t="s">
        <v>73</v>
      </c>
      <c r="B16" s="65" t="n">
        <v>407688</v>
      </c>
      <c r="C16" s="65" t="n">
        <v>10411</v>
      </c>
      <c r="D16" s="65"/>
      <c r="E16" s="65" t="n">
        <v>1675058</v>
      </c>
      <c r="F16" s="65" t="n">
        <v>434043</v>
      </c>
      <c r="G16" s="65"/>
      <c r="H16" s="65" t="n">
        <v>2082746</v>
      </c>
      <c r="I16" s="65" t="n">
        <v>444454</v>
      </c>
    </row>
    <row r="17" customFormat="false" ht="9" hidden="false" customHeight="false" outlineLevel="0" collapsed="false">
      <c r="A17" s="1" t="s">
        <v>74</v>
      </c>
      <c r="B17" s="65" t="n">
        <v>1511896</v>
      </c>
      <c r="C17" s="65" t="n">
        <v>41586</v>
      </c>
      <c r="D17" s="65"/>
      <c r="E17" s="65" t="n">
        <v>4154871</v>
      </c>
      <c r="F17" s="65" t="n">
        <v>909161</v>
      </c>
      <c r="G17" s="65"/>
      <c r="H17" s="65" t="n">
        <v>5666767</v>
      </c>
      <c r="I17" s="65" t="n">
        <v>950747</v>
      </c>
    </row>
    <row r="18" customFormat="false" ht="9" hidden="false" customHeight="false" outlineLevel="0" collapsed="false">
      <c r="A18" s="1" t="s">
        <v>75</v>
      </c>
      <c r="B18" s="65" t="n">
        <v>17329</v>
      </c>
      <c r="C18" s="65" t="n">
        <v>572</v>
      </c>
      <c r="D18" s="65"/>
      <c r="E18" s="65" t="n">
        <v>141415</v>
      </c>
      <c r="F18" s="65" t="n">
        <v>23599</v>
      </c>
      <c r="G18" s="65"/>
      <c r="H18" s="65" t="n">
        <v>158744</v>
      </c>
      <c r="I18" s="65" t="n">
        <v>24171</v>
      </c>
    </row>
    <row r="19" customFormat="false" ht="9" hidden="false" customHeight="false" outlineLevel="0" collapsed="false">
      <c r="A19" s="1" t="s">
        <v>76</v>
      </c>
      <c r="B19" s="65" t="n">
        <v>12552155</v>
      </c>
      <c r="C19" s="65" t="n">
        <v>378781</v>
      </c>
      <c r="D19" s="65"/>
      <c r="E19" s="65" t="n">
        <v>45072402</v>
      </c>
      <c r="F19" s="65" t="n">
        <v>8111030</v>
      </c>
      <c r="G19" s="65"/>
      <c r="H19" s="65" t="n">
        <v>57624557</v>
      </c>
      <c r="I19" s="65" t="n">
        <v>8489811</v>
      </c>
    </row>
    <row r="20" customFormat="false" ht="9" hidden="false" customHeight="false" outlineLevel="0" collapsed="false">
      <c r="A20" s="1" t="s">
        <v>77</v>
      </c>
      <c r="B20" s="65" t="n">
        <v>2942844</v>
      </c>
      <c r="C20" s="65" t="n">
        <v>73415</v>
      </c>
      <c r="D20" s="65"/>
      <c r="E20" s="65" t="n">
        <v>7254092</v>
      </c>
      <c r="F20" s="65" t="n">
        <v>2144756</v>
      </c>
      <c r="G20" s="65"/>
      <c r="H20" s="65" t="n">
        <v>10196936</v>
      </c>
      <c r="I20" s="65" t="n">
        <v>2218171</v>
      </c>
    </row>
    <row r="21" customFormat="false" ht="9" hidden="false" customHeight="false" outlineLevel="0" collapsed="false">
      <c r="A21" s="1" t="s">
        <v>78</v>
      </c>
      <c r="B21" s="65" t="n">
        <v>223693</v>
      </c>
      <c r="C21" s="65" t="n">
        <v>7230</v>
      </c>
      <c r="D21" s="65"/>
      <c r="E21" s="65" t="n">
        <v>1492083</v>
      </c>
      <c r="F21" s="65" t="n">
        <v>470688</v>
      </c>
      <c r="G21" s="65"/>
      <c r="H21" s="65" t="n">
        <v>1715776</v>
      </c>
      <c r="I21" s="65" t="n">
        <v>477918</v>
      </c>
    </row>
    <row r="22" customFormat="false" ht="9" hidden="false" customHeight="false" outlineLevel="0" collapsed="false">
      <c r="A22" s="1" t="s">
        <v>79</v>
      </c>
      <c r="B22" s="65" t="n">
        <v>19704214</v>
      </c>
      <c r="C22" s="65" t="n">
        <v>530256</v>
      </c>
      <c r="D22" s="65"/>
      <c r="E22" s="65" t="n">
        <v>71495339</v>
      </c>
      <c r="F22" s="65" t="n">
        <v>21806912</v>
      </c>
      <c r="G22" s="65"/>
      <c r="H22" s="65" t="n">
        <v>91199553</v>
      </c>
      <c r="I22" s="65" t="n">
        <v>22337168</v>
      </c>
    </row>
    <row r="23" customFormat="false" ht="9" hidden="false" customHeight="false" outlineLevel="0" collapsed="false">
      <c r="A23" s="1" t="s">
        <v>97</v>
      </c>
      <c r="B23" s="65"/>
      <c r="C23" s="65"/>
      <c r="D23" s="65"/>
      <c r="E23" s="65"/>
      <c r="F23" s="65"/>
      <c r="G23" s="65"/>
      <c r="H23" s="65"/>
      <c r="I23" s="65"/>
    </row>
    <row r="24" customFormat="false" ht="9" hidden="false" customHeight="false" outlineLevel="0" collapsed="false">
      <c r="A24" s="1" t="s">
        <v>81</v>
      </c>
      <c r="B24" s="65" t="n">
        <v>60176107</v>
      </c>
      <c r="C24" s="65" t="n">
        <v>1337054</v>
      </c>
      <c r="D24" s="65"/>
      <c r="E24" s="65" t="n">
        <v>77258300</v>
      </c>
      <c r="F24" s="65" t="n">
        <v>13937648</v>
      </c>
      <c r="G24" s="65"/>
      <c r="H24" s="65" t="n">
        <v>137434407</v>
      </c>
      <c r="I24" s="65" t="n">
        <v>15274702</v>
      </c>
    </row>
    <row r="25" customFormat="false" ht="9" hidden="false" customHeight="false" outlineLevel="0" collapsed="false">
      <c r="A25" s="1" t="s">
        <v>82</v>
      </c>
      <c r="B25" s="65" t="n">
        <v>167661998</v>
      </c>
      <c r="C25" s="65" t="n">
        <v>3280727</v>
      </c>
      <c r="D25" s="65"/>
      <c r="E25" s="65" t="n">
        <v>73450440</v>
      </c>
      <c r="F25" s="65" t="n">
        <v>11651440</v>
      </c>
      <c r="G25" s="65"/>
      <c r="H25" s="65" t="n">
        <v>241112438</v>
      </c>
      <c r="I25" s="65" t="n">
        <v>14932167</v>
      </c>
    </row>
    <row r="26" customFormat="false" ht="9" hidden="false" customHeight="false" outlineLevel="0" collapsed="false">
      <c r="A26" s="1" t="s">
        <v>83</v>
      </c>
      <c r="B26" s="65" t="n">
        <v>1410756</v>
      </c>
      <c r="C26" s="65" t="n">
        <v>40123</v>
      </c>
      <c r="D26" s="65"/>
      <c r="E26" s="65" t="n">
        <v>4465435</v>
      </c>
      <c r="F26" s="65" t="n">
        <v>1189545</v>
      </c>
      <c r="G26" s="65"/>
      <c r="H26" s="65" t="n">
        <v>5876191</v>
      </c>
      <c r="I26" s="65" t="n">
        <v>1229668</v>
      </c>
    </row>
    <row r="27" customFormat="false" ht="9" hidden="false" customHeight="false" outlineLevel="0" collapsed="false">
      <c r="A27" s="1" t="s">
        <v>84</v>
      </c>
      <c r="B27" s="65" t="n">
        <v>4228752</v>
      </c>
      <c r="C27" s="65" t="n">
        <v>129607</v>
      </c>
      <c r="D27" s="65"/>
      <c r="E27" s="65" t="n">
        <v>4083561</v>
      </c>
      <c r="F27" s="65" t="n">
        <v>896356</v>
      </c>
      <c r="G27" s="65"/>
      <c r="H27" s="65" t="n">
        <v>8312313</v>
      </c>
      <c r="I27" s="65" t="n">
        <v>1025963</v>
      </c>
    </row>
    <row r="28" customFormat="false" ht="9" hidden="false" customHeight="false" outlineLevel="0" collapsed="false">
      <c r="A28" s="1" t="s">
        <v>98</v>
      </c>
      <c r="B28" s="65"/>
      <c r="C28" s="65"/>
      <c r="D28" s="65"/>
      <c r="E28" s="65"/>
      <c r="F28" s="65"/>
      <c r="G28" s="65"/>
      <c r="H28" s="65"/>
      <c r="I28" s="65"/>
    </row>
    <row r="29" customFormat="false" ht="9" hidden="false" customHeight="false" outlineLevel="0" collapsed="false">
      <c r="A29" s="1" t="s">
        <v>86</v>
      </c>
      <c r="B29" s="65" t="n">
        <v>5298478</v>
      </c>
      <c r="C29" s="65" t="n">
        <v>142607</v>
      </c>
      <c r="D29" s="65"/>
      <c r="E29" s="65" t="n">
        <v>28379324</v>
      </c>
      <c r="F29" s="65" t="n">
        <v>9758388</v>
      </c>
      <c r="G29" s="65"/>
      <c r="H29" s="65" t="n">
        <v>33677802</v>
      </c>
      <c r="I29" s="65" t="n">
        <v>9900995</v>
      </c>
    </row>
    <row r="30" customFormat="false" ht="9" hidden="false" customHeight="false" outlineLevel="0" collapsed="false">
      <c r="A30" s="1" t="s">
        <v>87</v>
      </c>
      <c r="B30" s="65" t="n">
        <v>3574857</v>
      </c>
      <c r="C30" s="65" t="n">
        <v>83854</v>
      </c>
      <c r="D30" s="65"/>
      <c r="E30" s="65" t="n">
        <v>12057868</v>
      </c>
      <c r="F30" s="65" t="n">
        <v>3963863</v>
      </c>
      <c r="G30" s="65"/>
      <c r="H30" s="65" t="n">
        <v>15632725</v>
      </c>
      <c r="I30" s="65" t="n">
        <v>4047717</v>
      </c>
    </row>
    <row r="31" customFormat="false" ht="9" hidden="false" customHeight="false" outlineLevel="0" collapsed="false">
      <c r="A31" s="1" t="s">
        <v>99</v>
      </c>
      <c r="B31" s="65"/>
      <c r="C31" s="65"/>
      <c r="D31" s="65"/>
      <c r="E31" s="65"/>
      <c r="F31" s="65"/>
      <c r="G31" s="65"/>
      <c r="H31" s="65"/>
      <c r="I31" s="65"/>
    </row>
    <row r="32" customFormat="false" ht="9" hidden="false" customHeight="false" outlineLevel="0" collapsed="false">
      <c r="A32" s="1" t="s">
        <v>89</v>
      </c>
      <c r="B32" s="65" t="n">
        <v>6051482</v>
      </c>
      <c r="C32" s="65" t="n">
        <v>135144</v>
      </c>
      <c r="D32" s="65"/>
      <c r="E32" s="65" t="n">
        <v>20928769</v>
      </c>
      <c r="F32" s="65" t="n">
        <v>8645670</v>
      </c>
      <c r="G32" s="65"/>
      <c r="H32" s="65" t="n">
        <v>26980251</v>
      </c>
      <c r="I32" s="65" t="n">
        <v>8780814</v>
      </c>
    </row>
    <row r="33" customFormat="false" ht="9" hidden="false" customHeight="false" outlineLevel="0" collapsed="false">
      <c r="A33" s="1" t="s">
        <v>90</v>
      </c>
      <c r="B33" s="65" t="n">
        <v>1636105</v>
      </c>
      <c r="C33" s="65" t="n">
        <v>44520</v>
      </c>
      <c r="D33" s="65"/>
      <c r="E33" s="65" t="n">
        <v>4831697</v>
      </c>
      <c r="F33" s="65" t="n">
        <v>1481928</v>
      </c>
      <c r="G33" s="65"/>
      <c r="H33" s="65" t="n">
        <v>6467802</v>
      </c>
      <c r="I33" s="65" t="n">
        <v>1526448</v>
      </c>
    </row>
    <row r="34" customFormat="false" ht="9" hidden="false" customHeight="false" outlineLevel="0" collapsed="false">
      <c r="A34" s="1" t="s">
        <v>91</v>
      </c>
      <c r="B34" s="65" t="n">
        <v>7103125</v>
      </c>
      <c r="C34" s="65" t="n">
        <v>126594</v>
      </c>
      <c r="D34" s="65"/>
      <c r="E34" s="65" t="n">
        <v>15331691</v>
      </c>
      <c r="F34" s="65" t="n">
        <v>5007440</v>
      </c>
      <c r="G34" s="65"/>
      <c r="H34" s="65" t="n">
        <v>22434816</v>
      </c>
      <c r="I34" s="65" t="n">
        <v>5134034</v>
      </c>
      <c r="J34" s="34"/>
      <c r="K34" s="34"/>
      <c r="L34" s="34"/>
      <c r="M34" s="34"/>
      <c r="N34" s="34"/>
      <c r="O34" s="34"/>
      <c r="P34" s="34"/>
    </row>
    <row r="35" customFormat="false" ht="9" hidden="false" customHeight="false" outlineLevel="0" collapsed="false">
      <c r="A35" s="1" t="s">
        <v>92</v>
      </c>
      <c r="B35" s="65"/>
      <c r="C35" s="65"/>
      <c r="D35" s="65"/>
      <c r="E35" s="65"/>
      <c r="F35" s="65"/>
      <c r="G35" s="65"/>
      <c r="H35" s="65"/>
      <c r="I35" s="65"/>
      <c r="J35" s="34"/>
      <c r="K35" s="34"/>
      <c r="L35" s="34"/>
      <c r="M35" s="34"/>
      <c r="N35" s="34"/>
      <c r="O35" s="34"/>
      <c r="P35" s="34"/>
    </row>
    <row r="36" customFormat="false" ht="9" hidden="false" customHeight="false" outlineLevel="0" collapsed="false">
      <c r="A36" s="1" t="s">
        <v>93</v>
      </c>
      <c r="B36" s="65" t="n">
        <v>6280014</v>
      </c>
      <c r="C36" s="65" t="n">
        <v>167873</v>
      </c>
      <c r="D36" s="65"/>
      <c r="E36" s="65" t="n">
        <v>34502325</v>
      </c>
      <c r="F36" s="65" t="n">
        <v>13432203</v>
      </c>
      <c r="G36" s="65"/>
      <c r="H36" s="65" t="n">
        <v>40782339</v>
      </c>
      <c r="I36" s="65" t="n">
        <v>13600076</v>
      </c>
    </row>
    <row r="37" customFormat="false" ht="9" hidden="false" customHeight="false" outlineLevel="0" collapsed="false">
      <c r="A37" s="1" t="s">
        <v>94</v>
      </c>
      <c r="B37" s="60" t="n">
        <v>47979522</v>
      </c>
      <c r="C37" s="60" t="n">
        <v>1190623</v>
      </c>
      <c r="D37" s="60"/>
      <c r="E37" s="60" t="n">
        <v>106094234</v>
      </c>
      <c r="F37" s="60" t="n">
        <v>30645972</v>
      </c>
      <c r="G37" s="60"/>
      <c r="H37" s="60" t="n">
        <v>154073756</v>
      </c>
      <c r="I37" s="60" t="n">
        <v>31836595</v>
      </c>
    </row>
    <row r="38" s="62" customFormat="true" ht="9" hidden="false" customHeight="false" outlineLevel="0" collapsed="false">
      <c r="A38" s="30" t="s">
        <v>5</v>
      </c>
      <c r="B38" s="66" t="n">
        <v>390274627</v>
      </c>
      <c r="C38" s="66" t="n">
        <v>8869460</v>
      </c>
      <c r="D38" s="66" t="n">
        <v>0</v>
      </c>
      <c r="E38" s="66" t="n">
        <v>660904286</v>
      </c>
      <c r="F38" s="66" t="n">
        <v>181885814</v>
      </c>
      <c r="G38" s="66" t="n">
        <v>0</v>
      </c>
      <c r="H38" s="66" t="n">
        <v>1051178913</v>
      </c>
      <c r="I38" s="66" t="n">
        <v>190755274</v>
      </c>
      <c r="J38" s="42"/>
      <c r="K38" s="42"/>
      <c r="L38" s="42"/>
      <c r="M38" s="42"/>
      <c r="N38" s="42"/>
      <c r="O38" s="42"/>
      <c r="P38" s="42"/>
    </row>
    <row r="39" customFormat="false" ht="9" hidden="false" customHeight="true" outlineLevel="0" collapsed="false">
      <c r="A39" s="7"/>
      <c r="B39" s="35"/>
      <c r="C39" s="35"/>
      <c r="D39" s="35"/>
      <c r="E39" s="35"/>
      <c r="F39" s="35"/>
      <c r="G39" s="35"/>
      <c r="H39" s="35"/>
      <c r="I39" s="35"/>
    </row>
    <row r="40" customFormat="false" ht="9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</row>
  </sheetData>
  <mergeCells count="8">
    <mergeCell ref="B3:C3"/>
    <mergeCell ref="E3:F3"/>
    <mergeCell ref="H3:I4"/>
    <mergeCell ref="B4:C4"/>
    <mergeCell ref="E4:F4"/>
    <mergeCell ref="B5:B6"/>
    <mergeCell ref="E5:E6"/>
    <mergeCell ref="H5:H6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6.99"/>
    <col collapsed="false" customWidth="true" hidden="false" outlineLevel="0" max="2" min="2" style="67" width="11.56"/>
    <col collapsed="false" customWidth="true" hidden="false" outlineLevel="0" max="3" min="3" style="67" width="10.71"/>
    <col collapsed="false" customWidth="true" hidden="false" outlineLevel="0" max="4" min="4" style="67" width="10.99"/>
    <col collapsed="false" customWidth="true" hidden="false" outlineLevel="0" max="6" min="5" style="67" width="10.13"/>
    <col collapsed="false" customWidth="true" hidden="false" outlineLevel="0" max="7" min="7" style="67" width="10.71"/>
    <col collapsed="false" customWidth="true" hidden="false" outlineLevel="0" max="8" min="8" style="67" width="9.85"/>
    <col collapsed="false" customWidth="true" hidden="false" outlineLevel="0" max="9" min="9" style="67" width="10.13"/>
    <col collapsed="false" customWidth="true" hidden="false" outlineLevel="0" max="10" min="10" style="67" width="10.71"/>
    <col collapsed="false" customWidth="true" hidden="false" outlineLevel="0" max="11" min="11" style="67" width="8.14"/>
    <col collapsed="false" customWidth="true" hidden="false" outlineLevel="0" max="12" min="12" style="67" width="7.14"/>
    <col collapsed="false" customWidth="true" hidden="false" outlineLevel="0" max="14" min="13" style="67" width="7.85"/>
    <col collapsed="false" customWidth="true" hidden="false" outlineLevel="0" max="15" min="15" style="67" width="7.42"/>
    <col collapsed="false" customWidth="true" hidden="false" outlineLevel="0" max="17" min="16" style="67" width="5.85"/>
    <col collapsed="false" customWidth="false" hidden="false" outlineLevel="0" max="18" min="18" style="67" width="5.71"/>
    <col collapsed="false" customWidth="true" hidden="false" outlineLevel="0" max="19" min="19" style="67" width="10.41"/>
    <col collapsed="false" customWidth="true" hidden="false" outlineLevel="0" max="20" min="20" style="67" width="10.71"/>
    <col collapsed="false" customWidth="false" hidden="false" outlineLevel="0" max="257" min="21" style="67" width="5.71"/>
  </cols>
  <sheetData>
    <row r="1" customFormat="false" ht="12" hidden="false" customHeight="true" outlineLevel="0" collapsed="false">
      <c r="A1" s="44" t="s">
        <v>100</v>
      </c>
    </row>
    <row r="2" customFormat="false" ht="9" hidden="false" customHeight="true" outlineLevel="0" collapsed="false">
      <c r="A2" s="68"/>
    </row>
    <row r="3" s="71" customFormat="true" ht="11.25" hidden="false" customHeight="false" outlineLevel="0" collapsed="false">
      <c r="A3" s="69"/>
      <c r="B3" s="70" t="s">
        <v>101</v>
      </c>
      <c r="C3" s="70"/>
      <c r="D3" s="70"/>
      <c r="E3" s="70"/>
      <c r="F3" s="70"/>
      <c r="G3" s="70"/>
      <c r="H3" s="70"/>
      <c r="I3" s="70"/>
    </row>
    <row r="4" s="71" customFormat="true" ht="11.25" hidden="false" customHeight="false" outlineLevel="0" collapsed="false">
      <c r="A4" s="69" t="s">
        <v>102</v>
      </c>
      <c r="B4" s="72" t="s">
        <v>14</v>
      </c>
      <c r="C4" s="73" t="s">
        <v>103</v>
      </c>
      <c r="D4" s="72" t="s">
        <v>16</v>
      </c>
      <c r="E4" s="72" t="s">
        <v>17</v>
      </c>
      <c r="F4" s="72" t="s">
        <v>18</v>
      </c>
      <c r="G4" s="72" t="s">
        <v>19</v>
      </c>
      <c r="H4" s="74" t="s">
        <v>104</v>
      </c>
      <c r="I4" s="72" t="s">
        <v>21</v>
      </c>
    </row>
    <row r="5" s="71" customFormat="true" ht="11.25" hidden="false" customHeight="false" outlineLevel="0" collapsed="false">
      <c r="A5" s="75"/>
      <c r="B5" s="72"/>
      <c r="C5" s="76" t="s">
        <v>105</v>
      </c>
      <c r="D5" s="72"/>
      <c r="E5" s="72"/>
      <c r="F5" s="72"/>
      <c r="G5" s="72"/>
      <c r="H5" s="77" t="s">
        <v>106</v>
      </c>
      <c r="I5" s="72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/>
      <c r="G6" s="67" t="s">
        <v>13</v>
      </c>
      <c r="H6" s="67" t="s">
        <v>13</v>
      </c>
      <c r="I6" s="67" t="s">
        <v>13</v>
      </c>
    </row>
    <row r="7" s="71" customFormat="true" ht="9" hidden="false" customHeight="true" outlineLevel="0" collapsed="false">
      <c r="A7" s="12" t="s">
        <v>14</v>
      </c>
      <c r="B7" s="73" t="n">
        <v>103998878</v>
      </c>
      <c r="C7" s="73" t="n">
        <v>943157</v>
      </c>
      <c r="D7" s="73" t="n">
        <v>19895695</v>
      </c>
      <c r="E7" s="73" t="n">
        <v>209809</v>
      </c>
      <c r="F7" s="73" t="n">
        <v>324667</v>
      </c>
      <c r="G7" s="73" t="n">
        <v>3624479</v>
      </c>
      <c r="H7" s="73" t="n">
        <v>741510</v>
      </c>
      <c r="I7" s="73" t="n">
        <v>6671464</v>
      </c>
      <c r="K7" s="29"/>
    </row>
    <row r="8" s="71" customFormat="true" ht="9" hidden="false" customHeight="true" outlineLevel="0" collapsed="false">
      <c r="A8" s="12" t="s">
        <v>15</v>
      </c>
      <c r="B8" s="73" t="n">
        <v>503298</v>
      </c>
      <c r="C8" s="73" t="n">
        <v>2097547</v>
      </c>
      <c r="D8" s="73" t="n">
        <v>206428</v>
      </c>
      <c r="E8" s="73" t="n">
        <v>0</v>
      </c>
      <c r="F8" s="73" t="n">
        <v>0</v>
      </c>
      <c r="G8" s="73" t="n">
        <v>65414</v>
      </c>
      <c r="H8" s="73" t="n">
        <v>0</v>
      </c>
      <c r="I8" s="73" t="n">
        <v>84105</v>
      </c>
    </row>
    <row r="9" s="71" customFormat="true" ht="9" hidden="false" customHeight="true" outlineLevel="0" collapsed="false">
      <c r="A9" s="12" t="s">
        <v>16</v>
      </c>
      <c r="B9" s="73" t="n">
        <v>18107509</v>
      </c>
      <c r="C9" s="73" t="n">
        <v>170276</v>
      </c>
      <c r="D9" s="73" t="n">
        <v>230669499</v>
      </c>
      <c r="E9" s="73" t="n">
        <v>1142770</v>
      </c>
      <c r="F9" s="73" t="n">
        <v>2158289</v>
      </c>
      <c r="G9" s="73" t="n">
        <v>17364643</v>
      </c>
      <c r="H9" s="73" t="n">
        <v>2545141</v>
      </c>
      <c r="I9" s="73" t="n">
        <v>7342756</v>
      </c>
    </row>
    <row r="10" s="71" customFormat="true" ht="9" hidden="false" customHeight="true" outlineLevel="0" collapsed="false">
      <c r="A10" s="12" t="s">
        <v>17</v>
      </c>
      <c r="B10" s="73" t="n">
        <v>232050</v>
      </c>
      <c r="C10" s="73" t="n">
        <v>16328</v>
      </c>
      <c r="D10" s="73" t="n">
        <v>1180308</v>
      </c>
      <c r="E10" s="73" t="n">
        <v>15481349</v>
      </c>
      <c r="F10" s="73" t="n">
        <v>709891</v>
      </c>
      <c r="G10" s="73" t="n">
        <v>870983</v>
      </c>
      <c r="H10" s="73" t="n">
        <v>38322</v>
      </c>
      <c r="I10" s="73" t="n">
        <v>14994</v>
      </c>
      <c r="J10" s="73"/>
      <c r="K10" s="73"/>
      <c r="L10" s="73"/>
      <c r="M10" s="73"/>
      <c r="N10" s="73"/>
      <c r="O10" s="73"/>
      <c r="P10" s="73"/>
      <c r="Q10" s="73"/>
      <c r="S10" s="73"/>
    </row>
    <row r="11" s="71" customFormat="true" ht="9" hidden="false" customHeight="true" outlineLevel="0" collapsed="false">
      <c r="A11" s="12" t="s">
        <v>18</v>
      </c>
      <c r="B11" s="73" t="n">
        <v>398685</v>
      </c>
      <c r="C11" s="73" t="n">
        <v>4785</v>
      </c>
      <c r="D11" s="73" t="n">
        <v>1968526</v>
      </c>
      <c r="E11" s="73" t="n">
        <v>961969</v>
      </c>
      <c r="F11" s="73" t="n">
        <v>18984206</v>
      </c>
      <c r="G11" s="73" t="n">
        <v>3123244</v>
      </c>
      <c r="H11" s="73" t="n">
        <v>118694</v>
      </c>
      <c r="I11" s="73" t="n">
        <v>43148</v>
      </c>
      <c r="J11" s="73"/>
      <c r="K11" s="73"/>
      <c r="L11" s="73"/>
      <c r="M11" s="73"/>
      <c r="N11" s="73"/>
      <c r="O11" s="73"/>
      <c r="P11" s="73"/>
      <c r="Q11" s="73"/>
      <c r="S11" s="73"/>
    </row>
    <row r="12" s="71" customFormat="true" ht="9" hidden="false" customHeight="true" outlineLevel="0" collapsed="false">
      <c r="A12" s="12" t="s">
        <v>19</v>
      </c>
      <c r="B12" s="73" t="n">
        <v>3927398</v>
      </c>
      <c r="C12" s="73" t="n">
        <v>57864</v>
      </c>
      <c r="D12" s="73" t="n">
        <v>18604142</v>
      </c>
      <c r="E12" s="73" t="n">
        <v>1888615</v>
      </c>
      <c r="F12" s="73" t="n">
        <v>2697623</v>
      </c>
      <c r="G12" s="73" t="n">
        <v>152557862</v>
      </c>
      <c r="H12" s="73" t="n">
        <v>7831897</v>
      </c>
      <c r="I12" s="73" t="n">
        <v>946034</v>
      </c>
      <c r="S12" s="73"/>
    </row>
    <row r="13" s="71" customFormat="true" ht="9" hidden="false" customHeight="true" outlineLevel="0" collapsed="false">
      <c r="A13" s="12" t="s">
        <v>20</v>
      </c>
      <c r="B13" s="73" t="n">
        <v>714183</v>
      </c>
      <c r="C13" s="73" t="n">
        <v>0</v>
      </c>
      <c r="D13" s="73" t="n">
        <v>2306310</v>
      </c>
      <c r="E13" s="73" t="n">
        <v>66408</v>
      </c>
      <c r="F13" s="73" t="n">
        <v>198984</v>
      </c>
      <c r="G13" s="73" t="n">
        <v>9719541</v>
      </c>
      <c r="H13" s="73" t="n">
        <v>29818837</v>
      </c>
      <c r="I13" s="73" t="n">
        <v>106510</v>
      </c>
      <c r="S13" s="73"/>
    </row>
    <row r="14" s="71" customFormat="true" ht="9" hidden="false" customHeight="true" outlineLevel="0" collapsed="false">
      <c r="A14" s="12" t="s">
        <v>21</v>
      </c>
      <c r="B14" s="73" t="n">
        <v>8219164</v>
      </c>
      <c r="C14" s="73" t="n">
        <v>114646</v>
      </c>
      <c r="D14" s="73" t="n">
        <v>8039865</v>
      </c>
      <c r="E14" s="73" t="n">
        <v>12213</v>
      </c>
      <c r="F14" s="73" t="n">
        <v>38199</v>
      </c>
      <c r="G14" s="73" t="n">
        <v>971003</v>
      </c>
      <c r="H14" s="73" t="n">
        <v>77801</v>
      </c>
      <c r="I14" s="73" t="n">
        <v>18787426</v>
      </c>
      <c r="S14" s="73"/>
    </row>
    <row r="15" s="71" customFormat="true" ht="9" hidden="false" customHeight="true" outlineLevel="0" collapsed="false">
      <c r="A15" s="12" t="s">
        <v>22</v>
      </c>
      <c r="B15" s="73" t="n">
        <v>4519501</v>
      </c>
      <c r="C15" s="73" t="n">
        <v>38004</v>
      </c>
      <c r="D15" s="73" t="n">
        <v>19684429</v>
      </c>
      <c r="E15" s="73" t="n">
        <v>521782</v>
      </c>
      <c r="F15" s="73" t="n">
        <v>1185632</v>
      </c>
      <c r="G15" s="73" t="n">
        <v>11120215</v>
      </c>
      <c r="H15" s="73" t="n">
        <v>1379999</v>
      </c>
      <c r="I15" s="73" t="n">
        <v>1971725</v>
      </c>
      <c r="S15" s="73"/>
    </row>
    <row r="16" s="71" customFormat="true" ht="9" hidden="false" customHeight="true" outlineLevel="0" collapsed="false">
      <c r="A16" s="12" t="s">
        <v>23</v>
      </c>
      <c r="B16" s="73" t="n">
        <v>2298863</v>
      </c>
      <c r="C16" s="73" t="n">
        <v>17657</v>
      </c>
      <c r="D16" s="73" t="n">
        <v>6797085</v>
      </c>
      <c r="E16" s="73" t="n">
        <v>134549</v>
      </c>
      <c r="F16" s="73" t="n">
        <v>420192</v>
      </c>
      <c r="G16" s="73" t="n">
        <v>4212751</v>
      </c>
      <c r="H16" s="73" t="n">
        <v>559365</v>
      </c>
      <c r="I16" s="73" t="n">
        <v>3549347</v>
      </c>
      <c r="S16" s="73"/>
    </row>
    <row r="17" s="71" customFormat="true" ht="9" hidden="false" customHeight="true" outlineLevel="0" collapsed="false">
      <c r="A17" s="12" t="s">
        <v>24</v>
      </c>
      <c r="B17" s="73" t="n">
        <v>470751</v>
      </c>
      <c r="C17" s="73" t="n">
        <v>19823</v>
      </c>
      <c r="D17" s="73" t="n">
        <v>1258676</v>
      </c>
      <c r="E17" s="73" t="n">
        <v>28744</v>
      </c>
      <c r="F17" s="73" t="n">
        <v>41202</v>
      </c>
      <c r="G17" s="73" t="n">
        <v>698056</v>
      </c>
      <c r="H17" s="73" t="n">
        <v>36347</v>
      </c>
      <c r="I17" s="73" t="n">
        <v>168717</v>
      </c>
      <c r="S17" s="73"/>
    </row>
    <row r="18" s="71" customFormat="true" ht="9" hidden="false" customHeight="true" outlineLevel="0" collapsed="false">
      <c r="A18" s="12" t="s">
        <v>25</v>
      </c>
      <c r="B18" s="73" t="n">
        <v>326232</v>
      </c>
      <c r="C18" s="73" t="n">
        <v>0</v>
      </c>
      <c r="D18" s="73" t="n">
        <v>1170131</v>
      </c>
      <c r="E18" s="73" t="n">
        <v>32884</v>
      </c>
      <c r="F18" s="73" t="n">
        <v>48176</v>
      </c>
      <c r="G18" s="73" t="n">
        <v>802114</v>
      </c>
      <c r="H18" s="73" t="n">
        <v>106557</v>
      </c>
      <c r="I18" s="73" t="n">
        <v>138183</v>
      </c>
      <c r="S18" s="73"/>
    </row>
    <row r="19" s="71" customFormat="true" ht="9" hidden="false" customHeight="true" outlineLevel="0" collapsed="false">
      <c r="A19" s="12" t="s">
        <v>26</v>
      </c>
      <c r="B19" s="73" t="n">
        <v>1021605</v>
      </c>
      <c r="C19" s="73" t="n">
        <v>0</v>
      </c>
      <c r="D19" s="73" t="n">
        <v>2385672</v>
      </c>
      <c r="E19" s="73" t="n">
        <v>69588</v>
      </c>
      <c r="F19" s="73" t="n">
        <v>70872</v>
      </c>
      <c r="G19" s="73" t="n">
        <v>891970</v>
      </c>
      <c r="H19" s="73" t="n">
        <v>45995</v>
      </c>
      <c r="I19" s="73" t="n">
        <v>234203</v>
      </c>
      <c r="S19" s="73"/>
    </row>
    <row r="20" s="71" customFormat="true" ht="9" hidden="false" customHeight="true" outlineLevel="0" collapsed="false">
      <c r="A20" s="12" t="s">
        <v>27</v>
      </c>
      <c r="B20" s="73" t="n">
        <v>799981</v>
      </c>
      <c r="C20" s="73" t="n">
        <v>0</v>
      </c>
      <c r="D20" s="73" t="n">
        <v>1021397</v>
      </c>
      <c r="E20" s="73" t="n">
        <v>0</v>
      </c>
      <c r="F20" s="73" t="n">
        <v>9915</v>
      </c>
      <c r="G20" s="73" t="n">
        <v>620302</v>
      </c>
      <c r="H20" s="73" t="n">
        <v>84675</v>
      </c>
      <c r="I20" s="73" t="n">
        <v>44107</v>
      </c>
      <c r="S20" s="73"/>
    </row>
    <row r="21" s="71" customFormat="true" ht="9" hidden="false" customHeight="true" outlineLevel="0" collapsed="false">
      <c r="A21" s="12" t="s">
        <v>28</v>
      </c>
      <c r="B21" s="73" t="n">
        <v>117793</v>
      </c>
      <c r="C21" s="73" t="n">
        <v>0</v>
      </c>
      <c r="D21" s="73" t="n">
        <v>106946</v>
      </c>
      <c r="E21" s="73" t="n">
        <v>10747</v>
      </c>
      <c r="F21" s="73" t="n">
        <v>0</v>
      </c>
      <c r="G21" s="73" t="n">
        <v>23688</v>
      </c>
      <c r="H21" s="73" t="n">
        <v>0</v>
      </c>
      <c r="I21" s="73" t="n">
        <v>15234</v>
      </c>
      <c r="S21" s="73"/>
    </row>
    <row r="22" s="71" customFormat="true" ht="9" hidden="false" customHeight="true" outlineLevel="0" collapsed="false">
      <c r="A22" s="12" t="s">
        <v>29</v>
      </c>
      <c r="B22" s="73" t="n">
        <v>657029</v>
      </c>
      <c r="C22" s="73" t="n">
        <v>0</v>
      </c>
      <c r="D22" s="73" t="n">
        <v>1379586</v>
      </c>
      <c r="E22" s="73" t="n">
        <v>2247</v>
      </c>
      <c r="F22" s="73" t="n">
        <v>26877</v>
      </c>
      <c r="G22" s="73" t="n">
        <v>876979</v>
      </c>
      <c r="H22" s="73" t="n">
        <v>85130</v>
      </c>
      <c r="I22" s="73" t="n">
        <v>99369</v>
      </c>
      <c r="S22" s="73"/>
    </row>
    <row r="23" s="71" customFormat="true" ht="9" hidden="false" customHeight="true" outlineLevel="0" collapsed="false">
      <c r="A23" s="12" t="s">
        <v>30</v>
      </c>
      <c r="B23" s="73" t="n">
        <v>409055</v>
      </c>
      <c r="C23" s="73" t="n">
        <v>0</v>
      </c>
      <c r="D23" s="73" t="n">
        <v>1205658</v>
      </c>
      <c r="E23" s="73" t="n">
        <v>12230</v>
      </c>
      <c r="F23" s="73" t="n">
        <v>26046</v>
      </c>
      <c r="G23" s="73" t="n">
        <v>1139590</v>
      </c>
      <c r="H23" s="73" t="n">
        <v>120864</v>
      </c>
      <c r="I23" s="73" t="n">
        <v>49487</v>
      </c>
      <c r="S23" s="73"/>
    </row>
    <row r="24" s="71" customFormat="true" ht="9" hidden="false" customHeight="true" outlineLevel="0" collapsed="false">
      <c r="A24" s="12" t="s">
        <v>31</v>
      </c>
      <c r="B24" s="73" t="n">
        <v>235882</v>
      </c>
      <c r="C24" s="73" t="n">
        <v>0</v>
      </c>
      <c r="D24" s="73" t="n">
        <v>221462</v>
      </c>
      <c r="E24" s="73" t="n">
        <v>0</v>
      </c>
      <c r="F24" s="73" t="n">
        <v>19470</v>
      </c>
      <c r="G24" s="73" t="n">
        <v>140997</v>
      </c>
      <c r="H24" s="73" t="n">
        <v>17776</v>
      </c>
      <c r="I24" s="73" t="n">
        <v>19314</v>
      </c>
      <c r="S24" s="73"/>
    </row>
    <row r="25" s="71" customFormat="true" ht="9" hidden="false" customHeight="true" outlineLevel="0" collapsed="false">
      <c r="A25" s="12" t="s">
        <v>32</v>
      </c>
      <c r="B25" s="73" t="n">
        <v>160340</v>
      </c>
      <c r="C25" s="73" t="n">
        <v>0</v>
      </c>
      <c r="D25" s="73" t="n">
        <v>61094</v>
      </c>
      <c r="E25" s="73" t="n">
        <v>0</v>
      </c>
      <c r="F25" s="73" t="n">
        <v>19327</v>
      </c>
      <c r="G25" s="73" t="n">
        <v>68929</v>
      </c>
      <c r="H25" s="73" t="n">
        <v>0</v>
      </c>
      <c r="I25" s="73" t="n">
        <v>0</v>
      </c>
      <c r="S25" s="73"/>
    </row>
    <row r="26" s="71" customFormat="true" ht="9" hidden="false" customHeight="true" outlineLevel="0" collapsed="false">
      <c r="A26" s="12" t="s">
        <v>33</v>
      </c>
      <c r="B26" s="73" t="n">
        <v>45778</v>
      </c>
      <c r="C26" s="73" t="n">
        <v>0</v>
      </c>
      <c r="D26" s="73" t="n">
        <v>382410</v>
      </c>
      <c r="E26" s="73" t="n">
        <v>14853</v>
      </c>
      <c r="F26" s="73" t="n">
        <v>17910</v>
      </c>
      <c r="G26" s="73" t="n">
        <v>214995</v>
      </c>
      <c r="H26" s="73" t="n">
        <v>30327</v>
      </c>
      <c r="I26" s="73" t="n">
        <v>0</v>
      </c>
      <c r="S26" s="73"/>
    </row>
    <row r="27" s="71" customFormat="true" ht="9" hidden="false" customHeight="true" outlineLevel="0" collapsed="false">
      <c r="A27" s="12" t="s">
        <v>34</v>
      </c>
      <c r="B27" s="73" t="n">
        <v>876</v>
      </c>
      <c r="C27" s="73" t="n">
        <v>0</v>
      </c>
      <c r="D27" s="73" t="n">
        <v>25038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2249</v>
      </c>
      <c r="S27" s="73"/>
    </row>
    <row r="28" s="79" customFormat="true" ht="9" hidden="false" customHeight="true" outlineLevel="0" collapsed="false">
      <c r="A28" s="30" t="s">
        <v>36</v>
      </c>
      <c r="B28" s="78" t="n">
        <v>144738117</v>
      </c>
      <c r="C28" s="78" t="n">
        <v>3480087</v>
      </c>
      <c r="D28" s="78" t="n">
        <v>314166766</v>
      </c>
      <c r="E28" s="78" t="n">
        <v>20550680</v>
      </c>
      <c r="F28" s="78" t="n">
        <v>26877933</v>
      </c>
      <c r="G28" s="78" t="n">
        <v>206022275</v>
      </c>
      <c r="H28" s="78" t="n">
        <v>43300465</v>
      </c>
      <c r="I28" s="78" t="n">
        <v>40058612</v>
      </c>
      <c r="J28" s="71"/>
      <c r="K28" s="71"/>
      <c r="L28" s="71"/>
      <c r="S28" s="73"/>
    </row>
    <row r="29" s="79" customFormat="true" ht="9" hidden="false" customHeight="true" outlineLevel="0" collapsed="false">
      <c r="A29" s="30" t="s">
        <v>37</v>
      </c>
      <c r="B29" s="78" t="n">
        <v>2426734</v>
      </c>
      <c r="C29" s="78" t="n">
        <v>0</v>
      </c>
      <c r="D29" s="78" t="n">
        <v>4403591</v>
      </c>
      <c r="E29" s="78" t="n">
        <v>40077</v>
      </c>
      <c r="F29" s="78" t="n">
        <v>119545</v>
      </c>
      <c r="G29" s="78" t="n">
        <v>3085480</v>
      </c>
      <c r="H29" s="78" t="n">
        <v>338772</v>
      </c>
      <c r="I29" s="78" t="n">
        <v>229760</v>
      </c>
      <c r="J29" s="71"/>
      <c r="K29" s="71"/>
      <c r="L29" s="71"/>
      <c r="S29" s="73"/>
    </row>
    <row r="30" s="79" customFormat="true" ht="9" hidden="false" customHeight="true" outlineLevel="0" collapsed="false">
      <c r="A30" s="30" t="s">
        <v>35</v>
      </c>
      <c r="B30" s="78" t="n">
        <v>147164851</v>
      </c>
      <c r="C30" s="78" t="n">
        <v>3480087</v>
      </c>
      <c r="D30" s="78" t="n">
        <v>318570357</v>
      </c>
      <c r="E30" s="78" t="n">
        <v>20590757</v>
      </c>
      <c r="F30" s="78" t="n">
        <v>26997478</v>
      </c>
      <c r="G30" s="78" t="n">
        <v>209107755</v>
      </c>
      <c r="H30" s="78" t="n">
        <v>43639237</v>
      </c>
      <c r="I30" s="78" t="n">
        <v>40288372</v>
      </c>
      <c r="J30" s="71"/>
      <c r="K30" s="71"/>
      <c r="L30" s="71"/>
      <c r="S30" s="73"/>
    </row>
    <row r="31" s="71" customFormat="true" ht="9" hidden="false" customHeight="true" outlineLevel="0" collapsed="false">
      <c r="A31" s="12" t="s">
        <v>42</v>
      </c>
      <c r="B31" s="73" t="n">
        <v>3736915</v>
      </c>
      <c r="C31" s="73" t="n">
        <v>49547</v>
      </c>
      <c r="D31" s="73" t="n">
        <v>4578872</v>
      </c>
      <c r="E31" s="73" t="n">
        <v>1689315</v>
      </c>
      <c r="F31" s="73" t="n">
        <v>1239982</v>
      </c>
      <c r="G31" s="73" t="n">
        <v>2603760</v>
      </c>
      <c r="H31" s="73" t="n">
        <v>981145</v>
      </c>
      <c r="I31" s="73" t="n">
        <v>332061</v>
      </c>
      <c r="S31" s="78"/>
    </row>
    <row r="32" s="79" customFormat="true" ht="9" hidden="false" customHeight="true" outlineLevel="0" collapsed="false">
      <c r="A32" s="30" t="s">
        <v>5</v>
      </c>
      <c r="B32" s="78" t="n">
        <v>150901766</v>
      </c>
      <c r="C32" s="78" t="n">
        <v>3529634</v>
      </c>
      <c r="D32" s="78" t="n">
        <v>323149229</v>
      </c>
      <c r="E32" s="78" t="n">
        <v>22280072</v>
      </c>
      <c r="F32" s="78" t="n">
        <v>28237460</v>
      </c>
      <c r="G32" s="78" t="n">
        <v>211711515</v>
      </c>
      <c r="H32" s="78" t="n">
        <v>44620382</v>
      </c>
      <c r="I32" s="78" t="n">
        <v>40620433</v>
      </c>
      <c r="J32" s="71"/>
      <c r="K32" s="71"/>
      <c r="L32" s="71"/>
      <c r="S32" s="78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S33" s="78"/>
    </row>
    <row r="34" s="71" customFormat="true" ht="11.25" hidden="false" customHeight="false" outlineLevel="0" collapsed="false">
      <c r="A34" s="69"/>
      <c r="B34" s="70" t="s">
        <v>101</v>
      </c>
      <c r="C34" s="70"/>
      <c r="D34" s="70"/>
      <c r="E34" s="70"/>
      <c r="F34" s="70"/>
      <c r="G34" s="70"/>
      <c r="H34" s="70"/>
      <c r="I34" s="70"/>
      <c r="S34" s="73"/>
    </row>
    <row r="35" s="71" customFormat="true" ht="18" hidden="false" customHeight="false" outlineLevel="0" collapsed="false">
      <c r="A35" s="69" t="s">
        <v>102</v>
      </c>
      <c r="B35" s="74" t="s">
        <v>107</v>
      </c>
      <c r="C35" s="72" t="s">
        <v>23</v>
      </c>
      <c r="D35" s="72" t="s">
        <v>24</v>
      </c>
      <c r="E35" s="72" t="s">
        <v>25</v>
      </c>
      <c r="F35" s="81" t="s">
        <v>108</v>
      </c>
      <c r="G35" s="81" t="s">
        <v>27</v>
      </c>
      <c r="H35" s="72" t="s">
        <v>28</v>
      </c>
      <c r="S35" s="78"/>
    </row>
    <row r="36" s="71" customFormat="true" ht="11.25" hidden="false" customHeight="false" outlineLevel="0" collapsed="false">
      <c r="A36" s="75"/>
      <c r="B36" s="77" t="s">
        <v>109</v>
      </c>
      <c r="C36" s="72"/>
      <c r="D36" s="72"/>
      <c r="E36" s="72"/>
      <c r="F36" s="77"/>
      <c r="G36" s="77"/>
      <c r="H36" s="72"/>
      <c r="S36" s="80"/>
    </row>
    <row r="37" s="71" customFormat="true" ht="9" hidden="false" customHeight="true" outlineLevel="0" collapsed="false">
      <c r="A37" s="69" t="s">
        <v>1</v>
      </c>
      <c r="B37" s="67" t="s">
        <v>13</v>
      </c>
      <c r="C37" s="67"/>
      <c r="D37" s="67" t="s">
        <v>13</v>
      </c>
      <c r="E37" s="67" t="s">
        <v>13</v>
      </c>
      <c r="F37" s="67" t="s">
        <v>13</v>
      </c>
      <c r="G37" s="67" t="s">
        <v>13</v>
      </c>
      <c r="H37" s="67" t="s">
        <v>13</v>
      </c>
    </row>
    <row r="38" s="71" customFormat="true" ht="9" hidden="false" customHeight="true" outlineLevel="0" collapsed="false">
      <c r="A38" s="12" t="s">
        <v>14</v>
      </c>
      <c r="B38" s="73" t="n">
        <v>5419030</v>
      </c>
      <c r="C38" s="73" t="n">
        <v>1850050</v>
      </c>
      <c r="D38" s="73" t="n">
        <v>311170</v>
      </c>
      <c r="E38" s="73" t="n">
        <v>340768</v>
      </c>
      <c r="F38" s="73" t="n">
        <v>1129368</v>
      </c>
      <c r="G38" s="73" t="n">
        <v>563428</v>
      </c>
      <c r="H38" s="73" t="n">
        <v>166774</v>
      </c>
    </row>
    <row r="39" s="71" customFormat="true" ht="9" hidden="false" customHeight="true" outlineLevel="0" collapsed="false">
      <c r="A39" s="12" t="s">
        <v>15</v>
      </c>
      <c r="B39" s="73" t="n">
        <v>23581</v>
      </c>
      <c r="C39" s="73" t="n">
        <v>25227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</row>
    <row r="40" s="71" customFormat="true" ht="9" hidden="false" customHeight="true" outlineLevel="0" collapsed="false">
      <c r="A40" s="12" t="s">
        <v>16</v>
      </c>
      <c r="B40" s="73" t="n">
        <v>23168090</v>
      </c>
      <c r="C40" s="73" t="n">
        <v>5418170</v>
      </c>
      <c r="D40" s="73" t="n">
        <v>1207018</v>
      </c>
      <c r="E40" s="73" t="n">
        <v>1746955</v>
      </c>
      <c r="F40" s="73" t="n">
        <v>3292047</v>
      </c>
      <c r="G40" s="73" t="n">
        <v>1367211</v>
      </c>
      <c r="H40" s="73" t="n">
        <v>54601</v>
      </c>
    </row>
    <row r="41" s="71" customFormat="true" ht="9" hidden="false" customHeight="true" outlineLevel="0" collapsed="false">
      <c r="A41" s="12" t="s">
        <v>17</v>
      </c>
      <c r="B41" s="73" t="n">
        <v>291488</v>
      </c>
      <c r="C41" s="73" t="n">
        <v>78805</v>
      </c>
      <c r="D41" s="73" t="n">
        <v>27131</v>
      </c>
      <c r="E41" s="73" t="n">
        <v>56785</v>
      </c>
      <c r="F41" s="73" t="n">
        <v>107082</v>
      </c>
      <c r="G41" s="73" t="n">
        <v>27350</v>
      </c>
      <c r="H41" s="73" t="n">
        <v>23410</v>
      </c>
      <c r="J41" s="73"/>
      <c r="K41" s="73"/>
      <c r="L41" s="73"/>
      <c r="M41" s="73"/>
      <c r="N41" s="73"/>
      <c r="O41" s="73"/>
      <c r="P41" s="73"/>
    </row>
    <row r="42" s="71" customFormat="true" ht="9" hidden="false" customHeight="true" outlineLevel="0" collapsed="false">
      <c r="A42" s="12" t="s">
        <v>18</v>
      </c>
      <c r="B42" s="73" t="n">
        <v>1455760</v>
      </c>
      <c r="C42" s="73" t="n">
        <v>213352</v>
      </c>
      <c r="D42" s="73" t="n">
        <v>33831</v>
      </c>
      <c r="E42" s="73" t="n">
        <v>77824</v>
      </c>
      <c r="F42" s="73" t="n">
        <v>197299</v>
      </c>
      <c r="G42" s="73" t="n">
        <v>24211</v>
      </c>
      <c r="H42" s="73" t="n">
        <v>0</v>
      </c>
    </row>
    <row r="43" s="71" customFormat="true" ht="9" hidden="false" customHeight="true" outlineLevel="0" collapsed="false">
      <c r="A43" s="12" t="s">
        <v>19</v>
      </c>
      <c r="B43" s="73" t="n">
        <v>16003560</v>
      </c>
      <c r="C43" s="73" t="n">
        <v>2951484</v>
      </c>
      <c r="D43" s="73" t="n">
        <v>838798</v>
      </c>
      <c r="E43" s="73" t="n">
        <v>765705</v>
      </c>
      <c r="F43" s="73" t="n">
        <v>1541983</v>
      </c>
      <c r="G43" s="73" t="n">
        <v>612556</v>
      </c>
      <c r="H43" s="73" t="n">
        <v>139106</v>
      </c>
    </row>
    <row r="44" s="71" customFormat="true" ht="9" hidden="false" customHeight="true" outlineLevel="0" collapsed="false">
      <c r="A44" s="12" t="s">
        <v>20</v>
      </c>
      <c r="B44" s="73" t="n">
        <v>1161771</v>
      </c>
      <c r="C44" s="73" t="n">
        <v>400359</v>
      </c>
      <c r="D44" s="73" t="n">
        <v>143854</v>
      </c>
      <c r="E44" s="73" t="n">
        <v>292932</v>
      </c>
      <c r="F44" s="73" t="n">
        <v>276300</v>
      </c>
      <c r="G44" s="73" t="n">
        <v>149130</v>
      </c>
      <c r="H44" s="73" t="n">
        <v>56716</v>
      </c>
    </row>
    <row r="45" s="71" customFormat="true" ht="9" hidden="false" customHeight="true" outlineLevel="0" collapsed="false">
      <c r="A45" s="12" t="s">
        <v>21</v>
      </c>
      <c r="B45" s="73" t="n">
        <v>2374013</v>
      </c>
      <c r="C45" s="73" t="n">
        <v>2223347</v>
      </c>
      <c r="D45" s="73" t="n">
        <v>115762</v>
      </c>
      <c r="E45" s="73" t="n">
        <v>149476</v>
      </c>
      <c r="F45" s="73" t="n">
        <v>350825</v>
      </c>
      <c r="G45" s="73" t="n">
        <v>67507</v>
      </c>
      <c r="H45" s="73" t="n">
        <v>10237</v>
      </c>
    </row>
    <row r="46" s="71" customFormat="true" ht="9" hidden="false" customHeight="true" outlineLevel="0" collapsed="false">
      <c r="A46" s="12" t="s">
        <v>22</v>
      </c>
      <c r="B46" s="73" t="n">
        <v>119672526</v>
      </c>
      <c r="C46" s="73" t="n">
        <v>5491302</v>
      </c>
      <c r="D46" s="73" t="n">
        <v>1627024</v>
      </c>
      <c r="E46" s="73" t="n">
        <v>4162999</v>
      </c>
      <c r="F46" s="73" t="n">
        <v>1937702</v>
      </c>
      <c r="G46" s="73" t="n">
        <v>1257333</v>
      </c>
      <c r="H46" s="73" t="n">
        <v>307389</v>
      </c>
    </row>
    <row r="47" s="71" customFormat="true" ht="9" hidden="false" customHeight="true" outlineLevel="0" collapsed="false">
      <c r="A47" s="12" t="s">
        <v>23</v>
      </c>
      <c r="B47" s="73" t="n">
        <v>6540991</v>
      </c>
      <c r="C47" s="73" t="n">
        <v>73338338</v>
      </c>
      <c r="D47" s="73" t="n">
        <v>2146705</v>
      </c>
      <c r="E47" s="73" t="n">
        <v>862911</v>
      </c>
      <c r="F47" s="73" t="n">
        <v>2814646</v>
      </c>
      <c r="G47" s="73" t="n">
        <v>482798</v>
      </c>
      <c r="H47" s="73" t="n">
        <v>109072</v>
      </c>
    </row>
    <row r="48" s="71" customFormat="true" ht="9" hidden="false" customHeight="true" outlineLevel="0" collapsed="false">
      <c r="A48" s="12" t="s">
        <v>24</v>
      </c>
      <c r="B48" s="73" t="n">
        <v>2406426</v>
      </c>
      <c r="C48" s="73" t="n">
        <v>4506596</v>
      </c>
      <c r="D48" s="73" t="n">
        <v>17917121</v>
      </c>
      <c r="E48" s="73" t="n">
        <v>2744859</v>
      </c>
      <c r="F48" s="73" t="n">
        <v>3315962</v>
      </c>
      <c r="G48" s="73" t="n">
        <v>593854</v>
      </c>
      <c r="H48" s="73" t="n">
        <v>32841</v>
      </c>
    </row>
    <row r="49" s="71" customFormat="true" ht="9" hidden="false" customHeight="true" outlineLevel="0" collapsed="false">
      <c r="A49" s="12" t="s">
        <v>25</v>
      </c>
      <c r="B49" s="73" t="n">
        <v>4424528</v>
      </c>
      <c r="C49" s="73" t="n">
        <v>601228</v>
      </c>
      <c r="D49" s="73" t="n">
        <v>1638440</v>
      </c>
      <c r="E49" s="73" t="n">
        <v>24409233</v>
      </c>
      <c r="F49" s="73" t="n">
        <v>855650</v>
      </c>
      <c r="G49" s="73" t="n">
        <v>1495479</v>
      </c>
      <c r="H49" s="73" t="n">
        <v>113644</v>
      </c>
    </row>
    <row r="50" s="71" customFormat="true" ht="9" hidden="false" customHeight="true" outlineLevel="0" collapsed="false">
      <c r="A50" s="12" t="s">
        <v>26</v>
      </c>
      <c r="B50" s="73" t="n">
        <v>1762674</v>
      </c>
      <c r="C50" s="73" t="n">
        <v>3056881</v>
      </c>
      <c r="D50" s="73" t="n">
        <v>2982092</v>
      </c>
      <c r="E50" s="73" t="n">
        <v>634075</v>
      </c>
      <c r="F50" s="73" t="n">
        <v>49280366</v>
      </c>
      <c r="G50" s="73" t="n">
        <v>1981335</v>
      </c>
      <c r="H50" s="73" t="n">
        <v>397967</v>
      </c>
    </row>
    <row r="51" s="71" customFormat="true" ht="9" hidden="false" customHeight="true" outlineLevel="0" collapsed="false">
      <c r="A51" s="12" t="s">
        <v>27</v>
      </c>
      <c r="B51" s="73" t="n">
        <v>1079286</v>
      </c>
      <c r="C51" s="73" t="n">
        <v>606578</v>
      </c>
      <c r="D51" s="73" t="n">
        <v>290490</v>
      </c>
      <c r="E51" s="73" t="n">
        <v>3051049</v>
      </c>
      <c r="F51" s="73" t="n">
        <v>2274328</v>
      </c>
      <c r="G51" s="73" t="n">
        <v>21329827</v>
      </c>
      <c r="H51" s="73" t="n">
        <v>688660</v>
      </c>
    </row>
    <row r="52" s="71" customFormat="true" ht="9" hidden="false" customHeight="true" outlineLevel="0" collapsed="false">
      <c r="A52" s="12" t="s">
        <v>28</v>
      </c>
      <c r="B52" s="73" t="n">
        <v>185715</v>
      </c>
      <c r="C52" s="73" t="n">
        <v>37654</v>
      </c>
      <c r="D52" s="73" t="n">
        <v>23504</v>
      </c>
      <c r="E52" s="73" t="n">
        <v>46496</v>
      </c>
      <c r="F52" s="73" t="n">
        <v>588139</v>
      </c>
      <c r="G52" s="73" t="n">
        <v>621305</v>
      </c>
      <c r="H52" s="73" t="n">
        <v>4513766</v>
      </c>
    </row>
    <row r="53" s="71" customFormat="true" ht="9" hidden="false" customHeight="true" outlineLevel="0" collapsed="false">
      <c r="A53" s="12" t="s">
        <v>29</v>
      </c>
      <c r="B53" s="73" t="n">
        <v>1131752</v>
      </c>
      <c r="C53" s="73" t="n">
        <v>794822</v>
      </c>
      <c r="D53" s="73" t="n">
        <v>429794</v>
      </c>
      <c r="E53" s="73" t="n">
        <v>452659</v>
      </c>
      <c r="F53" s="73" t="n">
        <v>4472808</v>
      </c>
      <c r="G53" s="73" t="n">
        <v>931235</v>
      </c>
      <c r="H53" s="73" t="n">
        <v>720181</v>
      </c>
    </row>
    <row r="54" s="71" customFormat="true" ht="9" hidden="false" customHeight="true" outlineLevel="0" collapsed="false">
      <c r="A54" s="12" t="s">
        <v>30</v>
      </c>
      <c r="B54" s="73" t="n">
        <v>1084139</v>
      </c>
      <c r="C54" s="73" t="n">
        <v>380586</v>
      </c>
      <c r="D54" s="73" t="n">
        <v>78761</v>
      </c>
      <c r="E54" s="73" t="n">
        <v>292549</v>
      </c>
      <c r="F54" s="73" t="n">
        <v>548393</v>
      </c>
      <c r="G54" s="73" t="n">
        <v>718862</v>
      </c>
      <c r="H54" s="73" t="n">
        <v>425167</v>
      </c>
    </row>
    <row r="55" s="71" customFormat="true" ht="9" hidden="false" customHeight="true" outlineLevel="0" collapsed="false">
      <c r="A55" s="12" t="s">
        <v>31</v>
      </c>
      <c r="B55" s="73" t="n">
        <v>208480</v>
      </c>
      <c r="C55" s="73" t="n">
        <v>48750</v>
      </c>
      <c r="D55" s="73" t="n">
        <v>148742</v>
      </c>
      <c r="E55" s="73" t="n">
        <v>51494</v>
      </c>
      <c r="F55" s="73" t="n">
        <v>195260</v>
      </c>
      <c r="G55" s="73" t="n">
        <v>522125</v>
      </c>
      <c r="H55" s="73" t="n">
        <v>0</v>
      </c>
    </row>
    <row r="56" s="71" customFormat="true" ht="9" hidden="false" customHeight="true" outlineLevel="0" collapsed="false">
      <c r="A56" s="12" t="s">
        <v>32</v>
      </c>
      <c r="B56" s="73" t="n">
        <v>274724</v>
      </c>
      <c r="C56" s="73" t="n">
        <v>41594</v>
      </c>
      <c r="D56" s="73" t="n">
        <v>46526</v>
      </c>
      <c r="E56" s="73" t="n">
        <v>118</v>
      </c>
      <c r="F56" s="73" t="n">
        <v>124589</v>
      </c>
      <c r="G56" s="73" t="n">
        <v>50818</v>
      </c>
      <c r="H56" s="73" t="n">
        <v>50565</v>
      </c>
    </row>
    <row r="57" s="71" customFormat="true" ht="9" hidden="false" customHeight="true" outlineLevel="0" collapsed="false">
      <c r="A57" s="12" t="s">
        <v>33</v>
      </c>
      <c r="B57" s="73" t="n">
        <v>112080</v>
      </c>
      <c r="C57" s="73" t="n">
        <v>226760</v>
      </c>
      <c r="D57" s="73" t="n">
        <v>19136</v>
      </c>
      <c r="E57" s="73" t="n">
        <v>69572</v>
      </c>
      <c r="F57" s="73" t="n">
        <v>149262</v>
      </c>
      <c r="G57" s="73" t="n">
        <v>80156</v>
      </c>
      <c r="H57" s="73" t="n">
        <v>0</v>
      </c>
    </row>
    <row r="58" s="71" customFormat="true" ht="9" hidden="false" customHeight="true" outlineLevel="0" collapsed="false">
      <c r="A58" s="12" t="s">
        <v>34</v>
      </c>
      <c r="B58" s="73" t="n">
        <v>96088</v>
      </c>
      <c r="C58" s="73" t="n">
        <v>68824</v>
      </c>
      <c r="D58" s="73" t="n">
        <v>0</v>
      </c>
      <c r="E58" s="73" t="n">
        <v>10578</v>
      </c>
      <c r="F58" s="73" t="n">
        <v>15179</v>
      </c>
      <c r="G58" s="73" t="n">
        <v>0</v>
      </c>
      <c r="H58" s="73" t="n">
        <v>0</v>
      </c>
    </row>
    <row r="59" s="79" customFormat="true" ht="9" hidden="false" customHeight="true" outlineLevel="0" collapsed="false">
      <c r="A59" s="30" t="s">
        <v>36</v>
      </c>
      <c r="B59" s="78" t="n">
        <v>184704438</v>
      </c>
      <c r="C59" s="78" t="n">
        <v>100155139</v>
      </c>
      <c r="D59" s="78" t="n">
        <v>28988946</v>
      </c>
      <c r="E59" s="78" t="n">
        <v>36244522</v>
      </c>
      <c r="F59" s="78" t="n">
        <v>65099230</v>
      </c>
      <c r="G59" s="78" t="n">
        <v>8622192</v>
      </c>
      <c r="H59" s="78" t="n">
        <v>1411757</v>
      </c>
    </row>
    <row r="60" s="79" customFormat="true" ht="9" hidden="false" customHeight="true" outlineLevel="0" collapsed="false">
      <c r="A60" s="30" t="s">
        <v>37</v>
      </c>
      <c r="B60" s="78" t="n">
        <v>4172264</v>
      </c>
      <c r="C60" s="78" t="n">
        <v>2205568</v>
      </c>
      <c r="D60" s="78" t="n">
        <v>1036953</v>
      </c>
      <c r="E60" s="78" t="n">
        <v>3974515</v>
      </c>
      <c r="F60" s="78" t="n">
        <v>8367958</v>
      </c>
      <c r="G60" s="78" t="n">
        <v>24254328</v>
      </c>
      <c r="H60" s="78" t="n">
        <v>6398339</v>
      </c>
    </row>
    <row r="61" s="79" customFormat="true" ht="9" hidden="false" customHeight="true" outlineLevel="0" collapsed="false">
      <c r="A61" s="30" t="s">
        <v>35</v>
      </c>
      <c r="B61" s="78" t="n">
        <v>188876702</v>
      </c>
      <c r="C61" s="78" t="n">
        <v>102360707</v>
      </c>
      <c r="D61" s="78" t="n">
        <v>30025899</v>
      </c>
      <c r="E61" s="78" t="n">
        <v>40219037</v>
      </c>
      <c r="F61" s="78" t="n">
        <v>73467188</v>
      </c>
      <c r="G61" s="78" t="n">
        <v>32876520</v>
      </c>
      <c r="H61" s="78" t="n">
        <v>7810096</v>
      </c>
    </row>
    <row r="62" s="71" customFormat="true" ht="9" hidden="false" customHeight="true" outlineLevel="0" collapsed="false">
      <c r="A62" s="12" t="s">
        <v>42</v>
      </c>
      <c r="B62" s="73" t="n">
        <v>1857099</v>
      </c>
      <c r="C62" s="73" t="n">
        <v>661471</v>
      </c>
      <c r="D62" s="73" t="n">
        <v>198758</v>
      </c>
      <c r="E62" s="73" t="n">
        <v>376212</v>
      </c>
      <c r="F62" s="73" t="n">
        <v>830857</v>
      </c>
      <c r="G62" s="73" t="n">
        <v>484867</v>
      </c>
      <c r="H62" s="73" t="n">
        <v>57622</v>
      </c>
    </row>
    <row r="63" s="79" customFormat="true" ht="9" hidden="false" customHeight="true" outlineLevel="0" collapsed="false">
      <c r="A63" s="30" t="s">
        <v>5</v>
      </c>
      <c r="B63" s="78" t="n">
        <v>190733801</v>
      </c>
      <c r="C63" s="78" t="n">
        <v>103022178</v>
      </c>
      <c r="D63" s="78" t="n">
        <v>30224657</v>
      </c>
      <c r="E63" s="78" t="n">
        <v>40595249</v>
      </c>
      <c r="F63" s="78" t="n">
        <v>74298045</v>
      </c>
      <c r="G63" s="78" t="n">
        <v>33361387</v>
      </c>
      <c r="H63" s="78" t="n">
        <v>7867718</v>
      </c>
    </row>
    <row r="64" s="71" customFormat="true" ht="9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</row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  <row r="131" s="71" customFormat="true" ht="11.25" hidden="false" customHeight="false" outlineLevel="0" collapsed="false"/>
    <row r="132" s="71" customFormat="true" ht="11.25" hidden="false" customHeight="false" outlineLevel="0" collapsed="false"/>
    <row r="133" s="71" customFormat="true" ht="11.25" hidden="false" customHeight="false" outlineLevel="0" collapsed="false"/>
    <row r="134" s="71" customFormat="true" ht="11.25" hidden="false" customHeight="false" outlineLevel="0" collapsed="false"/>
    <row r="135" s="71" customFormat="true" ht="11.25" hidden="false" customHeight="false" outlineLevel="0" collapsed="false"/>
    <row r="136" s="71" customFormat="true" ht="11.25" hidden="false" customHeight="false" outlineLevel="0" collapsed="false"/>
    <row r="137" s="71" customFormat="true" ht="11.25" hidden="false" customHeight="false" outlineLevel="0" collapsed="false"/>
    <row r="138" s="71" customFormat="true" ht="11.25" hidden="false" customHeight="false" outlineLevel="0" collapsed="false"/>
    <row r="139" s="71" customFormat="true" ht="11.25" hidden="false" customHeight="false" outlineLevel="0" collapsed="false"/>
    <row r="140" s="71" customFormat="true" ht="11.25" hidden="false" customHeight="false" outlineLevel="0" collapsed="false"/>
    <row r="141" s="71" customFormat="true" ht="11.25" hidden="false" customHeight="false" outlineLevel="0" collapsed="false"/>
    <row r="142" s="71" customFormat="true" ht="11.25" hidden="false" customHeight="false" outlineLevel="0" collapsed="false"/>
    <row r="143" s="71" customFormat="true" ht="11.25" hidden="false" customHeight="false" outlineLevel="0" collapsed="false"/>
    <row r="144" s="71" customFormat="true" ht="11.25" hidden="false" customHeight="false" outlineLevel="0" collapsed="false"/>
    <row r="145" s="71" customFormat="true" ht="11.25" hidden="false" customHeight="false" outlineLevel="0" collapsed="false"/>
    <row r="146" s="71" customFormat="true" ht="11.25" hidden="false" customHeight="false" outlineLevel="0" collapsed="false"/>
    <row r="147" s="71" customFormat="true" ht="11.25" hidden="false" customHeight="false" outlineLevel="0" collapsed="false"/>
    <row r="148" s="71" customFormat="true" ht="11.25" hidden="false" customHeight="false" outlineLevel="0" collapsed="false"/>
    <row r="149" s="71" customFormat="true" ht="11.25" hidden="false" customHeight="false" outlineLevel="0" collapsed="false"/>
    <row r="150" s="71" customFormat="true" ht="11.25" hidden="false" customHeight="false" outlineLevel="0" collapsed="false"/>
    <row r="151" s="71" customFormat="true" ht="11.25" hidden="false" customHeight="false" outlineLevel="0" collapsed="false"/>
    <row r="152" s="71" customFormat="true" ht="11.25" hidden="false" customHeight="false" outlineLevel="0" collapsed="false"/>
    <row r="153" s="71" customFormat="true" ht="11.25" hidden="false" customHeight="false" outlineLevel="0" collapsed="false"/>
    <row r="154" s="71" customFormat="true" ht="11.25" hidden="false" customHeight="false" outlineLevel="0" collapsed="false"/>
    <row r="155" s="71" customFormat="true" ht="11.25" hidden="false" customHeight="false" outlineLevel="0" collapsed="false"/>
    <row r="156" s="71" customFormat="true" ht="11.25" hidden="false" customHeight="false" outlineLevel="0" collapsed="false"/>
    <row r="157" s="71" customFormat="true" ht="11.25" hidden="false" customHeight="false" outlineLevel="0" collapsed="false"/>
    <row r="158" s="71" customFormat="true" ht="11.25" hidden="false" customHeight="false" outlineLevel="0" collapsed="false"/>
    <row r="159" s="71" customFormat="true" ht="11.25" hidden="false" customHeight="false" outlineLevel="0" collapsed="false"/>
    <row r="160" s="71" customFormat="true" ht="11.25" hidden="false" customHeight="false" outlineLevel="0" collapsed="false"/>
    <row r="161" s="71" customFormat="true" ht="11.25" hidden="false" customHeight="false" outlineLevel="0" collapsed="false"/>
    <row r="162" s="71" customFormat="true" ht="11.25" hidden="false" customHeight="false" outlineLevel="0" collapsed="false"/>
    <row r="163" s="71" customFormat="true" ht="11.25" hidden="false" customHeight="false" outlineLevel="0" collapsed="false"/>
    <row r="164" s="71" customFormat="true" ht="11.25" hidden="false" customHeight="false" outlineLevel="0" collapsed="false"/>
    <row r="165" s="71" customFormat="true" ht="11.25" hidden="false" customHeight="false" outlineLevel="0" collapsed="false"/>
    <row r="166" s="71" customFormat="true" ht="11.25" hidden="false" customHeight="false" outlineLevel="0" collapsed="false"/>
    <row r="167" s="71" customFormat="true" ht="11.25" hidden="false" customHeight="false" outlineLevel="0" collapsed="false"/>
    <row r="168" s="71" customFormat="true" ht="11.25" hidden="false" customHeight="false" outlineLevel="0" collapsed="false"/>
    <row r="169" s="71" customFormat="true" ht="11.25" hidden="false" customHeight="false" outlineLevel="0" collapsed="false"/>
    <row r="170" s="71" customFormat="true" ht="11.25" hidden="false" customHeight="false" outlineLevel="0" collapsed="false"/>
    <row r="171" s="71" customFormat="true" ht="11.25" hidden="false" customHeight="false" outlineLevel="0" collapsed="false"/>
    <row r="172" s="71" customFormat="true" ht="11.25" hidden="false" customHeight="false" outlineLevel="0" collapsed="false"/>
    <row r="173" s="71" customFormat="true" ht="11.25" hidden="false" customHeight="false" outlineLevel="0" collapsed="false"/>
    <row r="174" s="71" customFormat="true" ht="11.25" hidden="false" customHeight="false" outlineLevel="0" collapsed="false"/>
    <row r="175" s="71" customFormat="true" ht="11.25" hidden="false" customHeight="false" outlineLevel="0" collapsed="false"/>
    <row r="176" s="71" customFormat="true" ht="11.25" hidden="false" customHeight="false" outlineLevel="0" collapsed="false"/>
    <row r="177" s="71" customFormat="true" ht="11.25" hidden="false" customHeight="false" outlineLevel="0" collapsed="false"/>
    <row r="178" s="71" customFormat="true" ht="11.25" hidden="false" customHeight="false" outlineLevel="0" collapsed="false"/>
    <row r="179" s="71" customFormat="true" ht="11.25" hidden="false" customHeight="false" outlineLevel="0" collapsed="false"/>
    <row r="180" s="71" customFormat="true" ht="11.25" hidden="false" customHeight="false" outlineLevel="0" collapsed="false"/>
    <row r="181" s="71" customFormat="true" ht="11.25" hidden="false" customHeight="false" outlineLevel="0" collapsed="false"/>
    <row r="182" s="71" customFormat="true" ht="11.25" hidden="false" customHeight="false" outlineLevel="0" collapsed="false"/>
    <row r="183" s="71" customFormat="true" ht="11.25" hidden="false" customHeight="false" outlineLevel="0" collapsed="false"/>
    <row r="184" s="71" customFormat="true" ht="11.25" hidden="false" customHeight="false" outlineLevel="0" collapsed="false"/>
    <row r="185" s="71" customFormat="true" ht="11.25" hidden="false" customHeight="false" outlineLevel="0" collapsed="false"/>
    <row r="186" s="71" customFormat="true" ht="11.25" hidden="false" customHeight="false" outlineLevel="0" collapsed="false"/>
    <row r="187" s="71" customFormat="true" ht="11.25" hidden="false" customHeight="false" outlineLevel="0" collapsed="false"/>
    <row r="188" s="71" customFormat="true" ht="11.25" hidden="false" customHeight="false" outlineLevel="0" collapsed="false"/>
  </sheetData>
  <mergeCells count="12">
    <mergeCell ref="B3:I3"/>
    <mergeCell ref="B4:B5"/>
    <mergeCell ref="D4:D5"/>
    <mergeCell ref="E4:E5"/>
    <mergeCell ref="F4:F5"/>
    <mergeCell ref="G4:G5"/>
    <mergeCell ref="I4:I5"/>
    <mergeCell ref="B34:I34"/>
    <mergeCell ref="C35:C36"/>
    <mergeCell ref="D35:D36"/>
    <mergeCell ref="E35:E36"/>
    <mergeCell ref="H35:H36"/>
  </mergeCells>
  <printOptions headings="false" gridLines="false" gridLinesSet="true" horizontalCentered="false" verticalCentered="false"/>
  <pageMargins left="0.270138888888889" right="0.129861111111111" top="0.984027777777778" bottom="1.37777777777778" header="0.511811023622047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7.85"/>
    <col collapsed="false" customWidth="true" hidden="false" outlineLevel="0" max="2" min="2" style="67" width="11.13"/>
    <col collapsed="false" customWidth="true" hidden="false" outlineLevel="0" max="3" min="3" style="67" width="11.85"/>
    <col collapsed="false" customWidth="true" hidden="false" outlineLevel="0" max="4" min="4" style="67" width="11.56"/>
    <col collapsed="false" customWidth="true" hidden="false" outlineLevel="0" max="5" min="5" style="67" width="12.28"/>
    <col collapsed="false" customWidth="true" hidden="false" outlineLevel="0" max="6" min="6" style="67" width="11.85"/>
    <col collapsed="false" customWidth="true" hidden="false" outlineLevel="0" max="7" min="7" style="67" width="12.99"/>
    <col collapsed="false" customWidth="true" hidden="false" outlineLevel="0" max="8" min="8" style="67" width="11.99"/>
    <col collapsed="false" customWidth="true" hidden="false" outlineLevel="0" max="9" min="9" style="67" width="8.14"/>
    <col collapsed="false" customWidth="true" hidden="false" outlineLevel="0" max="10" min="10" style="67" width="7.85"/>
    <col collapsed="false" customWidth="true" hidden="false" outlineLevel="0" max="11" min="11" style="67" width="7.42"/>
    <col collapsed="false" customWidth="true" hidden="false" outlineLevel="0" max="12" min="12" style="67" width="7.85"/>
    <col collapsed="false" customWidth="true" hidden="false" outlineLevel="0" max="13" min="13" style="67" width="5.41"/>
    <col collapsed="false" customWidth="false" hidden="false" outlineLevel="0" max="257" min="14" style="67" width="5.71"/>
  </cols>
  <sheetData>
    <row r="1" customFormat="false" ht="15" hidden="false" customHeight="true" outlineLevel="0" collapsed="false">
      <c r="A1" s="44" t="s">
        <v>110</v>
      </c>
    </row>
    <row r="2" customFormat="false" ht="9" hidden="false" customHeight="true" outlineLevel="0" collapsed="false">
      <c r="A2" s="68"/>
    </row>
    <row r="3" s="71" customFormat="true" ht="9" hidden="false" customHeight="true" outlineLevel="0" collapsed="false">
      <c r="A3" s="69"/>
      <c r="B3" s="70" t="s">
        <v>101</v>
      </c>
      <c r="C3" s="70"/>
      <c r="D3" s="70"/>
      <c r="E3" s="70"/>
      <c r="F3" s="70"/>
      <c r="G3" s="70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s="71" customFormat="true" ht="9" hidden="false" customHeight="true" outlineLevel="0" collapsed="false">
      <c r="A4" s="69" t="s">
        <v>102</v>
      </c>
      <c r="B4" s="72" t="s">
        <v>29</v>
      </c>
      <c r="C4" s="72" t="s">
        <v>30</v>
      </c>
      <c r="D4" s="72" t="s">
        <v>31</v>
      </c>
      <c r="E4" s="72" t="s">
        <v>32</v>
      </c>
      <c r="F4" s="72" t="s">
        <v>33</v>
      </c>
      <c r="G4" s="72" t="s">
        <v>34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71" customFormat="true" ht="9" hidden="false" customHeight="true" outlineLevel="0" collapsed="false">
      <c r="A5" s="75"/>
      <c r="B5" s="72"/>
      <c r="C5" s="72"/>
      <c r="D5" s="72"/>
      <c r="E5" s="72"/>
      <c r="F5" s="72"/>
      <c r="G5" s="7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 t="s">
        <v>13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s="71" customFormat="true" ht="9" hidden="false" customHeight="true" outlineLevel="0" collapsed="false">
      <c r="A7" s="12" t="s">
        <v>14</v>
      </c>
      <c r="B7" s="73" t="n">
        <v>1031385</v>
      </c>
      <c r="C7" s="73" t="n">
        <v>420613</v>
      </c>
      <c r="D7" s="73" t="n">
        <v>283923</v>
      </c>
      <c r="E7" s="73" t="n">
        <v>125335</v>
      </c>
      <c r="F7" s="73" t="n">
        <v>50514</v>
      </c>
      <c r="G7" s="73" t="n">
        <v>13264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</row>
    <row r="8" s="71" customFormat="true" ht="9" hidden="false" customHeight="true" outlineLevel="0" collapsed="false">
      <c r="A8" s="12" t="s">
        <v>15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</row>
    <row r="9" s="71" customFormat="true" ht="9" hidden="false" customHeight="true" outlineLevel="0" collapsed="false">
      <c r="A9" s="12" t="s">
        <v>16</v>
      </c>
      <c r="B9" s="73" t="n">
        <v>1875466</v>
      </c>
      <c r="C9" s="73" t="n">
        <v>1296916</v>
      </c>
      <c r="D9" s="73" t="n">
        <v>327383</v>
      </c>
      <c r="E9" s="73" t="n">
        <v>323381</v>
      </c>
      <c r="F9" s="73" t="n">
        <v>526768</v>
      </c>
      <c r="G9" s="73" t="n">
        <v>33294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</row>
    <row r="10" s="71" customFormat="true" ht="9" hidden="false" customHeight="true" outlineLevel="0" collapsed="false">
      <c r="A10" s="12" t="s">
        <v>17</v>
      </c>
      <c r="B10" s="73" t="n">
        <v>110214</v>
      </c>
      <c r="C10" s="73" t="n">
        <v>31400</v>
      </c>
      <c r="D10" s="73" t="n">
        <v>53758</v>
      </c>
      <c r="E10" s="73" t="n">
        <v>0</v>
      </c>
      <c r="F10" s="73" t="n">
        <v>11403</v>
      </c>
      <c r="G10" s="73" t="n">
        <v>0</v>
      </c>
      <c r="H10" s="73"/>
      <c r="I10" s="73"/>
      <c r="J10" s="73"/>
      <c r="K10" s="73"/>
      <c r="L10" s="73"/>
      <c r="M10" s="73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</row>
    <row r="11" s="71" customFormat="true" ht="9" hidden="false" customHeight="true" outlineLevel="0" collapsed="false">
      <c r="A11" s="12" t="s">
        <v>18</v>
      </c>
      <c r="B11" s="73" t="n">
        <v>115445</v>
      </c>
      <c r="C11" s="73" t="n">
        <v>502</v>
      </c>
      <c r="D11" s="73" t="n">
        <v>9417</v>
      </c>
      <c r="E11" s="73" t="n">
        <v>11701</v>
      </c>
      <c r="F11" s="73" t="n">
        <v>13853</v>
      </c>
      <c r="G11" s="73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71" customFormat="true" ht="9" hidden="false" customHeight="true" outlineLevel="0" collapsed="false">
      <c r="A12" s="12" t="s">
        <v>19</v>
      </c>
      <c r="B12" s="73" t="n">
        <v>1172246</v>
      </c>
      <c r="C12" s="73" t="n">
        <v>721424</v>
      </c>
      <c r="D12" s="73" t="n">
        <v>105168</v>
      </c>
      <c r="E12" s="73" t="n">
        <v>168252</v>
      </c>
      <c r="F12" s="73" t="n">
        <v>362841</v>
      </c>
      <c r="G12" s="73" t="n">
        <v>22058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71" customFormat="true" ht="9" hidden="false" customHeight="true" outlineLevel="0" collapsed="false">
      <c r="A13" s="12" t="s">
        <v>20</v>
      </c>
      <c r="B13" s="73" t="n">
        <v>270840</v>
      </c>
      <c r="C13" s="73" t="n">
        <v>214636</v>
      </c>
      <c r="D13" s="73" t="n">
        <v>32950</v>
      </c>
      <c r="E13" s="73" t="n">
        <v>3130</v>
      </c>
      <c r="F13" s="73" t="n">
        <v>14658</v>
      </c>
      <c r="G13" s="73" t="n">
        <v>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</row>
    <row r="14" s="71" customFormat="true" ht="9" hidden="false" customHeight="true" outlineLevel="0" collapsed="false">
      <c r="A14" s="12" t="s">
        <v>21</v>
      </c>
      <c r="B14" s="73" t="n">
        <v>489708</v>
      </c>
      <c r="C14" s="73" t="n">
        <v>24354</v>
      </c>
      <c r="D14" s="73" t="n">
        <v>0</v>
      </c>
      <c r="E14" s="73" t="n">
        <v>26661</v>
      </c>
      <c r="F14" s="73" t="n">
        <v>5643</v>
      </c>
      <c r="G14" s="73" t="n">
        <v>23793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</row>
    <row r="15" s="71" customFormat="true" ht="9" hidden="false" customHeight="true" outlineLevel="0" collapsed="false">
      <c r="A15" s="12" t="s">
        <v>22</v>
      </c>
      <c r="B15" s="73" t="n">
        <v>1824565</v>
      </c>
      <c r="C15" s="73" t="n">
        <v>1067755</v>
      </c>
      <c r="D15" s="73" t="n">
        <v>75063</v>
      </c>
      <c r="E15" s="73" t="n">
        <v>387772</v>
      </c>
      <c r="F15" s="73" t="n">
        <v>312501</v>
      </c>
      <c r="G15" s="73" t="n">
        <v>177505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s="71" customFormat="true" ht="9" hidden="false" customHeight="true" outlineLevel="0" collapsed="false">
      <c r="A16" s="12" t="s">
        <v>23</v>
      </c>
      <c r="B16" s="73" t="n">
        <v>1257831</v>
      </c>
      <c r="C16" s="73" t="n">
        <v>341608</v>
      </c>
      <c r="D16" s="73" t="n">
        <v>61587</v>
      </c>
      <c r="E16" s="73" t="n">
        <v>103463</v>
      </c>
      <c r="F16" s="73" t="n">
        <v>128137</v>
      </c>
      <c r="G16" s="73" t="n">
        <v>129027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</row>
    <row r="17" s="71" customFormat="true" ht="9" hidden="false" customHeight="true" outlineLevel="0" collapsed="false">
      <c r="A17" s="12" t="s">
        <v>24</v>
      </c>
      <c r="B17" s="73" t="n">
        <v>553093</v>
      </c>
      <c r="C17" s="73" t="n">
        <v>182968</v>
      </c>
      <c r="D17" s="73" t="n">
        <v>23210</v>
      </c>
      <c r="E17" s="73" t="n">
        <v>86500</v>
      </c>
      <c r="F17" s="73" t="n">
        <v>19131</v>
      </c>
      <c r="G17" s="73" t="n">
        <v>0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</row>
    <row r="18" s="71" customFormat="true" ht="9" hidden="false" customHeight="true" outlineLevel="0" collapsed="false">
      <c r="A18" s="12" t="s">
        <v>25</v>
      </c>
      <c r="B18" s="73" t="n">
        <v>636568</v>
      </c>
      <c r="C18" s="73" t="n">
        <v>376181</v>
      </c>
      <c r="D18" s="73" t="n">
        <v>44010</v>
      </c>
      <c r="E18" s="73" t="n">
        <v>58013</v>
      </c>
      <c r="F18" s="73" t="n">
        <v>143274</v>
      </c>
      <c r="G18" s="73" t="n">
        <v>23653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</row>
    <row r="19" s="71" customFormat="true" ht="9" hidden="false" customHeight="true" outlineLevel="0" collapsed="false">
      <c r="A19" s="12" t="s">
        <v>26</v>
      </c>
      <c r="B19" s="73" t="n">
        <v>3839523</v>
      </c>
      <c r="C19" s="73" t="n">
        <v>658771</v>
      </c>
      <c r="D19" s="73" t="n">
        <v>135343</v>
      </c>
      <c r="E19" s="73" t="n">
        <v>243744</v>
      </c>
      <c r="F19" s="73" t="n">
        <v>160918</v>
      </c>
      <c r="G19" s="73" t="n">
        <v>12146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s="71" customFormat="true" ht="9" hidden="false" customHeight="true" outlineLevel="0" collapsed="false">
      <c r="A20" s="12" t="s">
        <v>27</v>
      </c>
      <c r="B20" s="73" t="n">
        <v>776835</v>
      </c>
      <c r="C20" s="73" t="n">
        <v>1133229</v>
      </c>
      <c r="D20" s="73" t="n">
        <v>191715</v>
      </c>
      <c r="E20" s="73" t="n">
        <v>72702</v>
      </c>
      <c r="F20" s="73" t="n">
        <v>119416</v>
      </c>
      <c r="G20" s="73" t="n">
        <v>3520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71" customFormat="true" ht="9" hidden="false" customHeight="true" outlineLevel="0" collapsed="false">
      <c r="A21" s="12" t="s">
        <v>28</v>
      </c>
      <c r="B21" s="73" t="n">
        <v>755829</v>
      </c>
      <c r="C21" s="73" t="n">
        <v>439736</v>
      </c>
      <c r="D21" s="73" t="n">
        <v>0</v>
      </c>
      <c r="E21" s="73" t="n">
        <v>0</v>
      </c>
      <c r="F21" s="73" t="n">
        <v>45009</v>
      </c>
      <c r="G21" s="73" t="n">
        <v>3027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</row>
    <row r="22" s="71" customFormat="true" ht="9" hidden="false" customHeight="true" outlineLevel="0" collapsed="false">
      <c r="A22" s="12" t="s">
        <v>29</v>
      </c>
      <c r="B22" s="73" t="n">
        <v>34620262</v>
      </c>
      <c r="C22" s="73" t="n">
        <v>2469062</v>
      </c>
      <c r="D22" s="73" t="n">
        <v>981808</v>
      </c>
      <c r="E22" s="73" t="n">
        <v>817573</v>
      </c>
      <c r="F22" s="73" t="n">
        <v>724666</v>
      </c>
      <c r="G22" s="73" t="n">
        <v>7642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</row>
    <row r="23" s="71" customFormat="true" ht="9" hidden="false" customHeight="true" outlineLevel="0" collapsed="false">
      <c r="A23" s="12" t="s">
        <v>30</v>
      </c>
      <c r="B23" s="73" t="n">
        <v>3582515</v>
      </c>
      <c r="C23" s="73" t="n">
        <v>26082869</v>
      </c>
      <c r="D23" s="73" t="n">
        <v>2090576</v>
      </c>
      <c r="E23" s="73" t="n">
        <v>1430257</v>
      </c>
      <c r="F23" s="73" t="n">
        <v>351519</v>
      </c>
      <c r="G23" s="73" t="n">
        <v>0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</row>
    <row r="24" s="71" customFormat="true" ht="9" hidden="false" customHeight="true" outlineLevel="0" collapsed="false">
      <c r="A24" s="12" t="s">
        <v>31</v>
      </c>
      <c r="B24" s="73" t="n">
        <v>1901325</v>
      </c>
      <c r="C24" s="73" t="n">
        <v>1523712</v>
      </c>
      <c r="D24" s="73" t="n">
        <v>2004651</v>
      </c>
      <c r="E24" s="73" t="n">
        <v>241765</v>
      </c>
      <c r="F24" s="73" t="n">
        <v>138053</v>
      </c>
      <c r="G24" s="73" t="n">
        <v>0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</row>
    <row r="25" s="71" customFormat="true" ht="9" hidden="false" customHeight="true" outlineLevel="0" collapsed="false">
      <c r="A25" s="12" t="s">
        <v>32</v>
      </c>
      <c r="B25" s="73" t="n">
        <v>245521</v>
      </c>
      <c r="C25" s="73" t="n">
        <v>419096</v>
      </c>
      <c r="D25" s="73" t="n">
        <v>170022</v>
      </c>
      <c r="E25" s="73" t="n">
        <v>13176607</v>
      </c>
      <c r="F25" s="73" t="n">
        <v>546678</v>
      </c>
      <c r="G25" s="73" t="n">
        <v>0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</row>
    <row r="26" s="71" customFormat="true" ht="9" hidden="false" customHeight="true" outlineLevel="0" collapsed="false">
      <c r="A26" s="12" t="s">
        <v>33</v>
      </c>
      <c r="B26" s="73" t="n">
        <v>474621</v>
      </c>
      <c r="C26" s="73" t="n">
        <v>231037</v>
      </c>
      <c r="D26" s="73" t="n">
        <v>18266</v>
      </c>
      <c r="E26" s="73" t="n">
        <v>285923</v>
      </c>
      <c r="F26" s="73" t="n">
        <v>32198269</v>
      </c>
      <c r="G26" s="73" t="n">
        <v>22803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</row>
    <row r="27" s="71" customFormat="true" ht="9" hidden="false" customHeight="true" outlineLevel="0" collapsed="false">
      <c r="A27" s="12" t="s">
        <v>34</v>
      </c>
      <c r="B27" s="73" t="n">
        <v>1874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20868887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</row>
    <row r="28" s="79" customFormat="true" ht="9" hidden="false" customHeight="true" outlineLevel="0" collapsed="false">
      <c r="A28" s="30" t="s">
        <v>36</v>
      </c>
      <c r="B28" s="78" t="n">
        <v>13176884</v>
      </c>
      <c r="C28" s="78" t="n">
        <v>5337128</v>
      </c>
      <c r="D28" s="78" t="n">
        <v>1151812</v>
      </c>
      <c r="E28" s="78" t="n">
        <v>1537952</v>
      </c>
      <c r="F28" s="78" t="n">
        <v>1749641</v>
      </c>
      <c r="G28" s="78" t="n">
        <v>43474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s="79" customFormat="true" ht="9" hidden="false" customHeight="true" outlineLevel="0" collapsed="false">
      <c r="A29" s="30" t="s">
        <v>37</v>
      </c>
      <c r="B29" s="78" t="n">
        <v>42375649</v>
      </c>
      <c r="C29" s="78" t="n">
        <v>32298741</v>
      </c>
      <c r="D29" s="78" t="n">
        <v>5457038</v>
      </c>
      <c r="E29" s="78" t="n">
        <v>16024827</v>
      </c>
      <c r="F29" s="78" t="n">
        <v>34123610</v>
      </c>
      <c r="G29" s="78" t="n">
        <v>20905879</v>
      </c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s="79" customFormat="true" ht="9" hidden="false" customHeight="true" outlineLevel="0" collapsed="false">
      <c r="A30" s="30" t="s">
        <v>35</v>
      </c>
      <c r="B30" s="78" t="n">
        <v>55552533</v>
      </c>
      <c r="C30" s="78" t="n">
        <v>37635869</v>
      </c>
      <c r="D30" s="78" t="n">
        <v>6608850</v>
      </c>
      <c r="E30" s="78" t="n">
        <v>17562779</v>
      </c>
      <c r="F30" s="78" t="n">
        <v>35873251</v>
      </c>
      <c r="G30" s="78" t="n">
        <v>21340619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s="71" customFormat="true" ht="9" hidden="false" customHeight="true" outlineLevel="0" collapsed="false">
      <c r="A31" s="12" t="s">
        <v>42</v>
      </c>
      <c r="B31" s="73" t="n">
        <v>531409</v>
      </c>
      <c r="C31" s="73" t="n">
        <v>296248</v>
      </c>
      <c r="D31" s="73" t="n">
        <v>37399</v>
      </c>
      <c r="E31" s="73" t="n">
        <v>29436</v>
      </c>
      <c r="F31" s="73" t="n">
        <v>79231</v>
      </c>
      <c r="G31" s="73" t="n">
        <v>45054</v>
      </c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s="79" customFormat="true" ht="9" hidden="false" customHeight="true" outlineLevel="0" collapsed="false">
      <c r="A32" s="30" t="s">
        <v>5</v>
      </c>
      <c r="B32" s="78" t="n">
        <v>56083942</v>
      </c>
      <c r="C32" s="78" t="n">
        <v>37932117</v>
      </c>
      <c r="D32" s="78" t="n">
        <v>6646249</v>
      </c>
      <c r="E32" s="78" t="n">
        <v>17592215</v>
      </c>
      <c r="F32" s="78" t="n">
        <v>35952482</v>
      </c>
      <c r="G32" s="78" t="n">
        <v>21385673</v>
      </c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s="71" customFormat="true" ht="9" hidden="false" customHeight="true" outlineLevel="0" collapsed="false">
      <c r="A34" s="84"/>
      <c r="B34" s="84"/>
      <c r="C34" s="72" t="s">
        <v>36</v>
      </c>
      <c r="D34" s="72" t="s">
        <v>37</v>
      </c>
      <c r="E34" s="72" t="s">
        <v>111</v>
      </c>
      <c r="F34" s="72" t="s">
        <v>112</v>
      </c>
      <c r="G34" s="72" t="s">
        <v>113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</row>
    <row r="35" s="71" customFormat="true" ht="9" hidden="false" customHeight="true" outlineLevel="0" collapsed="false">
      <c r="A35" s="69" t="s">
        <v>102</v>
      </c>
      <c r="B35" s="69"/>
      <c r="C35" s="72"/>
      <c r="D35" s="72"/>
      <c r="E35" s="72"/>
      <c r="F35" s="72"/>
      <c r="G35" s="72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</row>
    <row r="36" s="71" customFormat="true" ht="9" hidden="false" customHeight="true" outlineLevel="0" collapsed="false">
      <c r="A36" s="75"/>
      <c r="B36" s="75"/>
      <c r="C36" s="72"/>
      <c r="D36" s="72"/>
      <c r="E36" s="72"/>
      <c r="F36" s="72"/>
      <c r="G36" s="72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</row>
    <row r="37" s="71" customFormat="true" ht="9" hidden="false" customHeight="true" outlineLevel="0" collapsed="false">
      <c r="A37" s="69" t="s">
        <v>1</v>
      </c>
      <c r="B37" s="69"/>
      <c r="C37" s="67" t="s">
        <v>13</v>
      </c>
      <c r="D37" s="67" t="s">
        <v>1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s="71" customFormat="true" ht="9" hidden="false" customHeight="true" outlineLevel="0" collapsed="false">
      <c r="A38" s="12" t="s">
        <v>14</v>
      </c>
      <c r="B38" s="12"/>
      <c r="C38" s="73" t="n">
        <v>145460045</v>
      </c>
      <c r="D38" s="85" t="n">
        <v>2655236</v>
      </c>
      <c r="E38" s="73" t="n">
        <v>148115281</v>
      </c>
      <c r="F38" s="73" t="n">
        <v>4150164</v>
      </c>
      <c r="G38" s="73" t="n">
        <v>152265445</v>
      </c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s="71" customFormat="true" ht="9" hidden="false" customHeight="true" outlineLevel="0" collapsed="false">
      <c r="A39" s="12" t="s">
        <v>15</v>
      </c>
      <c r="B39" s="12"/>
      <c r="C39" s="73" t="n">
        <v>3005600</v>
      </c>
      <c r="D39" s="85" t="n">
        <v>0</v>
      </c>
      <c r="E39" s="73" t="n">
        <v>3005600</v>
      </c>
      <c r="F39" s="73" t="n">
        <v>97258</v>
      </c>
      <c r="G39" s="73" t="n">
        <v>3102858</v>
      </c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s="71" customFormat="true" ht="9" hidden="false" customHeight="true" outlineLevel="0" collapsed="false">
      <c r="A40" s="12" t="s">
        <v>16</v>
      </c>
      <c r="B40" s="12"/>
      <c r="C40" s="73" t="n">
        <v>314333163</v>
      </c>
      <c r="D40" s="85" t="n">
        <v>5805020</v>
      </c>
      <c r="E40" s="73" t="n">
        <v>320138183</v>
      </c>
      <c r="F40" s="73" t="n">
        <v>5088784</v>
      </c>
      <c r="G40" s="73" t="n">
        <v>325226967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s="71" customFormat="true" ht="9" hidden="false" customHeight="true" outlineLevel="0" collapsed="false">
      <c r="A41" s="12" t="s">
        <v>17</v>
      </c>
      <c r="B41" s="12"/>
      <c r="C41" s="73" t="n">
        <v>19105516</v>
      </c>
      <c r="D41" s="85" t="n">
        <v>257535</v>
      </c>
      <c r="E41" s="73" t="n">
        <v>19363051</v>
      </c>
      <c r="F41" s="73" t="n">
        <v>2136984</v>
      </c>
      <c r="G41" s="73" t="n">
        <v>21500035</v>
      </c>
      <c r="H41" s="73"/>
      <c r="I41" s="85"/>
      <c r="J41" s="73"/>
      <c r="K41" s="73"/>
      <c r="L41" s="73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</row>
    <row r="42" s="71" customFormat="true" ht="9" hidden="false" customHeight="true" outlineLevel="0" collapsed="false">
      <c r="A42" s="12" t="s">
        <v>18</v>
      </c>
      <c r="B42" s="12"/>
      <c r="C42" s="73" t="n">
        <v>27581323</v>
      </c>
      <c r="D42" s="85" t="n">
        <v>175129</v>
      </c>
      <c r="E42" s="73" t="n">
        <v>27756452</v>
      </c>
      <c r="F42" s="73" t="n">
        <v>1172956</v>
      </c>
      <c r="G42" s="73" t="n">
        <v>28929408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</row>
    <row r="43" s="71" customFormat="true" ht="9" hidden="false" customHeight="true" outlineLevel="0" collapsed="false">
      <c r="A43" s="12" t="s">
        <v>19</v>
      </c>
      <c r="B43" s="12"/>
      <c r="C43" s="73" t="n">
        <v>210612965</v>
      </c>
      <c r="D43" s="85" t="n">
        <v>3303651</v>
      </c>
      <c r="E43" s="73" t="n">
        <v>213916616</v>
      </c>
      <c r="F43" s="73" t="n">
        <v>2143531</v>
      </c>
      <c r="G43" s="73" t="n">
        <v>216060147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</row>
    <row r="44" s="71" customFormat="true" ht="9" hidden="false" customHeight="true" outlineLevel="0" collapsed="false">
      <c r="A44" s="12" t="s">
        <v>20</v>
      </c>
      <c r="B44" s="12"/>
      <c r="C44" s="73" t="n">
        <v>45205989</v>
      </c>
      <c r="D44" s="85" t="n">
        <v>742060</v>
      </c>
      <c r="E44" s="73" t="n">
        <v>45948049</v>
      </c>
      <c r="F44" s="73" t="n">
        <v>926869</v>
      </c>
      <c r="G44" s="73" t="n">
        <v>46874918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</row>
    <row r="45" s="71" customFormat="true" ht="9" hidden="false" customHeight="true" outlineLevel="0" collapsed="false">
      <c r="A45" s="12" t="s">
        <v>21</v>
      </c>
      <c r="B45" s="12"/>
      <c r="C45" s="73" t="n">
        <v>41473740</v>
      </c>
      <c r="D45" s="85" t="n">
        <v>647903</v>
      </c>
      <c r="E45" s="73" t="n">
        <v>42121643</v>
      </c>
      <c r="F45" s="73" t="n">
        <v>399352</v>
      </c>
      <c r="G45" s="73" t="n">
        <v>42520995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</row>
    <row r="46" s="71" customFormat="true" ht="9" hidden="false" customHeight="true" outlineLevel="0" collapsed="false">
      <c r="A46" s="12" t="s">
        <v>22</v>
      </c>
      <c r="B46" s="12"/>
      <c r="C46" s="73" t="n">
        <v>173312840</v>
      </c>
      <c r="D46" s="85" t="n">
        <v>5409883</v>
      </c>
      <c r="E46" s="73" t="n">
        <v>178722723</v>
      </c>
      <c r="F46" s="73" t="n">
        <v>2057226</v>
      </c>
      <c r="G46" s="73" t="n">
        <v>180779949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</row>
    <row r="47" s="71" customFormat="true" ht="9" hidden="false" customHeight="true" outlineLevel="0" collapsed="false">
      <c r="A47" s="12" t="s">
        <v>23</v>
      </c>
      <c r="B47" s="12"/>
      <c r="C47" s="73" t="n">
        <v>103693400</v>
      </c>
      <c r="D47" s="85" t="n">
        <v>2613523</v>
      </c>
      <c r="E47" s="73" t="n">
        <v>106306923</v>
      </c>
      <c r="F47" s="73" t="n">
        <v>890863</v>
      </c>
      <c r="G47" s="73" t="n">
        <v>107197786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</row>
    <row r="48" s="71" customFormat="true" ht="9" hidden="false" customHeight="true" outlineLevel="0" collapsed="false">
      <c r="A48" s="12" t="s">
        <v>24</v>
      </c>
      <c r="B48" s="12"/>
      <c r="C48" s="73" t="n">
        <v>33613280</v>
      </c>
      <c r="D48" s="85" t="n">
        <v>1491597</v>
      </c>
      <c r="E48" s="73" t="n">
        <v>35104877</v>
      </c>
      <c r="F48" s="73" t="n">
        <v>277238</v>
      </c>
      <c r="G48" s="73" t="n">
        <v>35382115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</row>
    <row r="49" s="71" customFormat="true" ht="9" hidden="false" customHeight="true" outlineLevel="0" collapsed="false">
      <c r="A49" s="12" t="s">
        <v>25</v>
      </c>
      <c r="B49" s="12"/>
      <c r="C49" s="73" t="n">
        <v>34553356</v>
      </c>
      <c r="D49" s="85" t="n">
        <v>2890822</v>
      </c>
      <c r="E49" s="73" t="n">
        <v>37444178</v>
      </c>
      <c r="F49" s="73" t="n">
        <v>648436</v>
      </c>
      <c r="G49" s="73" t="n">
        <v>38092614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s="71" customFormat="true" ht="9" hidden="false" customHeight="true" outlineLevel="0" collapsed="false">
      <c r="A50" s="12" t="s">
        <v>26</v>
      </c>
      <c r="B50" s="12"/>
      <c r="C50" s="73" t="n">
        <v>62435993</v>
      </c>
      <c r="D50" s="85" t="n">
        <v>7429747</v>
      </c>
      <c r="E50" s="73" t="n">
        <v>69865740</v>
      </c>
      <c r="F50" s="73" t="n">
        <v>739420</v>
      </c>
      <c r="G50" s="73" t="n">
        <v>70605160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</row>
    <row r="51" s="71" customFormat="true" ht="9" hidden="false" customHeight="true" outlineLevel="0" collapsed="false">
      <c r="A51" s="12" t="s">
        <v>27</v>
      </c>
      <c r="B51" s="12"/>
      <c r="C51" s="73" t="n">
        <v>9882108</v>
      </c>
      <c r="D51" s="85" t="n">
        <v>24315904</v>
      </c>
      <c r="E51" s="73" t="n">
        <v>34198012</v>
      </c>
      <c r="F51" s="73" t="n">
        <v>553976</v>
      </c>
      <c r="G51" s="73" t="n">
        <v>34751988</v>
      </c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</row>
    <row r="52" s="71" customFormat="true" ht="9" hidden="false" customHeight="true" outlineLevel="0" collapsed="false">
      <c r="A52" s="12" t="s">
        <v>28</v>
      </c>
      <c r="B52" s="12"/>
      <c r="C52" s="73" t="n">
        <v>1155916</v>
      </c>
      <c r="D52" s="85" t="n">
        <v>6378672</v>
      </c>
      <c r="E52" s="73" t="n">
        <v>7534588</v>
      </c>
      <c r="F52" s="73" t="n">
        <v>95429</v>
      </c>
      <c r="G52" s="73" t="n">
        <v>7630017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s="71" customFormat="true" ht="9" hidden="false" customHeight="true" outlineLevel="0" collapsed="false">
      <c r="A53" s="12" t="s">
        <v>29</v>
      </c>
      <c r="B53" s="12"/>
      <c r="C53" s="73" t="n">
        <v>10409052</v>
      </c>
      <c r="D53" s="85" t="n">
        <v>41272429</v>
      </c>
      <c r="E53" s="73" t="n">
        <v>51681481</v>
      </c>
      <c r="F53" s="73" t="n">
        <v>665183</v>
      </c>
      <c r="G53" s="73" t="n">
        <v>52346664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s="71" customFormat="true" ht="9" hidden="false" customHeight="true" outlineLevel="0" collapsed="false">
      <c r="A54" s="12" t="s">
        <v>30</v>
      </c>
      <c r="B54" s="12"/>
      <c r="C54" s="73" t="n">
        <v>5347358</v>
      </c>
      <c r="D54" s="85" t="n">
        <v>34681765</v>
      </c>
      <c r="E54" s="73" t="n">
        <v>40029123</v>
      </c>
      <c r="F54" s="73" t="n">
        <v>371685</v>
      </c>
      <c r="G54" s="73" t="n">
        <v>40400808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s="71" customFormat="true" ht="9" hidden="false" customHeight="true" outlineLevel="0" collapsed="false">
      <c r="A55" s="12" t="s">
        <v>31</v>
      </c>
      <c r="B55" s="12"/>
      <c r="C55" s="73" t="n">
        <v>1307627</v>
      </c>
      <c r="D55" s="85" t="n">
        <v>6331631</v>
      </c>
      <c r="E55" s="73" t="n">
        <v>7639258</v>
      </c>
      <c r="F55" s="73" t="n">
        <v>68588</v>
      </c>
      <c r="G55" s="73" t="n">
        <v>7707846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s="71" customFormat="true" ht="9" hidden="false" customHeight="true" outlineLevel="0" collapsed="false">
      <c r="A56" s="12" t="s">
        <v>32</v>
      </c>
      <c r="B56" s="12"/>
      <c r="C56" s="73" t="n">
        <v>797241</v>
      </c>
      <c r="D56" s="85" t="n">
        <v>14659307</v>
      </c>
      <c r="E56" s="73" t="n">
        <v>15456548</v>
      </c>
      <c r="F56" s="73" t="n">
        <v>75713</v>
      </c>
      <c r="G56" s="73" t="n">
        <v>15532261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s="71" customFormat="true" ht="9" hidden="false" customHeight="true" outlineLevel="0" collapsed="false">
      <c r="A57" s="12" t="s">
        <v>33</v>
      </c>
      <c r="B57" s="12"/>
      <c r="C57" s="73" t="n">
        <v>1283083</v>
      </c>
      <c r="D57" s="85" t="n">
        <v>33311075</v>
      </c>
      <c r="E57" s="73" t="n">
        <v>34594158</v>
      </c>
      <c r="F57" s="73" t="n">
        <v>218450</v>
      </c>
      <c r="G57" s="73" t="n">
        <v>34812608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71" customFormat="true" ht="9" hidden="false" customHeight="true" outlineLevel="0" collapsed="false">
      <c r="A58" s="12" t="s">
        <v>34</v>
      </c>
      <c r="B58" s="12"/>
      <c r="C58" s="73" t="n">
        <v>218832</v>
      </c>
      <c r="D58" s="85" t="n">
        <v>20887628</v>
      </c>
      <c r="E58" s="73" t="n">
        <v>21106460</v>
      </c>
      <c r="F58" s="73" t="n">
        <v>42599</v>
      </c>
      <c r="G58" s="73" t="n">
        <v>21149059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79" customFormat="true" ht="9" hidden="false" customHeight="true" outlineLevel="0" collapsed="false">
      <c r="A59" s="30" t="s">
        <v>36</v>
      </c>
      <c r="B59" s="30"/>
      <c r="C59" s="78" t="n">
        <v>1214387210</v>
      </c>
      <c r="D59" s="78" t="n">
        <v>33422106</v>
      </c>
      <c r="E59" s="78" t="n">
        <v>1247809316</v>
      </c>
      <c r="F59" s="78" t="n">
        <v>20729081</v>
      </c>
      <c r="G59" s="78" t="n">
        <v>1268538397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</row>
    <row r="60" s="79" customFormat="true" ht="9" hidden="false" customHeight="true" outlineLevel="0" collapsed="false">
      <c r="A60" s="30" t="s">
        <v>37</v>
      </c>
      <c r="B60" s="30"/>
      <c r="C60" s="78" t="n">
        <v>30401217</v>
      </c>
      <c r="D60" s="78" t="n">
        <v>181838411</v>
      </c>
      <c r="E60" s="78" t="n">
        <v>212239628</v>
      </c>
      <c r="F60" s="78" t="n">
        <v>2091623</v>
      </c>
      <c r="G60" s="78" t="n">
        <v>214331251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</row>
    <row r="61" s="79" customFormat="true" ht="9" hidden="false" customHeight="true" outlineLevel="0" collapsed="false">
      <c r="A61" s="30" t="s">
        <v>35</v>
      </c>
      <c r="B61" s="30"/>
      <c r="C61" s="78" t="n">
        <v>1244788427</v>
      </c>
      <c r="D61" s="78" t="n">
        <v>215260517</v>
      </c>
      <c r="E61" s="78" t="n">
        <v>1460048944</v>
      </c>
      <c r="F61" s="78" t="n">
        <v>22820704</v>
      </c>
      <c r="G61" s="78" t="n">
        <v>1482869648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</row>
    <row r="62" s="71" customFormat="true" ht="9" hidden="false" customHeight="true" outlineLevel="0" collapsed="false">
      <c r="A62" s="12" t="s">
        <v>42</v>
      </c>
      <c r="B62" s="12"/>
      <c r="C62" s="73" t="n">
        <v>19135994</v>
      </c>
      <c r="D62" s="85" t="n">
        <v>1561266</v>
      </c>
      <c r="E62" s="73" t="n">
        <v>20697260</v>
      </c>
      <c r="F62" s="73" t="n">
        <v>5135412</v>
      </c>
      <c r="G62" s="73" t="n">
        <v>25832672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s="79" customFormat="true" ht="9" hidden="false" customHeight="true" outlineLevel="0" collapsed="false">
      <c r="A63" s="30" t="s">
        <v>5</v>
      </c>
      <c r="B63" s="30"/>
      <c r="C63" s="78" t="n">
        <v>1263924421</v>
      </c>
      <c r="D63" s="78" t="n">
        <v>216821783</v>
      </c>
      <c r="E63" s="78" t="n">
        <v>1480746204</v>
      </c>
      <c r="F63" s="78" t="n">
        <v>27956116</v>
      </c>
      <c r="G63" s="78" t="n">
        <v>1508702320</v>
      </c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</row>
    <row r="64" s="71" customFormat="tru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71" customFormat="tru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s="71" customFormat="tru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71" customFormat="tru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s="71" customFormat="tru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s="71" customFormat="true" ht="11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s="71" customFormat="true" ht="11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s="71" customFormat="true" ht="11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s="71" customFormat="true" ht="11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s="71" customFormat="true" ht="11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s="71" customFormat="true" ht="11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s="71" customFormat="true" ht="11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s="71" customFormat="true" ht="11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s="71" customFormat="true" ht="11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s="71" customFormat="true" ht="11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s="71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s="71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s="71" customFormat="true" ht="11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s="71" customFormat="true" ht="11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s="71" customFormat="true" ht="11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s="71" customFormat="true" ht="11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s="71" customFormat="true" ht="11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s="71" customFormat="true" ht="11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s="71" customFormat="tru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s="71" customFormat="tru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s="71" customFormat="tru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s="71" customFormat="tru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s="71" customFormat="tru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s="71" customFormat="tru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s="71" customFormat="true" ht="11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s="71" customFormat="tru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s="71" customFormat="tru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s="71" customFormat="tru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s="71" customFormat="tru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s="71" customFormat="tru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s="71" customFormat="tru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  <row r="100" s="71" customFormat="tru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</row>
    <row r="101" s="71" customFormat="tru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</row>
    <row r="102" s="71" customFormat="tru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</row>
    <row r="103" s="71" customFormat="tru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</row>
    <row r="104" s="71" customFormat="tru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</row>
    <row r="105" s="71" customFormat="tru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</row>
    <row r="106" s="71" customFormat="tru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</row>
    <row r="107" s="71" customFormat="tru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</row>
    <row r="108" s="71" customFormat="tru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</row>
    <row r="109" s="71" customFormat="tru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</row>
    <row r="110" s="71" customFormat="tru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</row>
    <row r="111" s="71" customFormat="tru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</row>
    <row r="112" s="71" customFormat="tru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</row>
    <row r="113" s="71" customFormat="tru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</row>
    <row r="114" s="71" customFormat="true" ht="11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</row>
    <row r="115" s="71" customFormat="true" ht="11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</row>
    <row r="116" s="71" customFormat="true" ht="11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</row>
    <row r="117" s="71" customFormat="true" ht="11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</row>
    <row r="118" s="71" customFormat="true" ht="11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</row>
    <row r="119" s="71" customFormat="true" ht="11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</row>
    <row r="120" s="71" customFormat="true" ht="11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</row>
    <row r="121" s="71" customFormat="true" ht="11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</row>
    <row r="122" s="71" customFormat="true" ht="11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</row>
    <row r="123" s="71" customFormat="true" ht="11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</row>
    <row r="124" s="71" customFormat="true" ht="11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</row>
    <row r="125" s="71" customFormat="true" ht="11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</row>
    <row r="126" s="71" customFormat="true" ht="11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</row>
    <row r="127" s="71" customFormat="true" ht="11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</row>
    <row r="128" s="71" customFormat="true" ht="11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</row>
    <row r="129" s="71" customFormat="true" ht="11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</row>
    <row r="130" s="71" customFormat="true" ht="11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</row>
    <row r="131" s="71" customFormat="true" ht="11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</row>
    <row r="132" s="71" customFormat="true" ht="11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</row>
    <row r="133" s="71" customFormat="true" ht="11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</row>
    <row r="134" s="71" customFormat="true" ht="11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</row>
    <row r="135" s="71" customFormat="true" ht="11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</row>
    <row r="136" s="71" customFormat="true" ht="11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</row>
    <row r="137" s="71" customFormat="true" ht="11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</row>
    <row r="138" s="71" customFormat="true" ht="11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</row>
    <row r="139" s="71" customFormat="true" ht="11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</row>
    <row r="140" s="71" customFormat="true" ht="11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</row>
    <row r="141" s="71" customFormat="true" ht="11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</row>
    <row r="142" s="71" customFormat="true" ht="11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</row>
    <row r="143" s="71" customFormat="true" ht="11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</row>
    <row r="144" s="71" customFormat="true" ht="11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</row>
    <row r="145" s="71" customFormat="true" ht="11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</row>
    <row r="146" s="71" customFormat="true" ht="11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</row>
    <row r="147" s="71" customFormat="true" ht="11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</row>
    <row r="148" s="71" customFormat="true" ht="11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</row>
    <row r="149" s="71" customFormat="true" ht="11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</row>
    <row r="150" s="71" customFormat="true" ht="11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</row>
    <row r="151" s="71" customFormat="true" ht="11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</row>
    <row r="152" s="71" customFormat="true" ht="11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</row>
    <row r="153" s="71" customFormat="true" ht="11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</row>
    <row r="154" s="71" customFormat="true" ht="11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</row>
    <row r="155" s="71" customFormat="true" ht="11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</row>
    <row r="156" s="71" customFormat="true" ht="11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</row>
    <row r="157" s="71" customFormat="true" ht="11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</row>
    <row r="158" s="71" customFormat="true" ht="11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</row>
    <row r="159" s="71" customFormat="true" ht="11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</row>
    <row r="160" s="71" customFormat="true" ht="11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</row>
    <row r="161" s="71" customFormat="true" ht="11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</row>
    <row r="162" s="71" customFormat="true" ht="11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</row>
    <row r="163" s="71" customFormat="true" ht="11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</row>
    <row r="164" s="71" customFormat="true" ht="11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</row>
    <row r="165" s="71" customFormat="true" ht="11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</row>
    <row r="166" s="71" customFormat="true" ht="11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</row>
    <row r="167" s="71" customFormat="true" ht="11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</row>
    <row r="168" s="71" customFormat="true" ht="11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</row>
    <row r="169" s="71" customFormat="true" ht="11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</row>
    <row r="170" s="71" customFormat="true" ht="11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</row>
    <row r="171" s="71" customFormat="true" ht="11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</row>
    <row r="172" s="71" customFormat="true" ht="11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</row>
    <row r="173" s="71" customFormat="true" ht="11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</row>
    <row r="174" s="71" customFormat="true" ht="11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</row>
    <row r="175" s="71" customFormat="true" ht="11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</row>
    <row r="176" s="71" customFormat="true" ht="11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</row>
    <row r="177" s="71" customFormat="true" ht="11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</row>
    <row r="178" s="71" customFormat="true" ht="11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</row>
    <row r="179" s="71" customFormat="true" ht="11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</row>
    <row r="180" s="71" customFormat="true" ht="11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s="71" customFormat="true" ht="11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</row>
    <row r="182" s="71" customFormat="true" ht="11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</row>
    <row r="183" s="71" customFormat="true" ht="11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</row>
    <row r="184" s="71" customFormat="true" ht="11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</row>
    <row r="185" s="71" customFormat="true" ht="11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</row>
    <row r="186" s="71" customFormat="true" ht="11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</row>
    <row r="187" s="71" customFormat="true" ht="11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</row>
    <row r="188" s="71" customFormat="true" ht="11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</row>
  </sheetData>
  <mergeCells count="12">
    <mergeCell ref="B3:G3"/>
    <mergeCell ref="B4:B5"/>
    <mergeCell ref="C4:C5"/>
    <mergeCell ref="D4:D5"/>
    <mergeCell ref="E4:E5"/>
    <mergeCell ref="F4:F5"/>
    <mergeCell ref="G4:G5"/>
    <mergeCell ref="C34:C36"/>
    <mergeCell ref="D34:D36"/>
    <mergeCell ref="E34:E36"/>
    <mergeCell ref="F34:F36"/>
    <mergeCell ref="G34:G36"/>
  </mergeCells>
  <printOptions headings="false" gridLines="false" gridLinesSet="true" horizontalCentered="false" verticalCentered="false"/>
  <pageMargins left="0.472222222222222" right="0.275694444444444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6.99"/>
    <col collapsed="false" customWidth="true" hidden="false" outlineLevel="0" max="2" min="2" style="67" width="11.56"/>
    <col collapsed="false" customWidth="true" hidden="false" outlineLevel="0" max="3" min="3" style="67" width="10.71"/>
    <col collapsed="false" customWidth="true" hidden="false" outlineLevel="0" max="4" min="4" style="67" width="10.99"/>
    <col collapsed="false" customWidth="true" hidden="false" outlineLevel="0" max="6" min="5" style="67" width="10.13"/>
    <col collapsed="false" customWidth="true" hidden="false" outlineLevel="0" max="7" min="7" style="67" width="10.71"/>
    <col collapsed="false" customWidth="true" hidden="false" outlineLevel="0" max="8" min="8" style="67" width="9.85"/>
    <col collapsed="false" customWidth="true" hidden="false" outlineLevel="0" max="9" min="9" style="67" width="10.13"/>
    <col collapsed="false" customWidth="true" hidden="false" outlineLevel="0" max="10" min="10" style="67" width="7.7"/>
    <col collapsed="false" customWidth="true" hidden="false" outlineLevel="0" max="11" min="11" style="67" width="10.71"/>
    <col collapsed="false" customWidth="true" hidden="false" outlineLevel="0" max="12" min="12" style="67" width="7.14"/>
    <col collapsed="false" customWidth="true" hidden="false" outlineLevel="0" max="14" min="13" style="67" width="7.85"/>
    <col collapsed="false" customWidth="true" hidden="false" outlineLevel="0" max="15" min="15" style="67" width="7.42"/>
    <col collapsed="false" customWidth="true" hidden="false" outlineLevel="0" max="17" min="16" style="67" width="5.85"/>
    <col collapsed="false" customWidth="false" hidden="false" outlineLevel="0" max="18" min="18" style="67" width="5.71"/>
    <col collapsed="false" customWidth="true" hidden="false" outlineLevel="0" max="19" min="19" style="67" width="10.41"/>
    <col collapsed="false" customWidth="true" hidden="false" outlineLevel="0" max="20" min="20" style="67" width="10.71"/>
    <col collapsed="false" customWidth="false" hidden="false" outlineLevel="0" max="257" min="21" style="67" width="5.71"/>
  </cols>
  <sheetData>
    <row r="1" customFormat="false" ht="12" hidden="false" customHeight="true" outlineLevel="0" collapsed="false">
      <c r="A1" s="44" t="s">
        <v>114</v>
      </c>
    </row>
    <row r="2" customFormat="false" ht="9" hidden="false" customHeight="true" outlineLevel="0" collapsed="false">
      <c r="A2" s="68"/>
    </row>
    <row r="3" s="71" customFormat="true" ht="11.25" hidden="false" customHeight="false" outlineLevel="0" collapsed="false">
      <c r="A3" s="69"/>
      <c r="B3" s="70" t="s">
        <v>101</v>
      </c>
      <c r="C3" s="70"/>
      <c r="D3" s="70"/>
      <c r="E3" s="70"/>
      <c r="F3" s="70"/>
      <c r="G3" s="70"/>
      <c r="H3" s="70"/>
      <c r="I3" s="70"/>
      <c r="K3" s="86"/>
    </row>
    <row r="4" s="71" customFormat="true" ht="11.25" hidden="false" customHeight="false" outlineLevel="0" collapsed="false">
      <c r="A4" s="69" t="s">
        <v>102</v>
      </c>
      <c r="B4" s="72" t="s">
        <v>14</v>
      </c>
      <c r="C4" s="73" t="s">
        <v>103</v>
      </c>
      <c r="D4" s="72" t="s">
        <v>16</v>
      </c>
      <c r="E4" s="72" t="s">
        <v>17</v>
      </c>
      <c r="F4" s="72" t="s">
        <v>18</v>
      </c>
      <c r="G4" s="72" t="s">
        <v>19</v>
      </c>
      <c r="H4" s="74" t="s">
        <v>104</v>
      </c>
      <c r="I4" s="72" t="s">
        <v>21</v>
      </c>
    </row>
    <row r="5" s="71" customFormat="true" ht="11.25" hidden="false" customHeight="false" outlineLevel="0" collapsed="false">
      <c r="A5" s="75"/>
      <c r="B5" s="72"/>
      <c r="C5" s="76" t="s">
        <v>105</v>
      </c>
      <c r="D5" s="72"/>
      <c r="E5" s="72"/>
      <c r="F5" s="72"/>
      <c r="G5" s="72"/>
      <c r="H5" s="77" t="s">
        <v>106</v>
      </c>
      <c r="I5" s="72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/>
      <c r="G6" s="67" t="s">
        <v>13</v>
      </c>
      <c r="H6" s="67" t="s">
        <v>13</v>
      </c>
      <c r="I6" s="67" t="s">
        <v>13</v>
      </c>
    </row>
    <row r="7" s="71" customFormat="true" ht="9" hidden="false" customHeight="true" outlineLevel="0" collapsed="false">
      <c r="A7" s="12" t="s">
        <v>14</v>
      </c>
      <c r="B7" s="73" t="n">
        <v>49522865</v>
      </c>
      <c r="C7" s="73" t="n">
        <v>359213</v>
      </c>
      <c r="D7" s="73" t="n">
        <v>2491455</v>
      </c>
      <c r="E7" s="73" t="n">
        <v>755</v>
      </c>
      <c r="F7" s="73" t="n">
        <v>3615</v>
      </c>
      <c r="G7" s="73" t="n">
        <v>80126</v>
      </c>
      <c r="H7" s="73" t="n">
        <v>23234</v>
      </c>
      <c r="I7" s="73" t="n">
        <v>593468</v>
      </c>
    </row>
    <row r="8" s="71" customFormat="true" ht="9" hidden="false" customHeight="true" outlineLevel="0" collapsed="false">
      <c r="A8" s="12" t="s">
        <v>15</v>
      </c>
      <c r="B8" s="73" t="n">
        <v>41714</v>
      </c>
      <c r="C8" s="73" t="n">
        <v>987802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</row>
    <row r="9" s="71" customFormat="true" ht="9" hidden="false" customHeight="true" outlineLevel="0" collapsed="false">
      <c r="A9" s="12" t="s">
        <v>16</v>
      </c>
      <c r="B9" s="73" t="n">
        <v>1984045</v>
      </c>
      <c r="C9" s="73" t="n">
        <v>2519</v>
      </c>
      <c r="D9" s="73" t="n">
        <v>105371025</v>
      </c>
      <c r="E9" s="73" t="n">
        <v>26615</v>
      </c>
      <c r="F9" s="73" t="n">
        <v>84334</v>
      </c>
      <c r="G9" s="73" t="n">
        <v>1311113</v>
      </c>
      <c r="H9" s="73" t="n">
        <v>73359</v>
      </c>
      <c r="I9" s="73" t="n">
        <v>300406</v>
      </c>
    </row>
    <row r="10" s="71" customFormat="true" ht="9" hidden="false" customHeight="true" outlineLevel="0" collapsed="false">
      <c r="A10" s="12" t="s">
        <v>17</v>
      </c>
      <c r="B10" s="73" t="n">
        <v>345</v>
      </c>
      <c r="C10" s="73" t="n">
        <v>11459</v>
      </c>
      <c r="D10" s="73" t="n">
        <v>73987</v>
      </c>
      <c r="E10" s="73" t="n">
        <v>5867021</v>
      </c>
      <c r="F10" s="73" t="n">
        <v>176221</v>
      </c>
      <c r="G10" s="73" t="n">
        <v>133080</v>
      </c>
      <c r="H10" s="73" t="n">
        <v>0</v>
      </c>
      <c r="I10" s="73" t="n">
        <v>0</v>
      </c>
      <c r="J10" s="73"/>
      <c r="K10" s="73"/>
      <c r="L10" s="73"/>
      <c r="M10" s="73"/>
      <c r="N10" s="73"/>
      <c r="O10" s="73"/>
      <c r="P10" s="73"/>
      <c r="Q10" s="73"/>
      <c r="S10" s="73"/>
    </row>
    <row r="11" s="71" customFormat="true" ht="9" hidden="false" customHeight="true" outlineLevel="0" collapsed="false">
      <c r="A11" s="12" t="s">
        <v>18</v>
      </c>
      <c r="B11" s="73" t="n">
        <v>14273</v>
      </c>
      <c r="C11" s="73" t="n">
        <v>0</v>
      </c>
      <c r="D11" s="73" t="n">
        <v>123328</v>
      </c>
      <c r="E11" s="73" t="n">
        <v>235402</v>
      </c>
      <c r="F11" s="73" t="n">
        <v>8401055</v>
      </c>
      <c r="G11" s="73" t="n">
        <v>330092</v>
      </c>
      <c r="H11" s="73" t="n">
        <v>5170</v>
      </c>
      <c r="I11" s="73" t="n">
        <v>0</v>
      </c>
      <c r="J11" s="73"/>
      <c r="K11" s="73"/>
      <c r="L11" s="73"/>
      <c r="M11" s="73"/>
      <c r="N11" s="73"/>
      <c r="O11" s="73"/>
      <c r="P11" s="73"/>
      <c r="Q11" s="73"/>
      <c r="S11" s="73"/>
    </row>
    <row r="12" s="71" customFormat="true" ht="9" hidden="false" customHeight="true" outlineLevel="0" collapsed="false">
      <c r="A12" s="12" t="s">
        <v>19</v>
      </c>
      <c r="B12" s="73" t="n">
        <v>161852</v>
      </c>
      <c r="C12" s="73" t="n">
        <v>0</v>
      </c>
      <c r="D12" s="73" t="n">
        <v>2100191</v>
      </c>
      <c r="E12" s="73" t="n">
        <v>215162</v>
      </c>
      <c r="F12" s="73" t="n">
        <v>317214</v>
      </c>
      <c r="G12" s="73" t="n">
        <v>66767272</v>
      </c>
      <c r="H12" s="73" t="n">
        <v>1701405</v>
      </c>
      <c r="I12" s="73" t="n">
        <v>49143</v>
      </c>
      <c r="S12" s="73"/>
    </row>
    <row r="13" s="71" customFormat="true" ht="9" hidden="false" customHeight="true" outlineLevel="0" collapsed="false">
      <c r="A13" s="12" t="s">
        <v>20</v>
      </c>
      <c r="B13" s="73" t="n">
        <v>23286</v>
      </c>
      <c r="C13" s="73" t="n">
        <v>0</v>
      </c>
      <c r="D13" s="73" t="n">
        <v>113822</v>
      </c>
      <c r="E13" s="73" t="n">
        <v>0</v>
      </c>
      <c r="F13" s="73" t="n">
        <v>821</v>
      </c>
      <c r="G13" s="73" t="n">
        <v>2305114</v>
      </c>
      <c r="H13" s="73" t="n">
        <v>12141422</v>
      </c>
      <c r="I13" s="73" t="n">
        <v>1184</v>
      </c>
      <c r="S13" s="73"/>
    </row>
    <row r="14" s="71" customFormat="true" ht="9" hidden="false" customHeight="true" outlineLevel="0" collapsed="false">
      <c r="A14" s="12" t="s">
        <v>21</v>
      </c>
      <c r="B14" s="73" t="n">
        <v>327107</v>
      </c>
      <c r="C14" s="73" t="n">
        <v>636</v>
      </c>
      <c r="D14" s="73" t="n">
        <v>298133</v>
      </c>
      <c r="E14" s="73" t="n">
        <v>0</v>
      </c>
      <c r="F14" s="73" t="n">
        <v>0</v>
      </c>
      <c r="G14" s="73" t="n">
        <v>12823</v>
      </c>
      <c r="H14" s="73" t="n">
        <v>0</v>
      </c>
      <c r="I14" s="73" t="n">
        <v>5501535</v>
      </c>
      <c r="S14" s="73"/>
    </row>
    <row r="15" s="71" customFormat="true" ht="9" hidden="false" customHeight="true" outlineLevel="0" collapsed="false">
      <c r="A15" s="12" t="s">
        <v>22</v>
      </c>
      <c r="B15" s="73" t="n">
        <v>154258</v>
      </c>
      <c r="C15" s="73" t="n">
        <v>3732</v>
      </c>
      <c r="D15" s="73" t="n">
        <v>1996054</v>
      </c>
      <c r="E15" s="73" t="n">
        <v>22799</v>
      </c>
      <c r="F15" s="73" t="n">
        <v>33887</v>
      </c>
      <c r="G15" s="73" t="n">
        <v>1303012</v>
      </c>
      <c r="H15" s="73" t="n">
        <v>60986</v>
      </c>
      <c r="I15" s="73" t="n">
        <v>54698</v>
      </c>
      <c r="S15" s="73"/>
    </row>
    <row r="16" s="71" customFormat="true" ht="9" hidden="false" customHeight="true" outlineLevel="0" collapsed="false">
      <c r="A16" s="12" t="s">
        <v>23</v>
      </c>
      <c r="B16" s="73" t="n">
        <v>45902</v>
      </c>
      <c r="C16" s="73" t="n">
        <v>1157</v>
      </c>
      <c r="D16" s="73" t="n">
        <v>194802</v>
      </c>
      <c r="E16" s="73" t="n">
        <v>2771</v>
      </c>
      <c r="F16" s="73" t="n">
        <v>0</v>
      </c>
      <c r="G16" s="73" t="n">
        <v>104417</v>
      </c>
      <c r="H16" s="73" t="n">
        <v>1834</v>
      </c>
      <c r="I16" s="73" t="n">
        <v>992108</v>
      </c>
      <c r="S16" s="73"/>
    </row>
    <row r="17" s="71" customFormat="true" ht="9" hidden="false" customHeight="true" outlineLevel="0" collapsed="false">
      <c r="A17" s="12" t="s">
        <v>24</v>
      </c>
      <c r="B17" s="73" t="n">
        <v>0</v>
      </c>
      <c r="C17" s="73" t="n">
        <v>0</v>
      </c>
      <c r="D17" s="73" t="n">
        <v>53178</v>
      </c>
      <c r="E17" s="73" t="n">
        <v>8624</v>
      </c>
      <c r="F17" s="73" t="n">
        <v>0</v>
      </c>
      <c r="G17" s="73" t="n">
        <v>15112</v>
      </c>
      <c r="H17" s="73" t="n">
        <v>0</v>
      </c>
      <c r="I17" s="73" t="n">
        <v>7722</v>
      </c>
      <c r="S17" s="73"/>
    </row>
    <row r="18" s="71" customFormat="true" ht="9" hidden="false" customHeight="true" outlineLevel="0" collapsed="false">
      <c r="A18" s="12" t="s">
        <v>25</v>
      </c>
      <c r="B18" s="73" t="n">
        <v>37819</v>
      </c>
      <c r="C18" s="73" t="n">
        <v>0</v>
      </c>
      <c r="D18" s="73" t="n">
        <v>95497</v>
      </c>
      <c r="E18" s="73" t="n">
        <v>838</v>
      </c>
      <c r="F18" s="73" t="n">
        <v>9114</v>
      </c>
      <c r="G18" s="73" t="n">
        <v>31383</v>
      </c>
      <c r="H18" s="73" t="n">
        <v>14268</v>
      </c>
      <c r="I18" s="73" t="n">
        <v>0</v>
      </c>
      <c r="S18" s="73"/>
    </row>
    <row r="19" s="71" customFormat="true" ht="9" hidden="false" customHeight="true" outlineLevel="0" collapsed="false">
      <c r="A19" s="12" t="s">
        <v>26</v>
      </c>
      <c r="B19" s="73" t="n">
        <v>56204</v>
      </c>
      <c r="C19" s="73" t="n">
        <v>0</v>
      </c>
      <c r="D19" s="73" t="n">
        <v>61953</v>
      </c>
      <c r="E19" s="73" t="n">
        <v>0</v>
      </c>
      <c r="F19" s="73" t="n">
        <v>0</v>
      </c>
      <c r="G19" s="73" t="n">
        <v>15921</v>
      </c>
      <c r="H19" s="73" t="n">
        <v>4371</v>
      </c>
      <c r="I19" s="73" t="n">
        <v>430</v>
      </c>
      <c r="S19" s="73"/>
    </row>
    <row r="20" s="71" customFormat="true" ht="9" hidden="false" customHeight="true" outlineLevel="0" collapsed="false">
      <c r="A20" s="12" t="s">
        <v>27</v>
      </c>
      <c r="B20" s="73" t="n">
        <v>11583</v>
      </c>
      <c r="C20" s="73" t="n">
        <v>0</v>
      </c>
      <c r="D20" s="73" t="n">
        <v>49172</v>
      </c>
      <c r="E20" s="73" t="n">
        <v>0</v>
      </c>
      <c r="F20" s="73" t="n">
        <v>0</v>
      </c>
      <c r="G20" s="73" t="n">
        <v>18661</v>
      </c>
      <c r="H20" s="73" t="n">
        <v>10584</v>
      </c>
      <c r="I20" s="73" t="n">
        <v>0</v>
      </c>
      <c r="S20" s="73"/>
    </row>
    <row r="21" s="71" customFormat="true" ht="9" hidden="false" customHeight="true" outlineLevel="0" collapsed="false">
      <c r="A21" s="12" t="s">
        <v>28</v>
      </c>
      <c r="B21" s="73" t="n">
        <v>0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S21" s="73"/>
    </row>
    <row r="22" s="71" customFormat="true" ht="9" hidden="false" customHeight="true" outlineLevel="0" collapsed="false">
      <c r="A22" s="12" t="s">
        <v>29</v>
      </c>
      <c r="B22" s="73" t="n">
        <v>197</v>
      </c>
      <c r="C22" s="73" t="n">
        <v>0</v>
      </c>
      <c r="D22" s="73" t="n">
        <v>14050</v>
      </c>
      <c r="E22" s="73" t="n">
        <v>0</v>
      </c>
      <c r="F22" s="73" t="n">
        <v>0</v>
      </c>
      <c r="G22" s="73" t="n">
        <v>592</v>
      </c>
      <c r="H22" s="73" t="n">
        <v>0</v>
      </c>
      <c r="I22" s="73" t="n">
        <v>11465</v>
      </c>
      <c r="S22" s="73"/>
    </row>
    <row r="23" s="71" customFormat="true" ht="9" hidden="false" customHeight="true" outlineLevel="0" collapsed="false">
      <c r="A23" s="12" t="s">
        <v>30</v>
      </c>
      <c r="B23" s="73" t="n">
        <v>19897</v>
      </c>
      <c r="C23" s="73" t="n">
        <v>0</v>
      </c>
      <c r="D23" s="73" t="n">
        <v>14624</v>
      </c>
      <c r="E23" s="73" t="n">
        <v>0</v>
      </c>
      <c r="F23" s="73" t="n">
        <v>0</v>
      </c>
      <c r="G23" s="73" t="n">
        <v>1301</v>
      </c>
      <c r="H23" s="73" t="n">
        <v>0</v>
      </c>
      <c r="I23" s="73" t="n">
        <v>0</v>
      </c>
      <c r="S23" s="73"/>
    </row>
    <row r="24" s="71" customFormat="true" ht="9" hidden="false" customHeight="true" outlineLevel="0" collapsed="false">
      <c r="A24" s="12" t="s">
        <v>3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S24" s="73"/>
    </row>
    <row r="25" s="71" customFormat="true" ht="9" hidden="false" customHeight="true" outlineLevel="0" collapsed="false">
      <c r="A25" s="12" t="s">
        <v>32</v>
      </c>
      <c r="B25" s="73" t="n">
        <v>7352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S25" s="73"/>
    </row>
    <row r="26" s="71" customFormat="true" ht="9" hidden="false" customHeight="true" outlineLevel="0" collapsed="false">
      <c r="A26" s="12" t="s">
        <v>3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S26" s="73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5418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S27" s="73"/>
    </row>
    <row r="28" s="79" customFormat="true" ht="9" hidden="false" customHeight="true" outlineLevel="0" collapsed="false">
      <c r="A28" s="30" t="s">
        <v>36</v>
      </c>
      <c r="B28" s="78" t="n">
        <v>52369670</v>
      </c>
      <c r="C28" s="78" t="n">
        <v>1366518</v>
      </c>
      <c r="D28" s="78" t="n">
        <v>112973425</v>
      </c>
      <c r="E28" s="78" t="n">
        <v>6379987</v>
      </c>
      <c r="F28" s="78" t="n">
        <v>9026261</v>
      </c>
      <c r="G28" s="78" t="n">
        <v>72409465</v>
      </c>
      <c r="H28" s="78" t="n">
        <v>14026049</v>
      </c>
      <c r="I28" s="78" t="n">
        <v>7500694</v>
      </c>
      <c r="J28" s="71"/>
      <c r="K28" s="71"/>
      <c r="L28" s="71"/>
      <c r="S28" s="73"/>
    </row>
    <row r="29" s="79" customFormat="true" ht="9" hidden="false" customHeight="true" outlineLevel="0" collapsed="false">
      <c r="A29" s="30" t="s">
        <v>37</v>
      </c>
      <c r="B29" s="78" t="n">
        <v>105197</v>
      </c>
      <c r="C29" s="78" t="n">
        <v>0</v>
      </c>
      <c r="D29" s="78" t="n">
        <v>83264</v>
      </c>
      <c r="E29" s="78" t="n">
        <v>0</v>
      </c>
      <c r="F29" s="78" t="n">
        <v>0</v>
      </c>
      <c r="G29" s="78" t="n">
        <v>20554</v>
      </c>
      <c r="H29" s="78" t="n">
        <v>10584</v>
      </c>
      <c r="I29" s="78" t="n">
        <v>11465</v>
      </c>
      <c r="J29" s="71"/>
      <c r="K29" s="71"/>
      <c r="L29" s="71"/>
      <c r="S29" s="73"/>
    </row>
    <row r="30" s="79" customFormat="true" ht="9" hidden="false" customHeight="true" outlineLevel="0" collapsed="false">
      <c r="A30" s="30" t="s">
        <v>35</v>
      </c>
      <c r="B30" s="78" t="n">
        <v>52474867</v>
      </c>
      <c r="C30" s="78" t="n">
        <v>1366518</v>
      </c>
      <c r="D30" s="78" t="n">
        <v>113056689</v>
      </c>
      <c r="E30" s="78" t="n">
        <v>6379987</v>
      </c>
      <c r="F30" s="78" t="n">
        <v>9026261</v>
      </c>
      <c r="G30" s="78" t="n">
        <v>72430019</v>
      </c>
      <c r="H30" s="78" t="n">
        <v>14036633</v>
      </c>
      <c r="I30" s="78" t="n">
        <v>7512159</v>
      </c>
      <c r="J30" s="71"/>
      <c r="K30" s="71"/>
      <c r="L30" s="71"/>
      <c r="S30" s="73"/>
    </row>
    <row r="31" s="71" customFormat="true" ht="9" hidden="false" customHeight="true" outlineLevel="0" collapsed="false">
      <c r="A31" s="12" t="s">
        <v>42</v>
      </c>
      <c r="B31" s="73" t="n">
        <v>106264</v>
      </c>
      <c r="C31" s="73" t="n">
        <v>6565</v>
      </c>
      <c r="D31" s="73" t="n">
        <v>113972</v>
      </c>
      <c r="E31" s="73" t="n">
        <v>129107</v>
      </c>
      <c r="F31" s="73" t="n">
        <v>33327</v>
      </c>
      <c r="G31" s="73" t="n">
        <v>91123</v>
      </c>
      <c r="H31" s="73" t="n">
        <v>144905</v>
      </c>
      <c r="I31" s="73" t="n">
        <v>20126</v>
      </c>
      <c r="S31" s="78"/>
    </row>
    <row r="32" s="79" customFormat="true" ht="9" hidden="false" customHeight="true" outlineLevel="0" collapsed="false">
      <c r="A32" s="30" t="s">
        <v>5</v>
      </c>
      <c r="B32" s="78" t="n">
        <v>52581131</v>
      </c>
      <c r="C32" s="78" t="n">
        <v>1373083</v>
      </c>
      <c r="D32" s="78" t="n">
        <v>113170661</v>
      </c>
      <c r="E32" s="78" t="n">
        <v>6509094</v>
      </c>
      <c r="F32" s="78" t="n">
        <v>9059588</v>
      </c>
      <c r="G32" s="78" t="n">
        <v>72521142</v>
      </c>
      <c r="H32" s="78" t="n">
        <v>14181538</v>
      </c>
      <c r="I32" s="78" t="n">
        <v>7532285</v>
      </c>
      <c r="J32" s="71"/>
      <c r="K32" s="71"/>
      <c r="L32" s="71"/>
      <c r="S32" s="78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S33" s="78"/>
    </row>
    <row r="34" s="71" customFormat="true" ht="11.25" hidden="false" customHeight="false" outlineLevel="0" collapsed="false">
      <c r="A34" s="69"/>
      <c r="B34" s="70" t="s">
        <v>101</v>
      </c>
      <c r="C34" s="70"/>
      <c r="D34" s="70"/>
      <c r="E34" s="70"/>
      <c r="F34" s="70"/>
      <c r="G34" s="70"/>
      <c r="H34" s="70"/>
      <c r="I34" s="70"/>
      <c r="S34" s="73"/>
    </row>
    <row r="35" s="71" customFormat="true" ht="11.25" hidden="false" customHeight="false" outlineLevel="0" collapsed="false">
      <c r="A35" s="69" t="s">
        <v>102</v>
      </c>
      <c r="B35" s="74" t="s">
        <v>107</v>
      </c>
      <c r="C35" s="72" t="s">
        <v>23</v>
      </c>
      <c r="D35" s="72" t="s">
        <v>24</v>
      </c>
      <c r="E35" s="72" t="s">
        <v>25</v>
      </c>
      <c r="F35" s="87" t="s">
        <v>26</v>
      </c>
      <c r="G35" s="87" t="s">
        <v>27</v>
      </c>
      <c r="H35" s="72" t="s">
        <v>28</v>
      </c>
      <c r="S35" s="78"/>
    </row>
    <row r="36" s="71" customFormat="true" ht="11.25" hidden="false" customHeight="false" outlineLevel="0" collapsed="false">
      <c r="A36" s="75"/>
      <c r="B36" s="77" t="s">
        <v>109</v>
      </c>
      <c r="C36" s="72"/>
      <c r="D36" s="72"/>
      <c r="E36" s="72"/>
      <c r="F36" s="77"/>
      <c r="G36" s="77"/>
      <c r="H36" s="72"/>
      <c r="S36" s="80"/>
    </row>
    <row r="37" s="71" customFormat="true" ht="9" hidden="false" customHeight="true" outlineLevel="0" collapsed="false">
      <c r="A37" s="69" t="s">
        <v>1</v>
      </c>
      <c r="B37" s="67" t="s">
        <v>13</v>
      </c>
      <c r="C37" s="67"/>
      <c r="D37" s="67" t="s">
        <v>13</v>
      </c>
      <c r="E37" s="67" t="s">
        <v>13</v>
      </c>
      <c r="F37" s="67" t="s">
        <v>13</v>
      </c>
      <c r="G37" s="67" t="s">
        <v>13</v>
      </c>
      <c r="H37" s="67" t="s">
        <v>13</v>
      </c>
    </row>
    <row r="38" s="71" customFormat="true" ht="9" hidden="false" customHeight="true" outlineLevel="0" collapsed="false">
      <c r="A38" s="12" t="s">
        <v>14</v>
      </c>
      <c r="B38" s="73" t="n">
        <v>249508</v>
      </c>
      <c r="C38" s="73" t="n">
        <v>9162</v>
      </c>
      <c r="D38" s="73" t="n">
        <v>1003</v>
      </c>
      <c r="E38" s="73" t="n">
        <v>11587</v>
      </c>
      <c r="F38" s="73" t="n">
        <v>60995</v>
      </c>
      <c r="G38" s="73" t="n">
        <v>9147</v>
      </c>
      <c r="H38" s="73" t="n">
        <v>0</v>
      </c>
    </row>
    <row r="39" s="71" customFormat="true" ht="9" hidden="false" customHeight="true" outlineLevel="0" collapsed="false">
      <c r="A39" s="12" t="s">
        <v>15</v>
      </c>
      <c r="B39" s="73" t="n">
        <v>1940</v>
      </c>
      <c r="C39" s="73" t="n">
        <v>525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</row>
    <row r="40" s="71" customFormat="true" ht="9" hidden="false" customHeight="true" outlineLevel="0" collapsed="false">
      <c r="A40" s="12" t="s">
        <v>16</v>
      </c>
      <c r="B40" s="73" t="n">
        <v>4634773</v>
      </c>
      <c r="C40" s="73" t="n">
        <v>296808</v>
      </c>
      <c r="D40" s="73" t="n">
        <v>13573</v>
      </c>
      <c r="E40" s="73" t="n">
        <v>72715</v>
      </c>
      <c r="F40" s="73" t="n">
        <v>57264</v>
      </c>
      <c r="G40" s="73" t="n">
        <v>38248</v>
      </c>
      <c r="H40" s="73" t="n">
        <v>0</v>
      </c>
    </row>
    <row r="41" s="71" customFormat="true" ht="9" hidden="false" customHeight="true" outlineLevel="0" collapsed="false">
      <c r="A41" s="12" t="s">
        <v>17</v>
      </c>
      <c r="B41" s="73" t="n">
        <v>13561</v>
      </c>
      <c r="C41" s="73" t="n">
        <v>11849</v>
      </c>
      <c r="D41" s="73" t="n">
        <v>1929</v>
      </c>
      <c r="E41" s="73" t="n">
        <v>5764</v>
      </c>
      <c r="F41" s="73" t="n">
        <v>3326</v>
      </c>
      <c r="G41" s="73" t="n">
        <v>6221</v>
      </c>
      <c r="H41" s="73" t="n">
        <v>0</v>
      </c>
      <c r="J41" s="73"/>
      <c r="K41" s="73"/>
      <c r="L41" s="73"/>
      <c r="M41" s="73"/>
      <c r="N41" s="73"/>
      <c r="O41" s="73"/>
      <c r="P41" s="73"/>
    </row>
    <row r="42" s="71" customFormat="true" ht="9" hidden="false" customHeight="true" outlineLevel="0" collapsed="false">
      <c r="A42" s="12" t="s">
        <v>18</v>
      </c>
      <c r="B42" s="73" t="n">
        <v>4385</v>
      </c>
      <c r="C42" s="73" t="n">
        <v>6430</v>
      </c>
      <c r="D42" s="73" t="n">
        <v>0</v>
      </c>
      <c r="E42" s="73" t="n">
        <v>3024</v>
      </c>
      <c r="F42" s="73" t="n">
        <v>0</v>
      </c>
      <c r="G42" s="73" t="n">
        <v>0</v>
      </c>
      <c r="H42" s="73" t="n">
        <v>0</v>
      </c>
    </row>
    <row r="43" s="71" customFormat="true" ht="9" hidden="false" customHeight="true" outlineLevel="0" collapsed="false">
      <c r="A43" s="12" t="s">
        <v>19</v>
      </c>
      <c r="B43" s="73" t="n">
        <v>2860056</v>
      </c>
      <c r="C43" s="73" t="n">
        <v>152152</v>
      </c>
      <c r="D43" s="73" t="n">
        <v>27426</v>
      </c>
      <c r="E43" s="73" t="n">
        <v>62240</v>
      </c>
      <c r="F43" s="73" t="n">
        <v>35780</v>
      </c>
      <c r="G43" s="73" t="n">
        <v>38788</v>
      </c>
      <c r="H43" s="73" t="n">
        <v>0</v>
      </c>
    </row>
    <row r="44" s="71" customFormat="true" ht="9" hidden="false" customHeight="true" outlineLevel="0" collapsed="false">
      <c r="A44" s="12" t="s">
        <v>20</v>
      </c>
      <c r="B44" s="73" t="n">
        <v>95558</v>
      </c>
      <c r="C44" s="73" t="n">
        <v>4455</v>
      </c>
      <c r="D44" s="73" t="n">
        <v>165</v>
      </c>
      <c r="E44" s="73" t="n">
        <v>16295</v>
      </c>
      <c r="F44" s="73" t="n">
        <v>4536</v>
      </c>
      <c r="G44" s="73" t="n">
        <v>0</v>
      </c>
      <c r="H44" s="73" t="n">
        <v>0</v>
      </c>
    </row>
    <row r="45" s="71" customFormat="true" ht="9" hidden="false" customHeight="true" outlineLevel="0" collapsed="false">
      <c r="A45" s="12" t="s">
        <v>21</v>
      </c>
      <c r="B45" s="73" t="n">
        <v>186503</v>
      </c>
      <c r="C45" s="73" t="n">
        <v>455635</v>
      </c>
      <c r="D45" s="73" t="n">
        <v>381</v>
      </c>
      <c r="E45" s="73" t="n">
        <v>12976</v>
      </c>
      <c r="F45" s="73" t="n">
        <v>14224</v>
      </c>
      <c r="G45" s="73" t="n">
        <v>0</v>
      </c>
      <c r="H45" s="73" t="n">
        <v>0</v>
      </c>
    </row>
    <row r="46" s="71" customFormat="true" ht="9" hidden="false" customHeight="true" outlineLevel="0" collapsed="false">
      <c r="A46" s="12" t="s">
        <v>22</v>
      </c>
      <c r="B46" s="73" t="n">
        <v>25815360</v>
      </c>
      <c r="C46" s="73" t="n">
        <v>271716</v>
      </c>
      <c r="D46" s="73" t="n">
        <v>90378</v>
      </c>
      <c r="E46" s="73" t="n">
        <v>423311</v>
      </c>
      <c r="F46" s="73" t="n">
        <v>6380</v>
      </c>
      <c r="G46" s="73" t="n">
        <v>73917</v>
      </c>
      <c r="H46" s="73" t="n">
        <v>0</v>
      </c>
    </row>
    <row r="47" s="71" customFormat="true" ht="9" hidden="false" customHeight="true" outlineLevel="0" collapsed="false">
      <c r="A47" s="12" t="s">
        <v>23</v>
      </c>
      <c r="B47" s="73" t="n">
        <v>406491</v>
      </c>
      <c r="C47" s="73" t="n">
        <v>26576578</v>
      </c>
      <c r="D47" s="73" t="n">
        <v>188933</v>
      </c>
      <c r="E47" s="73" t="n">
        <v>113244</v>
      </c>
      <c r="F47" s="73" t="n">
        <v>161224</v>
      </c>
      <c r="G47" s="73" t="n">
        <v>5541</v>
      </c>
      <c r="H47" s="73" t="n">
        <v>37187</v>
      </c>
    </row>
    <row r="48" s="71" customFormat="true" ht="9" hidden="false" customHeight="true" outlineLevel="0" collapsed="false">
      <c r="A48" s="12" t="s">
        <v>24</v>
      </c>
      <c r="B48" s="73" t="n">
        <v>71351</v>
      </c>
      <c r="C48" s="73" t="n">
        <v>429618</v>
      </c>
      <c r="D48" s="73" t="n">
        <v>7894415</v>
      </c>
      <c r="E48" s="73" t="n">
        <v>523391</v>
      </c>
      <c r="F48" s="73" t="n">
        <v>346376</v>
      </c>
      <c r="G48" s="73" t="n">
        <v>19537</v>
      </c>
      <c r="H48" s="73" t="n">
        <v>0</v>
      </c>
    </row>
    <row r="49" s="71" customFormat="true" ht="9" hidden="false" customHeight="true" outlineLevel="0" collapsed="false">
      <c r="A49" s="12" t="s">
        <v>25</v>
      </c>
      <c r="B49" s="73" t="n">
        <v>900945</v>
      </c>
      <c r="C49" s="73" t="n">
        <v>38249</v>
      </c>
      <c r="D49" s="73" t="n">
        <v>407358</v>
      </c>
      <c r="E49" s="73" t="n">
        <v>11479385</v>
      </c>
      <c r="F49" s="73" t="n">
        <v>86698</v>
      </c>
      <c r="G49" s="73" t="n">
        <v>342855</v>
      </c>
      <c r="H49" s="73" t="n">
        <v>19151</v>
      </c>
    </row>
    <row r="50" s="71" customFormat="true" ht="9" hidden="false" customHeight="true" outlineLevel="0" collapsed="false">
      <c r="A50" s="12" t="s">
        <v>26</v>
      </c>
      <c r="B50" s="73" t="n">
        <v>20121</v>
      </c>
      <c r="C50" s="73" t="n">
        <v>327636</v>
      </c>
      <c r="D50" s="73" t="n">
        <v>370755</v>
      </c>
      <c r="E50" s="73" t="n">
        <v>19528</v>
      </c>
      <c r="F50" s="73" t="n">
        <v>18107183</v>
      </c>
      <c r="G50" s="73" t="n">
        <v>207093</v>
      </c>
      <c r="H50" s="73" t="n">
        <v>7954</v>
      </c>
    </row>
    <row r="51" s="71" customFormat="true" ht="9" hidden="false" customHeight="true" outlineLevel="0" collapsed="false">
      <c r="A51" s="12" t="s">
        <v>27</v>
      </c>
      <c r="B51" s="73" t="n">
        <v>33643</v>
      </c>
      <c r="C51" s="73" t="n">
        <v>0</v>
      </c>
      <c r="D51" s="73" t="n">
        <v>32249</v>
      </c>
      <c r="E51" s="73" t="n">
        <v>1250567</v>
      </c>
      <c r="F51" s="73" t="n">
        <v>331887</v>
      </c>
      <c r="G51" s="73" t="n">
        <v>11343647</v>
      </c>
      <c r="H51" s="73" t="n">
        <v>74112</v>
      </c>
    </row>
    <row r="52" s="71" customFormat="true" ht="9" hidden="false" customHeight="true" outlineLevel="0" collapsed="false">
      <c r="A52" s="12" t="s">
        <v>28</v>
      </c>
      <c r="B52" s="73" t="n">
        <v>0</v>
      </c>
      <c r="C52" s="73" t="n">
        <v>2002</v>
      </c>
      <c r="D52" s="73" t="n">
        <v>0</v>
      </c>
      <c r="E52" s="73" t="n">
        <v>1251</v>
      </c>
      <c r="F52" s="73" t="n">
        <v>111493</v>
      </c>
      <c r="G52" s="73" t="n">
        <v>239476</v>
      </c>
      <c r="H52" s="73" t="n">
        <v>3049272</v>
      </c>
    </row>
    <row r="53" s="71" customFormat="true" ht="9" hidden="false" customHeight="true" outlineLevel="0" collapsed="false">
      <c r="A53" s="12" t="s">
        <v>29</v>
      </c>
      <c r="B53" s="73" t="n">
        <v>50443</v>
      </c>
      <c r="C53" s="73" t="n">
        <v>63449</v>
      </c>
      <c r="D53" s="73" t="n">
        <v>121073</v>
      </c>
      <c r="E53" s="73" t="n">
        <v>5429</v>
      </c>
      <c r="F53" s="73" t="n">
        <v>417917</v>
      </c>
      <c r="G53" s="73" t="n">
        <v>67848</v>
      </c>
      <c r="H53" s="73" t="n">
        <v>268610</v>
      </c>
    </row>
    <row r="54" s="71" customFormat="true" ht="9" hidden="false" customHeight="true" outlineLevel="0" collapsed="false">
      <c r="A54" s="12" t="s">
        <v>30</v>
      </c>
      <c r="B54" s="73" t="n">
        <v>34208</v>
      </c>
      <c r="C54" s="73" t="n">
        <v>19271</v>
      </c>
      <c r="D54" s="73" t="n">
        <v>9533</v>
      </c>
      <c r="E54" s="73" t="n">
        <v>16053</v>
      </c>
      <c r="F54" s="73" t="n">
        <v>26616</v>
      </c>
      <c r="G54" s="73" t="n">
        <v>196467</v>
      </c>
      <c r="H54" s="73" t="n">
        <v>162668</v>
      </c>
    </row>
    <row r="55" s="71" customFormat="true" ht="9" hidden="false" customHeight="true" outlineLevel="0" collapsed="false">
      <c r="A55" s="12" t="s">
        <v>31</v>
      </c>
      <c r="B55" s="73" t="n">
        <v>2289</v>
      </c>
      <c r="C55" s="73" t="n">
        <v>0</v>
      </c>
      <c r="D55" s="73" t="n">
        <v>0</v>
      </c>
      <c r="E55" s="73" t="n">
        <v>2452</v>
      </c>
      <c r="F55" s="73" t="n">
        <v>6270</v>
      </c>
      <c r="G55" s="73" t="n">
        <v>10035</v>
      </c>
      <c r="H55" s="73" t="n">
        <v>0</v>
      </c>
    </row>
    <row r="56" s="71" customFormat="true" ht="9" hidden="false" customHeight="true" outlineLevel="0" collapsed="false">
      <c r="A56" s="12" t="s">
        <v>32</v>
      </c>
      <c r="B56" s="73" t="n">
        <v>43997</v>
      </c>
      <c r="C56" s="73" t="n">
        <v>0</v>
      </c>
      <c r="D56" s="73" t="n">
        <v>0</v>
      </c>
      <c r="E56" s="73" t="n">
        <v>0</v>
      </c>
      <c r="F56" s="73" t="n">
        <v>3210</v>
      </c>
      <c r="G56" s="73" t="n">
        <v>7609</v>
      </c>
      <c r="H56" s="73" t="n">
        <v>0</v>
      </c>
    </row>
    <row r="57" s="71" customFormat="true" ht="9" hidden="false" customHeight="true" outlineLevel="0" collapsed="false">
      <c r="A57" s="12" t="s">
        <v>33</v>
      </c>
      <c r="B57" s="73" t="n">
        <v>0</v>
      </c>
      <c r="C57" s="73" t="n">
        <v>0</v>
      </c>
      <c r="D57" s="73" t="n">
        <v>0</v>
      </c>
      <c r="E57" s="73" t="n">
        <v>0</v>
      </c>
      <c r="F57" s="73" t="n">
        <v>51987</v>
      </c>
      <c r="G57" s="73" t="n">
        <v>0</v>
      </c>
      <c r="H57" s="73" t="n">
        <v>0</v>
      </c>
    </row>
    <row r="58" s="71" customFormat="true" ht="9" hidden="false" customHeight="true" outlineLevel="0" collapsed="false">
      <c r="A58" s="12" t="s">
        <v>34</v>
      </c>
      <c r="B58" s="73" t="n">
        <v>0</v>
      </c>
      <c r="C58" s="73" t="n">
        <v>1232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</row>
    <row r="59" s="79" customFormat="true" ht="9" hidden="false" customHeight="true" outlineLevel="0" collapsed="false">
      <c r="A59" s="30" t="s">
        <v>36</v>
      </c>
      <c r="B59" s="78" t="n">
        <v>35260552</v>
      </c>
      <c r="C59" s="78" t="n">
        <v>28580813</v>
      </c>
      <c r="D59" s="78" t="n">
        <v>8996316</v>
      </c>
      <c r="E59" s="78" t="n">
        <v>12743460</v>
      </c>
      <c r="F59" s="78" t="n">
        <v>18883986</v>
      </c>
      <c r="G59" s="78" t="n">
        <v>741347</v>
      </c>
      <c r="H59" s="78" t="n">
        <v>64292</v>
      </c>
    </row>
    <row r="60" s="79" customFormat="true" ht="9" hidden="false" customHeight="true" outlineLevel="0" collapsed="false">
      <c r="A60" s="30" t="s">
        <v>37</v>
      </c>
      <c r="B60" s="78" t="n">
        <v>164580</v>
      </c>
      <c r="C60" s="78" t="n">
        <v>85954</v>
      </c>
      <c r="D60" s="78" t="n">
        <v>162855</v>
      </c>
      <c r="E60" s="78" t="n">
        <v>1275752</v>
      </c>
      <c r="F60" s="78" t="n">
        <v>949380</v>
      </c>
      <c r="G60" s="78" t="n">
        <v>11865082</v>
      </c>
      <c r="H60" s="78" t="n">
        <v>3554662</v>
      </c>
    </row>
    <row r="61" s="79" customFormat="true" ht="9" hidden="false" customHeight="true" outlineLevel="0" collapsed="false">
      <c r="A61" s="30" t="s">
        <v>35</v>
      </c>
      <c r="B61" s="78" t="n">
        <v>35425132</v>
      </c>
      <c r="C61" s="78" t="n">
        <v>28666767</v>
      </c>
      <c r="D61" s="78" t="n">
        <v>9159171</v>
      </c>
      <c r="E61" s="78" t="n">
        <v>14019212</v>
      </c>
      <c r="F61" s="78" t="n">
        <v>19833366</v>
      </c>
      <c r="G61" s="78" t="n">
        <v>12606429</v>
      </c>
      <c r="H61" s="78" t="n">
        <v>3618954</v>
      </c>
    </row>
    <row r="62" s="71" customFormat="true" ht="9" hidden="false" customHeight="true" outlineLevel="0" collapsed="false">
      <c r="A62" s="12" t="s">
        <v>42</v>
      </c>
      <c r="B62" s="73" t="n">
        <v>3057</v>
      </c>
      <c r="C62" s="73" t="n">
        <v>6416</v>
      </c>
      <c r="D62" s="73" t="n">
        <v>5724</v>
      </c>
      <c r="E62" s="73" t="n">
        <v>44707</v>
      </c>
      <c r="F62" s="73" t="n">
        <v>38528</v>
      </c>
      <c r="G62" s="73" t="n">
        <v>0</v>
      </c>
      <c r="H62" s="73" t="s">
        <v>115</v>
      </c>
    </row>
    <row r="63" s="79" customFormat="true" ht="9" hidden="false" customHeight="true" outlineLevel="0" collapsed="false">
      <c r="A63" s="30" t="s">
        <v>5</v>
      </c>
      <c r="B63" s="78" t="n">
        <v>35428189</v>
      </c>
      <c r="C63" s="78" t="n">
        <v>28673183</v>
      </c>
      <c r="D63" s="78" t="n">
        <v>9164895</v>
      </c>
      <c r="E63" s="78" t="n">
        <v>14063919</v>
      </c>
      <c r="F63" s="78" t="n">
        <v>19871894</v>
      </c>
      <c r="G63" s="78" t="n">
        <v>12606429</v>
      </c>
      <c r="H63" s="78" t="n">
        <v>3618954</v>
      </c>
    </row>
    <row r="64" s="71" customFormat="true" ht="9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</row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  <row r="131" s="71" customFormat="true" ht="11.25" hidden="false" customHeight="false" outlineLevel="0" collapsed="false"/>
    <row r="132" s="71" customFormat="true" ht="11.25" hidden="false" customHeight="false" outlineLevel="0" collapsed="false"/>
    <row r="133" s="71" customFormat="true" ht="11.25" hidden="false" customHeight="false" outlineLevel="0" collapsed="false"/>
    <row r="134" s="71" customFormat="true" ht="11.25" hidden="false" customHeight="false" outlineLevel="0" collapsed="false"/>
    <row r="135" s="71" customFormat="true" ht="11.25" hidden="false" customHeight="false" outlineLevel="0" collapsed="false"/>
    <row r="136" s="71" customFormat="true" ht="11.25" hidden="false" customHeight="false" outlineLevel="0" collapsed="false"/>
    <row r="137" s="71" customFormat="true" ht="11.25" hidden="false" customHeight="false" outlineLevel="0" collapsed="false"/>
    <row r="138" s="71" customFormat="true" ht="11.25" hidden="false" customHeight="false" outlineLevel="0" collapsed="false"/>
    <row r="139" s="71" customFormat="true" ht="11.25" hidden="false" customHeight="false" outlineLevel="0" collapsed="false"/>
    <row r="140" s="71" customFormat="true" ht="11.25" hidden="false" customHeight="false" outlineLevel="0" collapsed="false"/>
    <row r="141" s="71" customFormat="true" ht="11.25" hidden="false" customHeight="false" outlineLevel="0" collapsed="false"/>
    <row r="142" s="71" customFormat="true" ht="11.25" hidden="false" customHeight="false" outlineLevel="0" collapsed="false"/>
    <row r="143" s="71" customFormat="true" ht="11.25" hidden="false" customHeight="false" outlineLevel="0" collapsed="false"/>
    <row r="144" s="71" customFormat="true" ht="11.25" hidden="false" customHeight="false" outlineLevel="0" collapsed="false"/>
    <row r="145" s="71" customFormat="true" ht="11.25" hidden="false" customHeight="false" outlineLevel="0" collapsed="false"/>
    <row r="146" s="71" customFormat="true" ht="11.25" hidden="false" customHeight="false" outlineLevel="0" collapsed="false"/>
    <row r="147" s="71" customFormat="true" ht="11.25" hidden="false" customHeight="false" outlineLevel="0" collapsed="false"/>
    <row r="148" s="71" customFormat="true" ht="11.25" hidden="false" customHeight="false" outlineLevel="0" collapsed="false"/>
    <row r="149" s="71" customFormat="true" ht="11.25" hidden="false" customHeight="false" outlineLevel="0" collapsed="false"/>
    <row r="150" s="71" customFormat="true" ht="11.25" hidden="false" customHeight="false" outlineLevel="0" collapsed="false"/>
    <row r="151" s="71" customFormat="true" ht="11.25" hidden="false" customHeight="false" outlineLevel="0" collapsed="false"/>
    <row r="152" s="71" customFormat="true" ht="11.25" hidden="false" customHeight="false" outlineLevel="0" collapsed="false"/>
    <row r="153" s="71" customFormat="true" ht="11.25" hidden="false" customHeight="false" outlineLevel="0" collapsed="false"/>
    <row r="154" s="71" customFormat="true" ht="11.25" hidden="false" customHeight="false" outlineLevel="0" collapsed="false"/>
    <row r="155" s="71" customFormat="true" ht="11.25" hidden="false" customHeight="false" outlineLevel="0" collapsed="false"/>
    <row r="156" s="71" customFormat="true" ht="11.25" hidden="false" customHeight="false" outlineLevel="0" collapsed="false"/>
    <row r="157" s="71" customFormat="true" ht="11.25" hidden="false" customHeight="false" outlineLevel="0" collapsed="false"/>
    <row r="158" s="71" customFormat="true" ht="11.25" hidden="false" customHeight="false" outlineLevel="0" collapsed="false"/>
    <row r="159" s="71" customFormat="true" ht="11.25" hidden="false" customHeight="false" outlineLevel="0" collapsed="false"/>
    <row r="160" s="71" customFormat="true" ht="11.25" hidden="false" customHeight="false" outlineLevel="0" collapsed="false"/>
    <row r="161" s="71" customFormat="true" ht="11.25" hidden="false" customHeight="false" outlineLevel="0" collapsed="false"/>
    <row r="162" s="71" customFormat="true" ht="11.25" hidden="false" customHeight="false" outlineLevel="0" collapsed="false"/>
    <row r="163" s="71" customFormat="true" ht="11.25" hidden="false" customHeight="false" outlineLevel="0" collapsed="false"/>
    <row r="164" s="71" customFormat="true" ht="11.25" hidden="false" customHeight="false" outlineLevel="0" collapsed="false"/>
    <row r="165" s="71" customFormat="true" ht="11.25" hidden="false" customHeight="false" outlineLevel="0" collapsed="false"/>
    <row r="166" s="71" customFormat="true" ht="11.25" hidden="false" customHeight="false" outlineLevel="0" collapsed="false"/>
    <row r="167" s="71" customFormat="true" ht="11.25" hidden="false" customHeight="false" outlineLevel="0" collapsed="false"/>
    <row r="168" s="71" customFormat="true" ht="11.25" hidden="false" customHeight="false" outlineLevel="0" collapsed="false"/>
    <row r="169" s="71" customFormat="true" ht="11.25" hidden="false" customHeight="false" outlineLevel="0" collapsed="false"/>
    <row r="170" s="71" customFormat="true" ht="11.25" hidden="false" customHeight="false" outlineLevel="0" collapsed="false"/>
    <row r="171" s="71" customFormat="true" ht="11.25" hidden="false" customHeight="false" outlineLevel="0" collapsed="false"/>
    <row r="172" s="71" customFormat="true" ht="11.25" hidden="false" customHeight="false" outlineLevel="0" collapsed="false"/>
    <row r="173" s="71" customFormat="true" ht="11.25" hidden="false" customHeight="false" outlineLevel="0" collapsed="false"/>
    <row r="174" s="71" customFormat="true" ht="11.25" hidden="false" customHeight="false" outlineLevel="0" collapsed="false"/>
    <row r="175" s="71" customFormat="true" ht="11.25" hidden="false" customHeight="false" outlineLevel="0" collapsed="false"/>
    <row r="176" s="71" customFormat="true" ht="11.25" hidden="false" customHeight="false" outlineLevel="0" collapsed="false"/>
    <row r="177" s="71" customFormat="true" ht="11.25" hidden="false" customHeight="false" outlineLevel="0" collapsed="false"/>
    <row r="178" s="71" customFormat="true" ht="11.25" hidden="false" customHeight="false" outlineLevel="0" collapsed="false"/>
    <row r="179" s="71" customFormat="true" ht="11.25" hidden="false" customHeight="false" outlineLevel="0" collapsed="false"/>
    <row r="180" s="71" customFormat="true" ht="11.25" hidden="false" customHeight="false" outlineLevel="0" collapsed="false"/>
    <row r="181" s="71" customFormat="true" ht="11.25" hidden="false" customHeight="false" outlineLevel="0" collapsed="false"/>
    <row r="182" s="71" customFormat="true" ht="11.25" hidden="false" customHeight="false" outlineLevel="0" collapsed="false"/>
    <row r="183" s="71" customFormat="true" ht="11.25" hidden="false" customHeight="false" outlineLevel="0" collapsed="false"/>
    <row r="184" s="71" customFormat="true" ht="11.25" hidden="false" customHeight="false" outlineLevel="0" collapsed="false"/>
    <row r="185" s="71" customFormat="true" ht="11.25" hidden="false" customHeight="false" outlineLevel="0" collapsed="false"/>
    <row r="186" s="71" customFormat="true" ht="11.25" hidden="false" customHeight="false" outlineLevel="0" collapsed="false"/>
    <row r="187" s="71" customFormat="true" ht="11.25" hidden="false" customHeight="false" outlineLevel="0" collapsed="false"/>
    <row r="188" s="71" customFormat="true" ht="11.25" hidden="false" customHeight="false" outlineLevel="0" collapsed="false"/>
  </sheetData>
  <mergeCells count="12">
    <mergeCell ref="B3:I3"/>
    <mergeCell ref="B4:B5"/>
    <mergeCell ref="D4:D5"/>
    <mergeCell ref="E4:E5"/>
    <mergeCell ref="F4:F5"/>
    <mergeCell ref="G4:G5"/>
    <mergeCell ref="I4:I5"/>
    <mergeCell ref="B34:I34"/>
    <mergeCell ref="C35:C36"/>
    <mergeCell ref="D35:D36"/>
    <mergeCell ref="E35:E36"/>
    <mergeCell ref="H35:H36"/>
  </mergeCells>
  <printOptions headings="false" gridLines="false" gridLinesSet="true" horizontalCentered="false" verticalCentered="false"/>
  <pageMargins left="0.159722222222222" right="0.25" top="0.984027777777778" bottom="1.37777777777778" header="0.511811023622047" footer="0.86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7.85"/>
    <col collapsed="false" customWidth="true" hidden="false" outlineLevel="0" max="2" min="2" style="67" width="11.13"/>
    <col collapsed="false" customWidth="true" hidden="false" outlineLevel="0" max="3" min="3" style="67" width="11.85"/>
    <col collapsed="false" customWidth="true" hidden="false" outlineLevel="0" max="4" min="4" style="67" width="11.56"/>
    <col collapsed="false" customWidth="true" hidden="false" outlineLevel="0" max="5" min="5" style="67" width="12.28"/>
    <col collapsed="false" customWidth="true" hidden="false" outlineLevel="0" max="6" min="6" style="67" width="11.85"/>
    <col collapsed="false" customWidth="true" hidden="false" outlineLevel="0" max="7" min="7" style="67" width="12.99"/>
    <col collapsed="false" customWidth="true" hidden="false" outlineLevel="0" max="8" min="8" style="67" width="8.14"/>
    <col collapsed="false" customWidth="true" hidden="false" outlineLevel="0" max="9" min="9" style="67" width="8.28"/>
    <col collapsed="false" customWidth="true" hidden="false" outlineLevel="0" max="10" min="10" style="67" width="11.42"/>
    <col collapsed="false" customWidth="true" hidden="false" outlineLevel="0" max="11" min="11" style="67" width="7.42"/>
    <col collapsed="false" customWidth="true" hidden="false" outlineLevel="0" max="12" min="12" style="67" width="7.85"/>
    <col collapsed="false" customWidth="true" hidden="false" outlineLevel="0" max="13" min="13" style="67" width="5.41"/>
    <col collapsed="false" customWidth="false" hidden="false" outlineLevel="0" max="257" min="14" style="67" width="5.71"/>
  </cols>
  <sheetData>
    <row r="1" customFormat="false" ht="15" hidden="false" customHeight="true" outlineLevel="0" collapsed="false">
      <c r="A1" s="44" t="s">
        <v>116</v>
      </c>
    </row>
    <row r="2" customFormat="false" ht="9" hidden="false" customHeight="true" outlineLevel="0" collapsed="false">
      <c r="A2" s="68"/>
    </row>
    <row r="3" s="71" customFormat="true" ht="9" hidden="false" customHeight="true" outlineLevel="0" collapsed="false">
      <c r="A3" s="69"/>
      <c r="B3" s="70" t="s">
        <v>101</v>
      </c>
      <c r="C3" s="70"/>
      <c r="D3" s="70"/>
      <c r="E3" s="70"/>
      <c r="F3" s="70"/>
      <c r="G3" s="70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s="71" customFormat="true" ht="9" hidden="false" customHeight="true" outlineLevel="0" collapsed="false">
      <c r="A4" s="69" t="s">
        <v>102</v>
      </c>
      <c r="B4" s="72" t="s">
        <v>29</v>
      </c>
      <c r="C4" s="72" t="s">
        <v>30</v>
      </c>
      <c r="D4" s="72" t="s">
        <v>31</v>
      </c>
      <c r="E4" s="72" t="s">
        <v>32</v>
      </c>
      <c r="F4" s="72" t="s">
        <v>33</v>
      </c>
      <c r="G4" s="72" t="s">
        <v>34</v>
      </c>
      <c r="H4" s="67"/>
      <c r="I4" s="88"/>
      <c r="J4" s="88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71" customFormat="true" ht="9" hidden="false" customHeight="true" outlineLevel="0" collapsed="false">
      <c r="A5" s="75"/>
      <c r="B5" s="72"/>
      <c r="C5" s="72"/>
      <c r="D5" s="72"/>
      <c r="E5" s="72"/>
      <c r="F5" s="72"/>
      <c r="G5" s="72"/>
      <c r="H5" s="67"/>
      <c r="I5" s="88"/>
      <c r="J5" s="88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 t="s">
        <v>13</v>
      </c>
      <c r="G6" s="67" t="s">
        <v>13</v>
      </c>
      <c r="H6" s="67"/>
      <c r="I6" s="88"/>
      <c r="J6" s="88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s="71" customFormat="true" ht="9" hidden="false" customHeight="true" outlineLevel="0" collapsed="false">
      <c r="A7" s="12" t="s">
        <v>14</v>
      </c>
      <c r="B7" s="73" t="n">
        <v>13762</v>
      </c>
      <c r="C7" s="73" t="n">
        <v>1836</v>
      </c>
      <c r="D7" s="73" t="n">
        <v>0</v>
      </c>
      <c r="E7" s="73" t="n">
        <v>0</v>
      </c>
      <c r="F7" s="73" t="n">
        <v>0</v>
      </c>
      <c r="G7" s="73" t="n">
        <v>0</v>
      </c>
      <c r="H7" s="67"/>
      <c r="I7" s="88"/>
      <c r="J7" s="88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</row>
    <row r="8" s="71" customFormat="true" ht="9" hidden="false" customHeight="true" outlineLevel="0" collapsed="false">
      <c r="A8" s="12" t="s">
        <v>15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</row>
    <row r="9" s="71" customFormat="true" ht="9" hidden="false" customHeight="true" outlineLevel="0" collapsed="false">
      <c r="A9" s="12" t="s">
        <v>16</v>
      </c>
      <c r="B9" s="73" t="n">
        <v>29630</v>
      </c>
      <c r="C9" s="73" t="n">
        <v>40910</v>
      </c>
      <c r="D9" s="73" t="n">
        <v>0</v>
      </c>
      <c r="E9" s="73" t="n">
        <v>0</v>
      </c>
      <c r="F9" s="73" t="n">
        <v>832</v>
      </c>
      <c r="G9" s="73" t="n">
        <v>0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</row>
    <row r="10" s="71" customFormat="true" ht="9" hidden="false" customHeight="true" outlineLevel="0" collapsed="false">
      <c r="A10" s="12" t="s">
        <v>17</v>
      </c>
      <c r="B10" s="73" t="n">
        <v>0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/>
      <c r="I10" s="73"/>
      <c r="J10" s="73"/>
      <c r="K10" s="73"/>
      <c r="L10" s="73"/>
      <c r="M10" s="73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</row>
    <row r="11" s="71" customFormat="true" ht="9" hidden="false" customHeight="true" outlineLevel="0" collapsed="false">
      <c r="A11" s="12" t="s">
        <v>18</v>
      </c>
      <c r="B11" s="73" t="n">
        <v>0</v>
      </c>
      <c r="C11" s="73" t="n">
        <v>502</v>
      </c>
      <c r="D11" s="73" t="n">
        <v>0</v>
      </c>
      <c r="E11" s="73" t="n">
        <v>0</v>
      </c>
      <c r="F11" s="73" t="n">
        <v>0</v>
      </c>
      <c r="G11" s="73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71" customFormat="true" ht="9" hidden="false" customHeight="true" outlineLevel="0" collapsed="false">
      <c r="A12" s="12" t="s">
        <v>19</v>
      </c>
      <c r="B12" s="73" t="n">
        <v>15238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71" customFormat="true" ht="9" hidden="false" customHeight="true" outlineLevel="0" collapsed="false">
      <c r="A13" s="12" t="s">
        <v>20</v>
      </c>
      <c r="B13" s="73" t="n">
        <v>0</v>
      </c>
      <c r="C13" s="73" t="n">
        <v>1865</v>
      </c>
      <c r="D13" s="73" t="n">
        <v>0</v>
      </c>
      <c r="E13" s="73" t="n">
        <v>414</v>
      </c>
      <c r="F13" s="73" t="n">
        <v>0</v>
      </c>
      <c r="G13" s="73" t="n">
        <v>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</row>
    <row r="14" s="71" customFormat="true" ht="9" hidden="false" customHeight="true" outlineLevel="0" collapsed="false">
      <c r="A14" s="12" t="s">
        <v>21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3" t="n">
        <v>0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</row>
    <row r="15" s="71" customFormat="true" ht="9" hidden="false" customHeight="true" outlineLevel="0" collapsed="false">
      <c r="A15" s="12" t="s">
        <v>22</v>
      </c>
      <c r="B15" s="73" t="n">
        <v>37820</v>
      </c>
      <c r="C15" s="73" t="n">
        <v>48231</v>
      </c>
      <c r="D15" s="73" t="n">
        <v>2459</v>
      </c>
      <c r="E15" s="73" t="n">
        <v>148</v>
      </c>
      <c r="F15" s="73" t="n">
        <v>2964</v>
      </c>
      <c r="G15" s="73" t="n">
        <v>22082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s="71" customFormat="true" ht="9" hidden="false" customHeight="true" outlineLevel="0" collapsed="false">
      <c r="A16" s="12" t="s">
        <v>23</v>
      </c>
      <c r="B16" s="73" t="n">
        <v>25815</v>
      </c>
      <c r="C16" s="73" t="n">
        <v>22758</v>
      </c>
      <c r="D16" s="73" t="n">
        <v>0</v>
      </c>
      <c r="E16" s="73" t="n">
        <v>0</v>
      </c>
      <c r="F16" s="73" t="n">
        <v>0</v>
      </c>
      <c r="G16" s="73" t="n">
        <v>0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</row>
    <row r="17" s="71" customFormat="true" ht="9" hidden="false" customHeight="true" outlineLevel="0" collapsed="false">
      <c r="A17" s="12" t="s">
        <v>24</v>
      </c>
      <c r="B17" s="73" t="n">
        <v>17906</v>
      </c>
      <c r="C17" s="73" t="n">
        <v>12087</v>
      </c>
      <c r="D17" s="73" t="n">
        <v>4640</v>
      </c>
      <c r="E17" s="73" t="n">
        <v>0</v>
      </c>
      <c r="F17" s="73" t="n">
        <v>0</v>
      </c>
      <c r="G17" s="73" t="n">
        <v>0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</row>
    <row r="18" s="71" customFormat="true" ht="9" hidden="false" customHeight="true" outlineLevel="0" collapsed="false">
      <c r="A18" s="12" t="s">
        <v>25</v>
      </c>
      <c r="B18" s="73" t="n">
        <v>8227</v>
      </c>
      <c r="C18" s="73" t="n">
        <v>24653</v>
      </c>
      <c r="D18" s="73" t="n">
        <v>12275</v>
      </c>
      <c r="E18" s="73" t="n">
        <v>15068</v>
      </c>
      <c r="F18" s="73" t="n">
        <v>3770</v>
      </c>
      <c r="G18" s="73" t="n">
        <v>0</v>
      </c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</row>
    <row r="19" s="71" customFormat="true" ht="9" hidden="false" customHeight="true" outlineLevel="0" collapsed="false">
      <c r="A19" s="12" t="s">
        <v>26</v>
      </c>
      <c r="B19" s="73" t="n">
        <v>818119</v>
      </c>
      <c r="C19" s="73" t="n">
        <v>41060</v>
      </c>
      <c r="D19" s="73" t="n">
        <v>2239</v>
      </c>
      <c r="E19" s="73" t="n">
        <v>44087</v>
      </c>
      <c r="F19" s="73" t="n">
        <v>8703</v>
      </c>
      <c r="G19" s="73" t="n">
        <v>0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s="71" customFormat="true" ht="9" hidden="false" customHeight="true" outlineLevel="0" collapsed="false">
      <c r="A20" s="12" t="s">
        <v>27</v>
      </c>
      <c r="B20" s="73" t="n">
        <v>40087</v>
      </c>
      <c r="C20" s="73" t="n">
        <v>75032</v>
      </c>
      <c r="D20" s="73" t="n">
        <v>22238</v>
      </c>
      <c r="E20" s="73" t="n">
        <v>0</v>
      </c>
      <c r="F20" s="73" t="n">
        <v>0</v>
      </c>
      <c r="G20" s="73" t="n">
        <v>0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71" customFormat="true" ht="9" hidden="false" customHeight="true" outlineLevel="0" collapsed="false">
      <c r="A21" s="12" t="s">
        <v>28</v>
      </c>
      <c r="B21" s="73" t="n">
        <v>57870</v>
      </c>
      <c r="C21" s="73" t="n">
        <v>28421</v>
      </c>
      <c r="D21" s="73" t="n">
        <v>0</v>
      </c>
      <c r="E21" s="73" t="n">
        <v>0</v>
      </c>
      <c r="F21" s="73" t="n">
        <v>0</v>
      </c>
      <c r="G21" s="73" t="n">
        <v>0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</row>
    <row r="22" s="71" customFormat="true" ht="9" hidden="false" customHeight="true" outlineLevel="0" collapsed="false">
      <c r="A22" s="12" t="s">
        <v>29</v>
      </c>
      <c r="B22" s="73" t="n">
        <v>12200978</v>
      </c>
      <c r="C22" s="73" t="n">
        <v>185368</v>
      </c>
      <c r="D22" s="73" t="n">
        <v>99504</v>
      </c>
      <c r="E22" s="73" t="n">
        <v>39613</v>
      </c>
      <c r="F22" s="73" t="n">
        <v>53792</v>
      </c>
      <c r="G22" s="73" t="n">
        <v>0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</row>
    <row r="23" s="71" customFormat="true" ht="9" hidden="false" customHeight="true" outlineLevel="0" collapsed="false">
      <c r="A23" s="12" t="s">
        <v>30</v>
      </c>
      <c r="B23" s="73" t="n">
        <v>1035444</v>
      </c>
      <c r="C23" s="73" t="n">
        <v>10093921</v>
      </c>
      <c r="D23" s="73" t="n">
        <v>744232</v>
      </c>
      <c r="E23" s="73" t="n">
        <v>118740</v>
      </c>
      <c r="F23" s="73" t="n">
        <v>0</v>
      </c>
      <c r="G23" s="73" t="n">
        <v>0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</row>
    <row r="24" s="71" customFormat="true" ht="9" hidden="false" customHeight="true" outlineLevel="0" collapsed="false">
      <c r="A24" s="12" t="s">
        <v>31</v>
      </c>
      <c r="B24" s="73" t="n">
        <v>653494</v>
      </c>
      <c r="C24" s="73" t="n">
        <v>175043</v>
      </c>
      <c r="D24" s="73" t="n">
        <v>1012172</v>
      </c>
      <c r="E24" s="73" t="n">
        <v>4353</v>
      </c>
      <c r="F24" s="73" t="n">
        <v>0</v>
      </c>
      <c r="G24" s="73" t="n">
        <v>0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</row>
    <row r="25" s="71" customFormat="true" ht="9" hidden="false" customHeight="true" outlineLevel="0" collapsed="false">
      <c r="A25" s="12" t="s">
        <v>32</v>
      </c>
      <c r="B25" s="73" t="n">
        <v>11087</v>
      </c>
      <c r="C25" s="73" t="n">
        <v>72607</v>
      </c>
      <c r="D25" s="73" t="n">
        <v>69037</v>
      </c>
      <c r="E25" s="73" t="n">
        <v>8936148</v>
      </c>
      <c r="F25" s="73" t="n">
        <v>215863</v>
      </c>
      <c r="G25" s="73" t="n">
        <v>0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</row>
    <row r="26" s="71" customFormat="true" ht="9" hidden="false" customHeight="true" outlineLevel="0" collapsed="false">
      <c r="A26" s="12" t="s">
        <v>33</v>
      </c>
      <c r="B26" s="73" t="n">
        <v>47987</v>
      </c>
      <c r="C26" s="73" t="n">
        <v>11209</v>
      </c>
      <c r="D26" s="73" t="n">
        <v>0</v>
      </c>
      <c r="E26" s="73" t="n">
        <v>39390</v>
      </c>
      <c r="F26" s="73" t="n">
        <v>12545262</v>
      </c>
      <c r="G26" s="73" t="n">
        <v>0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</row>
    <row r="27" s="71" customFormat="true" ht="9" hidden="false" customHeight="true" outlineLevel="0" collapsed="false">
      <c r="A27" s="12" t="s">
        <v>3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5877952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</row>
    <row r="28" s="79" customFormat="true" ht="9" hidden="false" customHeight="true" outlineLevel="0" collapsed="false">
      <c r="A28" s="30" t="s">
        <v>36</v>
      </c>
      <c r="B28" s="78" t="n">
        <v>966517</v>
      </c>
      <c r="C28" s="78" t="n">
        <v>193902</v>
      </c>
      <c r="D28" s="78" t="n">
        <v>21613</v>
      </c>
      <c r="E28" s="78" t="n">
        <v>59717</v>
      </c>
      <c r="F28" s="78" t="n">
        <v>16269</v>
      </c>
      <c r="G28" s="78" t="n">
        <v>22082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s="79" customFormat="true" ht="9" hidden="false" customHeight="true" outlineLevel="0" collapsed="false">
      <c r="A29" s="30" t="s">
        <v>37</v>
      </c>
      <c r="B29" s="78" t="n">
        <v>14046947</v>
      </c>
      <c r="C29" s="78" t="n">
        <v>10641601</v>
      </c>
      <c r="D29" s="78" t="n">
        <v>1947183</v>
      </c>
      <c r="E29" s="78" t="n">
        <v>9138244</v>
      </c>
      <c r="F29" s="78" t="n">
        <v>12814917</v>
      </c>
      <c r="G29" s="78" t="n">
        <v>5877952</v>
      </c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s="79" customFormat="true" ht="9" hidden="false" customHeight="true" outlineLevel="0" collapsed="false">
      <c r="A30" s="30" t="s">
        <v>35</v>
      </c>
      <c r="B30" s="78" t="n">
        <v>15013464</v>
      </c>
      <c r="C30" s="78" t="n">
        <v>10835503</v>
      </c>
      <c r="D30" s="78" t="n">
        <v>1968796</v>
      </c>
      <c r="E30" s="78" t="n">
        <v>9197961</v>
      </c>
      <c r="F30" s="78" t="n">
        <v>12831186</v>
      </c>
      <c r="G30" s="78" t="n">
        <v>5900034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s="71" customFormat="true" ht="9" hidden="false" customHeight="true" outlineLevel="0" collapsed="false">
      <c r="A31" s="12" t="s">
        <v>42</v>
      </c>
      <c r="B31" s="73" t="n">
        <v>24475</v>
      </c>
      <c r="C31" s="73" t="n">
        <v>32829</v>
      </c>
      <c r="D31" s="73" t="n">
        <v>0</v>
      </c>
      <c r="E31" s="73" t="n">
        <v>0</v>
      </c>
      <c r="F31" s="73" t="n">
        <v>0</v>
      </c>
      <c r="G31" s="73" t="n">
        <v>0</v>
      </c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s="79" customFormat="true" ht="9" hidden="false" customHeight="true" outlineLevel="0" collapsed="false">
      <c r="A32" s="30" t="s">
        <v>5</v>
      </c>
      <c r="B32" s="78" t="n">
        <v>15037939</v>
      </c>
      <c r="C32" s="78" t="n">
        <v>10868332</v>
      </c>
      <c r="D32" s="78" t="n">
        <v>1968796</v>
      </c>
      <c r="E32" s="78" t="n">
        <v>9197961</v>
      </c>
      <c r="F32" s="78" t="n">
        <v>12831186</v>
      </c>
      <c r="G32" s="78" t="n">
        <v>5900034</v>
      </c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s="71" customFormat="true" ht="9" hidden="false" customHeight="true" outlineLevel="0" collapsed="false">
      <c r="A34" s="84"/>
      <c r="B34" s="84"/>
      <c r="C34" s="72" t="s">
        <v>36</v>
      </c>
      <c r="D34" s="72" t="s">
        <v>37</v>
      </c>
      <c r="E34" s="72" t="s">
        <v>111</v>
      </c>
      <c r="F34" s="72" t="s">
        <v>112</v>
      </c>
      <c r="G34" s="72" t="s">
        <v>113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</row>
    <row r="35" s="71" customFormat="true" ht="9" hidden="false" customHeight="true" outlineLevel="0" collapsed="false">
      <c r="A35" s="69" t="s">
        <v>102</v>
      </c>
      <c r="B35" s="69"/>
      <c r="C35" s="72"/>
      <c r="D35" s="72"/>
      <c r="E35" s="72"/>
      <c r="F35" s="72"/>
      <c r="G35" s="72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</row>
    <row r="36" s="71" customFormat="true" ht="9" hidden="false" customHeight="true" outlineLevel="0" collapsed="false">
      <c r="A36" s="75"/>
      <c r="B36" s="75"/>
      <c r="C36" s="72"/>
      <c r="D36" s="72"/>
      <c r="E36" s="72"/>
      <c r="F36" s="72"/>
      <c r="G36" s="72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</row>
    <row r="37" s="71" customFormat="true" ht="9" hidden="false" customHeight="true" outlineLevel="0" collapsed="false">
      <c r="A37" s="69" t="s">
        <v>1</v>
      </c>
      <c r="B37" s="69"/>
      <c r="C37" s="67" t="s">
        <v>13</v>
      </c>
      <c r="D37" s="67" t="s">
        <v>1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s="71" customFormat="true" ht="9" hidden="false" customHeight="true" outlineLevel="0" collapsed="false">
      <c r="A38" s="12" t="s">
        <v>14</v>
      </c>
      <c r="B38" s="12"/>
      <c r="C38" s="73" t="n">
        <v>53406986</v>
      </c>
      <c r="D38" s="85" t="n">
        <v>24745</v>
      </c>
      <c r="E38" s="73" t="n">
        <v>53431731</v>
      </c>
      <c r="F38" s="73" t="n">
        <v>115292</v>
      </c>
      <c r="G38" s="73" t="n">
        <v>53547023</v>
      </c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s="71" customFormat="true" ht="9" hidden="false" customHeight="true" outlineLevel="0" collapsed="false">
      <c r="A39" s="12" t="s">
        <v>15</v>
      </c>
      <c r="B39" s="12"/>
      <c r="C39" s="73" t="n">
        <v>1031981</v>
      </c>
      <c r="D39" s="85" t="n">
        <v>0</v>
      </c>
      <c r="E39" s="73" t="n">
        <v>1031981</v>
      </c>
      <c r="F39" s="73" t="n">
        <v>3968</v>
      </c>
      <c r="G39" s="73" t="n">
        <v>1035949</v>
      </c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s="71" customFormat="true" ht="9" hidden="false" customHeight="true" outlineLevel="0" collapsed="false">
      <c r="A40" s="12" t="s">
        <v>16</v>
      </c>
      <c r="B40" s="12"/>
      <c r="C40" s="73" t="n">
        <v>114228549</v>
      </c>
      <c r="D40" s="85" t="n">
        <v>109620</v>
      </c>
      <c r="E40" s="73" t="n">
        <v>114338169</v>
      </c>
      <c r="F40" s="73" t="n">
        <v>789196</v>
      </c>
      <c r="G40" s="73" t="n">
        <v>115127365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s="71" customFormat="true" ht="9" hidden="false" customHeight="true" outlineLevel="0" collapsed="false">
      <c r="A41" s="12" t="s">
        <v>17</v>
      </c>
      <c r="B41" s="12"/>
      <c r="C41" s="73" t="n">
        <v>6298542</v>
      </c>
      <c r="D41" s="85" t="n">
        <v>6221</v>
      </c>
      <c r="E41" s="73" t="n">
        <v>6304763</v>
      </c>
      <c r="F41" s="73" t="n">
        <v>137643</v>
      </c>
      <c r="G41" s="73" t="n">
        <v>6442406</v>
      </c>
      <c r="H41" s="73"/>
      <c r="I41" s="85"/>
      <c r="J41" s="73"/>
      <c r="K41" s="73"/>
      <c r="L41" s="73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</row>
    <row r="42" s="71" customFormat="true" ht="9" hidden="false" customHeight="true" outlineLevel="0" collapsed="false">
      <c r="A42" s="12" t="s">
        <v>18</v>
      </c>
      <c r="B42" s="12"/>
      <c r="C42" s="73" t="n">
        <v>9123159</v>
      </c>
      <c r="D42" s="85" t="n">
        <v>502</v>
      </c>
      <c r="E42" s="73" t="n">
        <v>9123661</v>
      </c>
      <c r="F42" s="73" t="n">
        <v>0</v>
      </c>
      <c r="G42" s="73" t="n">
        <v>9123661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</row>
    <row r="43" s="71" customFormat="true" ht="9" hidden="false" customHeight="true" outlineLevel="0" collapsed="false">
      <c r="A43" s="12" t="s">
        <v>19</v>
      </c>
      <c r="B43" s="12"/>
      <c r="C43" s="73" t="n">
        <v>74449893</v>
      </c>
      <c r="D43" s="85" t="n">
        <v>54026</v>
      </c>
      <c r="E43" s="73" t="n">
        <v>74503919</v>
      </c>
      <c r="F43" s="73" t="n">
        <v>74256</v>
      </c>
      <c r="G43" s="73" t="n">
        <v>74578175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</row>
    <row r="44" s="71" customFormat="true" ht="9" hidden="false" customHeight="true" outlineLevel="0" collapsed="false">
      <c r="A44" s="12" t="s">
        <v>20</v>
      </c>
      <c r="B44" s="12"/>
      <c r="C44" s="73" t="n">
        <v>14706658</v>
      </c>
      <c r="D44" s="85" t="n">
        <v>2279</v>
      </c>
      <c r="E44" s="73" t="n">
        <v>14708937</v>
      </c>
      <c r="F44" s="73" t="n">
        <v>16010</v>
      </c>
      <c r="G44" s="73" t="n">
        <v>14724947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</row>
    <row r="45" s="71" customFormat="true" ht="9" hidden="false" customHeight="true" outlineLevel="0" collapsed="false">
      <c r="A45" s="12" t="s">
        <v>21</v>
      </c>
      <c r="B45" s="12"/>
      <c r="C45" s="73" t="n">
        <v>6809953</v>
      </c>
      <c r="D45" s="85" t="n">
        <v>0</v>
      </c>
      <c r="E45" s="73" t="n">
        <v>6809953</v>
      </c>
      <c r="F45" s="73" t="n">
        <v>10880</v>
      </c>
      <c r="G45" s="73" t="n">
        <v>6820833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</row>
    <row r="46" s="71" customFormat="true" ht="9" hidden="false" customHeight="true" outlineLevel="0" collapsed="false">
      <c r="A46" s="12" t="s">
        <v>22</v>
      </c>
      <c r="B46" s="12"/>
      <c r="C46" s="73" t="n">
        <v>30236571</v>
      </c>
      <c r="D46" s="85" t="n">
        <v>187621</v>
      </c>
      <c r="E46" s="73" t="n">
        <v>30424192</v>
      </c>
      <c r="F46" s="73" t="n">
        <v>6758</v>
      </c>
      <c r="G46" s="73" t="n">
        <v>30430950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</row>
    <row r="47" s="71" customFormat="true" ht="9" hidden="false" customHeight="true" outlineLevel="0" collapsed="false">
      <c r="A47" s="12" t="s">
        <v>23</v>
      </c>
      <c r="B47" s="12"/>
      <c r="C47" s="73" t="n">
        <v>28789461</v>
      </c>
      <c r="D47" s="85" t="n">
        <v>91301</v>
      </c>
      <c r="E47" s="73" t="n">
        <v>28880762</v>
      </c>
      <c r="F47" s="73" t="n">
        <v>2430</v>
      </c>
      <c r="G47" s="73" t="n">
        <v>28883192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</row>
    <row r="48" s="71" customFormat="true" ht="9" hidden="false" customHeight="true" outlineLevel="0" collapsed="false">
      <c r="A48" s="12" t="s">
        <v>24</v>
      </c>
      <c r="B48" s="12"/>
      <c r="C48" s="73" t="n">
        <v>9349787</v>
      </c>
      <c r="D48" s="85" t="n">
        <v>54170</v>
      </c>
      <c r="E48" s="73" t="n">
        <v>9403957</v>
      </c>
      <c r="F48" s="73" t="n">
        <v>4362</v>
      </c>
      <c r="G48" s="73" t="n">
        <v>9408319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</row>
    <row r="49" s="71" customFormat="true" ht="9" hidden="false" customHeight="true" outlineLevel="0" collapsed="false">
      <c r="A49" s="12" t="s">
        <v>25</v>
      </c>
      <c r="B49" s="12"/>
      <c r="C49" s="73" t="n">
        <v>13101554</v>
      </c>
      <c r="D49" s="85" t="n">
        <v>425999</v>
      </c>
      <c r="E49" s="73" t="n">
        <v>13527553</v>
      </c>
      <c r="F49" s="73" t="n">
        <v>59188</v>
      </c>
      <c r="G49" s="73" t="n">
        <v>13586741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s="71" customFormat="true" ht="9" hidden="false" customHeight="true" outlineLevel="0" collapsed="false">
      <c r="A50" s="12" t="s">
        <v>26</v>
      </c>
      <c r="B50" s="12"/>
      <c r="C50" s="73" t="n">
        <v>18984102</v>
      </c>
      <c r="D50" s="85" t="n">
        <v>1129255</v>
      </c>
      <c r="E50" s="73" t="n">
        <v>20113357</v>
      </c>
      <c r="F50" s="73" t="n">
        <v>24439</v>
      </c>
      <c r="G50" s="73" t="n">
        <v>20137796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</row>
    <row r="51" s="71" customFormat="true" ht="9" hidden="false" customHeight="true" outlineLevel="0" collapsed="false">
      <c r="A51" s="12" t="s">
        <v>27</v>
      </c>
      <c r="B51" s="12"/>
      <c r="C51" s="73" t="n">
        <v>1738346</v>
      </c>
      <c r="D51" s="85" t="n">
        <v>11555116</v>
      </c>
      <c r="E51" s="73" t="n">
        <v>13293462</v>
      </c>
      <c r="F51" s="73" t="n">
        <v>21907</v>
      </c>
      <c r="G51" s="73" t="n">
        <v>13315369</v>
      </c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</row>
    <row r="52" s="71" customFormat="true" ht="9" hidden="false" customHeight="true" outlineLevel="0" collapsed="false">
      <c r="A52" s="12" t="s">
        <v>28</v>
      </c>
      <c r="B52" s="12"/>
      <c r="C52" s="73" t="n">
        <v>114746</v>
      </c>
      <c r="D52" s="85" t="n">
        <v>3375039</v>
      </c>
      <c r="E52" s="73" t="n">
        <v>3489785</v>
      </c>
      <c r="F52" s="73" t="n">
        <v>0</v>
      </c>
      <c r="G52" s="73" t="n">
        <v>3489785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s="71" customFormat="true" ht="9" hidden="false" customHeight="true" outlineLevel="0" collapsed="false">
      <c r="A53" s="12" t="s">
        <v>29</v>
      </c>
      <c r="B53" s="12"/>
      <c r="C53" s="73" t="n">
        <v>684615</v>
      </c>
      <c r="D53" s="85" t="n">
        <v>12915713</v>
      </c>
      <c r="E53" s="73" t="n">
        <v>13600328</v>
      </c>
      <c r="F53" s="73" t="n">
        <v>0</v>
      </c>
      <c r="G53" s="73" t="n">
        <v>13600328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s="71" customFormat="true" ht="9" hidden="false" customHeight="true" outlineLevel="0" collapsed="false">
      <c r="A54" s="12" t="s">
        <v>30</v>
      </c>
      <c r="B54" s="12"/>
      <c r="C54" s="73" t="n">
        <v>141503</v>
      </c>
      <c r="D54" s="85" t="n">
        <v>12351472</v>
      </c>
      <c r="E54" s="73" t="n">
        <v>12492975</v>
      </c>
      <c r="F54" s="73" t="n">
        <v>6454</v>
      </c>
      <c r="G54" s="73" t="n">
        <v>12499429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s="71" customFormat="true" ht="9" hidden="false" customHeight="true" outlineLevel="0" collapsed="false">
      <c r="A55" s="12" t="s">
        <v>31</v>
      </c>
      <c r="B55" s="12"/>
      <c r="C55" s="73" t="n">
        <v>11011</v>
      </c>
      <c r="D55" s="85" t="n">
        <v>1855097</v>
      </c>
      <c r="E55" s="73" t="n">
        <v>1866108</v>
      </c>
      <c r="F55" s="73" t="n">
        <v>0</v>
      </c>
      <c r="G55" s="73" t="n">
        <v>1866108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s="71" customFormat="true" ht="9" hidden="false" customHeight="true" outlineLevel="0" collapsed="false">
      <c r="A56" s="12" t="s">
        <v>32</v>
      </c>
      <c r="B56" s="12"/>
      <c r="C56" s="73" t="n">
        <v>120727</v>
      </c>
      <c r="D56" s="85" t="n">
        <v>9312351</v>
      </c>
      <c r="E56" s="73" t="n">
        <v>9433078</v>
      </c>
      <c r="F56" s="73" t="n">
        <v>0</v>
      </c>
      <c r="G56" s="73" t="n">
        <v>9433078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s="71" customFormat="true" ht="9" hidden="false" customHeight="true" outlineLevel="0" collapsed="false">
      <c r="A57" s="12" t="s">
        <v>33</v>
      </c>
      <c r="B57" s="12"/>
      <c r="C57" s="73" t="n">
        <v>51987</v>
      </c>
      <c r="D57" s="85" t="n">
        <v>12643848</v>
      </c>
      <c r="E57" s="73" t="n">
        <v>12695835</v>
      </c>
      <c r="F57" s="73" t="n">
        <v>0</v>
      </c>
      <c r="G57" s="73" t="n">
        <v>12695835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71" customFormat="true" ht="9" hidden="false" customHeight="true" outlineLevel="0" collapsed="false">
      <c r="A58" s="12" t="s">
        <v>34</v>
      </c>
      <c r="B58" s="12"/>
      <c r="C58" s="73" t="n">
        <v>6650</v>
      </c>
      <c r="D58" s="85" t="n">
        <v>5877952</v>
      </c>
      <c r="E58" s="73" t="n">
        <v>5884602</v>
      </c>
      <c r="F58" s="73" t="n">
        <v>0</v>
      </c>
      <c r="G58" s="73" t="n">
        <v>5884602</v>
      </c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79" customFormat="true" ht="9" hidden="false" customHeight="true" outlineLevel="0" collapsed="false">
      <c r="A59" s="30" t="s">
        <v>36</v>
      </c>
      <c r="B59" s="30"/>
      <c r="C59" s="78" t="n">
        <v>380517196</v>
      </c>
      <c r="D59" s="78" t="n">
        <v>2085739</v>
      </c>
      <c r="E59" s="78" t="n">
        <v>382602935</v>
      </c>
      <c r="F59" s="78" t="n">
        <v>1244422</v>
      </c>
      <c r="G59" s="78" t="n">
        <v>383847357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</row>
    <row r="60" s="79" customFormat="true" ht="9" hidden="false" customHeight="true" outlineLevel="0" collapsed="false">
      <c r="A60" s="30" t="s">
        <v>37</v>
      </c>
      <c r="B60" s="30"/>
      <c r="C60" s="78" t="n">
        <v>2869585</v>
      </c>
      <c r="D60" s="78" t="n">
        <v>69886588</v>
      </c>
      <c r="E60" s="78" t="n">
        <v>72756173</v>
      </c>
      <c r="F60" s="78" t="n">
        <v>28361</v>
      </c>
      <c r="G60" s="78" t="n">
        <v>72784534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</row>
    <row r="61" s="79" customFormat="true" ht="9" hidden="false" customHeight="true" outlineLevel="0" collapsed="false">
      <c r="A61" s="30" t="s">
        <v>35</v>
      </c>
      <c r="B61" s="30"/>
      <c r="C61" s="78" t="n">
        <v>383386781</v>
      </c>
      <c r="D61" s="78" t="n">
        <v>71972327</v>
      </c>
      <c r="E61" s="78" t="n">
        <v>455359108</v>
      </c>
      <c r="F61" s="78" t="n">
        <v>1272783</v>
      </c>
      <c r="G61" s="78" t="n">
        <v>456631891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</row>
    <row r="62" s="71" customFormat="true" ht="9" hidden="false" customHeight="true" outlineLevel="0" collapsed="false">
      <c r="A62" s="12" t="s">
        <v>42</v>
      </c>
      <c r="B62" s="12"/>
      <c r="C62" s="73" t="n">
        <v>743821</v>
      </c>
      <c r="D62" s="85" t="n">
        <v>57304</v>
      </c>
      <c r="E62" s="73" t="n">
        <v>801125</v>
      </c>
      <c r="F62" s="73" t="n">
        <v>90391</v>
      </c>
      <c r="G62" s="73" t="n">
        <v>891516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s="79" customFormat="true" ht="9" hidden="false" customHeight="true" outlineLevel="0" collapsed="false">
      <c r="A63" s="30" t="s">
        <v>5</v>
      </c>
      <c r="B63" s="30"/>
      <c r="C63" s="78" t="n">
        <v>384130602</v>
      </c>
      <c r="D63" s="78" t="n">
        <v>72029631</v>
      </c>
      <c r="E63" s="78" t="n">
        <v>456160233</v>
      </c>
      <c r="F63" s="78" t="n">
        <v>1363174</v>
      </c>
      <c r="G63" s="78" t="n">
        <v>457523407</v>
      </c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</row>
    <row r="64" s="71" customFormat="tru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83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71" customFormat="tru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s="71" customFormat="tru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71" customFormat="tru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s="71" customFormat="tru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s="71" customFormat="true" ht="11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s="71" customFormat="true" ht="11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s="71" customFormat="true" ht="11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s="71" customFormat="true" ht="11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s="71" customFormat="true" ht="11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s="71" customFormat="true" ht="11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s="71" customFormat="true" ht="11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s="71" customFormat="true" ht="11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s="71" customFormat="true" ht="11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s="71" customFormat="true" ht="11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s="71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s="71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s="71" customFormat="true" ht="11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s="71" customFormat="true" ht="11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s="71" customFormat="true" ht="11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s="71" customFormat="true" ht="11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s="71" customFormat="true" ht="11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s="71" customFormat="true" ht="11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s="71" customFormat="tru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s="71" customFormat="tru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s="71" customFormat="tru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s="71" customFormat="tru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s="71" customFormat="tru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s="71" customFormat="tru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s="71" customFormat="true" ht="11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s="71" customFormat="tru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s="71" customFormat="tru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s="71" customFormat="tru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s="71" customFormat="tru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s="71" customFormat="tru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s="71" customFormat="tru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  <row r="100" s="71" customFormat="tru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</row>
    <row r="101" s="71" customFormat="tru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</row>
    <row r="102" s="71" customFormat="tru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</row>
    <row r="103" s="71" customFormat="tru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</row>
    <row r="104" s="71" customFormat="tru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</row>
    <row r="105" s="71" customFormat="tru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</row>
    <row r="106" s="71" customFormat="tru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</row>
    <row r="107" s="71" customFormat="tru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</row>
    <row r="108" s="71" customFormat="tru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</row>
    <row r="109" s="71" customFormat="tru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</row>
    <row r="110" s="71" customFormat="tru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</row>
    <row r="111" s="71" customFormat="tru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</row>
    <row r="112" s="71" customFormat="tru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</row>
    <row r="113" s="71" customFormat="tru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</row>
    <row r="114" s="71" customFormat="true" ht="11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</row>
    <row r="115" s="71" customFormat="true" ht="11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</row>
    <row r="116" s="71" customFormat="true" ht="11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</row>
    <row r="117" s="71" customFormat="true" ht="11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</row>
    <row r="118" s="71" customFormat="true" ht="11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</row>
    <row r="119" s="71" customFormat="true" ht="11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</row>
    <row r="120" s="71" customFormat="true" ht="11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</row>
    <row r="121" s="71" customFormat="true" ht="11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</row>
    <row r="122" s="71" customFormat="true" ht="11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</row>
    <row r="123" s="71" customFormat="true" ht="11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</row>
    <row r="124" s="71" customFormat="true" ht="11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</row>
    <row r="125" s="71" customFormat="true" ht="11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</row>
    <row r="126" s="71" customFormat="true" ht="11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</row>
    <row r="127" s="71" customFormat="true" ht="11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</row>
    <row r="128" s="71" customFormat="true" ht="11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</row>
    <row r="129" s="71" customFormat="true" ht="11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</row>
    <row r="130" s="71" customFormat="true" ht="11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</row>
    <row r="131" s="71" customFormat="true" ht="11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</row>
    <row r="132" s="71" customFormat="true" ht="11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</row>
    <row r="133" s="71" customFormat="true" ht="11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</row>
    <row r="134" s="71" customFormat="true" ht="11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</row>
    <row r="135" s="71" customFormat="true" ht="11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</row>
    <row r="136" s="71" customFormat="true" ht="11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</row>
    <row r="137" s="71" customFormat="true" ht="11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</row>
    <row r="138" s="71" customFormat="true" ht="11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</row>
    <row r="139" s="71" customFormat="true" ht="11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</row>
    <row r="140" s="71" customFormat="true" ht="11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</row>
    <row r="141" s="71" customFormat="true" ht="11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</row>
    <row r="142" s="71" customFormat="true" ht="11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</row>
    <row r="143" s="71" customFormat="true" ht="11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</row>
    <row r="144" s="71" customFormat="true" ht="11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</row>
    <row r="145" s="71" customFormat="true" ht="11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</row>
    <row r="146" s="71" customFormat="true" ht="11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</row>
    <row r="147" s="71" customFormat="true" ht="11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</row>
    <row r="148" s="71" customFormat="true" ht="11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</row>
    <row r="149" s="71" customFormat="true" ht="11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</row>
    <row r="150" s="71" customFormat="true" ht="11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</row>
    <row r="151" s="71" customFormat="true" ht="11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</row>
    <row r="152" s="71" customFormat="true" ht="11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</row>
    <row r="153" s="71" customFormat="true" ht="11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</row>
    <row r="154" s="71" customFormat="true" ht="11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</row>
    <row r="155" s="71" customFormat="true" ht="11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</row>
    <row r="156" s="71" customFormat="true" ht="11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</row>
    <row r="157" s="71" customFormat="true" ht="11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</row>
    <row r="158" s="71" customFormat="true" ht="11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</row>
    <row r="159" s="71" customFormat="true" ht="11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</row>
    <row r="160" s="71" customFormat="true" ht="11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</row>
    <row r="161" s="71" customFormat="true" ht="11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</row>
    <row r="162" s="71" customFormat="true" ht="11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</row>
    <row r="163" s="71" customFormat="true" ht="11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</row>
    <row r="164" s="71" customFormat="true" ht="11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</row>
    <row r="165" s="71" customFormat="true" ht="11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</row>
    <row r="166" s="71" customFormat="true" ht="11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</row>
    <row r="167" s="71" customFormat="true" ht="11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</row>
    <row r="168" s="71" customFormat="true" ht="11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</row>
    <row r="169" s="71" customFormat="true" ht="11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</row>
    <row r="170" s="71" customFormat="true" ht="11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</row>
    <row r="171" s="71" customFormat="true" ht="11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</row>
    <row r="172" s="71" customFormat="true" ht="11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</row>
    <row r="173" s="71" customFormat="true" ht="11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</row>
    <row r="174" s="71" customFormat="true" ht="11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</row>
    <row r="175" s="71" customFormat="true" ht="11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</row>
    <row r="176" s="71" customFormat="true" ht="11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</row>
    <row r="177" s="71" customFormat="true" ht="11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</row>
    <row r="178" s="71" customFormat="true" ht="11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</row>
    <row r="179" s="71" customFormat="true" ht="11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</row>
    <row r="180" s="71" customFormat="true" ht="11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s="71" customFormat="true" ht="11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</row>
    <row r="182" s="71" customFormat="true" ht="11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</row>
    <row r="183" s="71" customFormat="true" ht="11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</row>
    <row r="184" s="71" customFormat="true" ht="11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</row>
    <row r="185" s="71" customFormat="true" ht="11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</row>
    <row r="186" s="71" customFormat="true" ht="11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</row>
    <row r="187" s="71" customFormat="true" ht="11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</row>
    <row r="188" s="71" customFormat="true" ht="11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</row>
  </sheetData>
  <mergeCells count="13">
    <mergeCell ref="B3:G3"/>
    <mergeCell ref="B4:B5"/>
    <mergeCell ref="C4:C5"/>
    <mergeCell ref="D4:D5"/>
    <mergeCell ref="E4:E5"/>
    <mergeCell ref="F4:F5"/>
    <mergeCell ref="G4:G5"/>
    <mergeCell ref="I4:J7"/>
    <mergeCell ref="C34:C36"/>
    <mergeCell ref="D34:D36"/>
    <mergeCell ref="E34:E36"/>
    <mergeCell ref="F34:F36"/>
    <mergeCell ref="G34:G36"/>
  </mergeCells>
  <printOptions headings="false" gridLines="false" gridLinesSet="true" horizontalCentered="false" verticalCentered="false"/>
  <pageMargins left="0.472222222222222" right="0.275694444444444" top="0.984027777777778" bottom="0.865972222222222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5.70703125" defaultRowHeight="9" zeroHeight="false" outlineLevelRow="0" outlineLevelCol="0"/>
  <cols>
    <col collapsed="false" customWidth="true" hidden="false" outlineLevel="0" max="1" min="1" style="67" width="16.99"/>
    <col collapsed="false" customWidth="true" hidden="false" outlineLevel="0" max="2" min="2" style="67" width="11.56"/>
    <col collapsed="false" customWidth="true" hidden="false" outlineLevel="0" max="3" min="3" style="67" width="10.71"/>
    <col collapsed="false" customWidth="true" hidden="false" outlineLevel="0" max="4" min="4" style="67" width="10.99"/>
    <col collapsed="false" customWidth="true" hidden="false" outlineLevel="0" max="6" min="5" style="67" width="10.13"/>
    <col collapsed="false" customWidth="true" hidden="false" outlineLevel="0" max="7" min="7" style="67" width="10.71"/>
    <col collapsed="false" customWidth="true" hidden="false" outlineLevel="0" max="8" min="8" style="67" width="9.85"/>
    <col collapsed="false" customWidth="true" hidden="false" outlineLevel="0" max="9" min="9" style="67" width="10.13"/>
    <col collapsed="false" customWidth="true" hidden="false" outlineLevel="0" max="10" min="10" style="67" width="7.7"/>
    <col collapsed="false" customWidth="true" hidden="false" outlineLevel="0" max="11" min="11" style="67" width="10.71"/>
    <col collapsed="false" customWidth="true" hidden="false" outlineLevel="0" max="12" min="12" style="67" width="7.14"/>
    <col collapsed="false" customWidth="true" hidden="false" outlineLevel="0" max="14" min="13" style="67" width="7.85"/>
    <col collapsed="false" customWidth="true" hidden="false" outlineLevel="0" max="15" min="15" style="67" width="7.42"/>
    <col collapsed="false" customWidth="true" hidden="false" outlineLevel="0" max="17" min="16" style="67" width="5.85"/>
    <col collapsed="false" customWidth="false" hidden="false" outlineLevel="0" max="18" min="18" style="67" width="5.71"/>
    <col collapsed="false" customWidth="true" hidden="false" outlineLevel="0" max="19" min="19" style="67" width="10.41"/>
    <col collapsed="false" customWidth="true" hidden="false" outlineLevel="0" max="20" min="20" style="67" width="10.71"/>
    <col collapsed="false" customWidth="false" hidden="false" outlineLevel="0" max="257" min="21" style="67" width="5.71"/>
  </cols>
  <sheetData>
    <row r="1" customFormat="false" ht="12" hidden="false" customHeight="true" outlineLevel="0" collapsed="false">
      <c r="A1" s="44" t="s">
        <v>117</v>
      </c>
    </row>
    <row r="2" customFormat="false" ht="9" hidden="false" customHeight="true" outlineLevel="0" collapsed="false">
      <c r="A2" s="68"/>
    </row>
    <row r="3" s="71" customFormat="true" ht="11.25" hidden="false" customHeight="false" outlineLevel="0" collapsed="false">
      <c r="A3" s="69"/>
      <c r="B3" s="70" t="s">
        <v>101</v>
      </c>
      <c r="C3" s="70"/>
      <c r="D3" s="70"/>
      <c r="E3" s="70"/>
      <c r="F3" s="70"/>
      <c r="G3" s="70"/>
      <c r="H3" s="70"/>
      <c r="I3" s="70"/>
    </row>
    <row r="4" s="71" customFormat="true" ht="11.25" hidden="false" customHeight="false" outlineLevel="0" collapsed="false">
      <c r="A4" s="69" t="s">
        <v>102</v>
      </c>
      <c r="B4" s="72" t="s">
        <v>14</v>
      </c>
      <c r="C4" s="73" t="s">
        <v>103</v>
      </c>
      <c r="D4" s="72" t="s">
        <v>16</v>
      </c>
      <c r="E4" s="72" t="s">
        <v>17</v>
      </c>
      <c r="F4" s="72" t="s">
        <v>18</v>
      </c>
      <c r="G4" s="72" t="s">
        <v>19</v>
      </c>
      <c r="H4" s="74" t="s">
        <v>104</v>
      </c>
      <c r="I4" s="72" t="s">
        <v>21</v>
      </c>
    </row>
    <row r="5" s="71" customFormat="true" ht="11.25" hidden="false" customHeight="false" outlineLevel="0" collapsed="false">
      <c r="A5" s="75"/>
      <c r="B5" s="72"/>
      <c r="C5" s="76" t="s">
        <v>105</v>
      </c>
      <c r="D5" s="72"/>
      <c r="E5" s="72"/>
      <c r="F5" s="72"/>
      <c r="G5" s="72"/>
      <c r="H5" s="77" t="s">
        <v>106</v>
      </c>
      <c r="I5" s="72"/>
    </row>
    <row r="6" s="71" customFormat="true" ht="9" hidden="false" customHeight="true" outlineLevel="0" collapsed="false">
      <c r="A6" s="69" t="s">
        <v>1</v>
      </c>
      <c r="B6" s="67" t="s">
        <v>13</v>
      </c>
      <c r="C6" s="67"/>
      <c r="D6" s="67" t="s">
        <v>13</v>
      </c>
      <c r="E6" s="67" t="s">
        <v>13</v>
      </c>
      <c r="F6" s="67"/>
      <c r="G6" s="67" t="s">
        <v>13</v>
      </c>
      <c r="H6" s="67" t="s">
        <v>13</v>
      </c>
      <c r="I6" s="67" t="s">
        <v>13</v>
      </c>
    </row>
    <row r="7" s="71" customFormat="true" ht="9" hidden="false" customHeight="true" outlineLevel="0" collapsed="false">
      <c r="A7" s="12" t="s">
        <v>14</v>
      </c>
      <c r="B7" s="73" t="n">
        <v>54476013</v>
      </c>
      <c r="C7" s="73" t="n">
        <v>583944</v>
      </c>
      <c r="D7" s="73" t="n">
        <v>17404240</v>
      </c>
      <c r="E7" s="73" t="n">
        <v>209054</v>
      </c>
      <c r="F7" s="73" t="n">
        <v>321052</v>
      </c>
      <c r="G7" s="73" t="n">
        <v>3544353</v>
      </c>
      <c r="H7" s="73" t="n">
        <v>718276</v>
      </c>
      <c r="I7" s="73" t="n">
        <v>6077996</v>
      </c>
    </row>
    <row r="8" s="71" customFormat="true" ht="9" hidden="false" customHeight="true" outlineLevel="0" collapsed="false">
      <c r="A8" s="12" t="s">
        <v>15</v>
      </c>
      <c r="B8" s="73" t="n">
        <v>461584</v>
      </c>
      <c r="C8" s="73" t="n">
        <v>1109745</v>
      </c>
      <c r="D8" s="73" t="n">
        <v>206428</v>
      </c>
      <c r="E8" s="73" t="n">
        <v>0</v>
      </c>
      <c r="F8" s="73" t="n">
        <v>0</v>
      </c>
      <c r="G8" s="73" t="n">
        <v>65414</v>
      </c>
      <c r="H8" s="73" t="n">
        <v>0</v>
      </c>
      <c r="I8" s="73" t="n">
        <v>84105</v>
      </c>
    </row>
    <row r="9" s="71" customFormat="true" ht="9" hidden="false" customHeight="true" outlineLevel="0" collapsed="false">
      <c r="A9" s="12" t="s">
        <v>16</v>
      </c>
      <c r="B9" s="73" t="n">
        <v>16123464</v>
      </c>
      <c r="C9" s="73" t="n">
        <v>167757</v>
      </c>
      <c r="D9" s="73" t="n">
        <v>125298474</v>
      </c>
      <c r="E9" s="73" t="n">
        <v>1116155</v>
      </c>
      <c r="F9" s="73" t="n">
        <v>2073955</v>
      </c>
      <c r="G9" s="73" t="n">
        <v>16053530</v>
      </c>
      <c r="H9" s="73" t="n">
        <v>2471782</v>
      </c>
      <c r="I9" s="73" t="n">
        <v>7042350</v>
      </c>
    </row>
    <row r="10" s="71" customFormat="true" ht="9" hidden="false" customHeight="true" outlineLevel="0" collapsed="false">
      <c r="A10" s="12" t="s">
        <v>17</v>
      </c>
      <c r="B10" s="73" t="n">
        <v>231705</v>
      </c>
      <c r="C10" s="73" t="n">
        <v>4869</v>
      </c>
      <c r="D10" s="73" t="n">
        <v>1106321</v>
      </c>
      <c r="E10" s="73" t="n">
        <v>9614328</v>
      </c>
      <c r="F10" s="73" t="n">
        <v>533670</v>
      </c>
      <c r="G10" s="73" t="n">
        <v>737903</v>
      </c>
      <c r="H10" s="73" t="n">
        <v>38322</v>
      </c>
      <c r="I10" s="73" t="n">
        <v>14994</v>
      </c>
      <c r="J10" s="73"/>
      <c r="K10" s="73"/>
      <c r="L10" s="73"/>
      <c r="M10" s="73"/>
      <c r="N10" s="73"/>
      <c r="O10" s="73"/>
      <c r="P10" s="73"/>
      <c r="Q10" s="73"/>
      <c r="S10" s="73"/>
    </row>
    <row r="11" s="71" customFormat="true" ht="9" hidden="false" customHeight="true" outlineLevel="0" collapsed="false">
      <c r="A11" s="12" t="s">
        <v>18</v>
      </c>
      <c r="B11" s="73" t="n">
        <v>384412</v>
      </c>
      <c r="C11" s="73" t="n">
        <v>4785</v>
      </c>
      <c r="D11" s="73" t="n">
        <v>1845198</v>
      </c>
      <c r="E11" s="73" t="n">
        <v>726567</v>
      </c>
      <c r="F11" s="73" t="n">
        <v>10583151</v>
      </c>
      <c r="G11" s="73" t="n">
        <v>2793152</v>
      </c>
      <c r="H11" s="73" t="n">
        <v>113524</v>
      </c>
      <c r="I11" s="73" t="n">
        <v>43148</v>
      </c>
      <c r="J11" s="73"/>
      <c r="K11" s="73"/>
      <c r="L11" s="73"/>
      <c r="M11" s="73"/>
      <c r="N11" s="73"/>
      <c r="O11" s="73"/>
      <c r="P11" s="73"/>
      <c r="Q11" s="73"/>
      <c r="S11" s="73"/>
    </row>
    <row r="12" s="71" customFormat="true" ht="9" hidden="false" customHeight="true" outlineLevel="0" collapsed="false">
      <c r="A12" s="12" t="s">
        <v>19</v>
      </c>
      <c r="B12" s="73" t="n">
        <v>3765546</v>
      </c>
      <c r="C12" s="73" t="n">
        <v>57864</v>
      </c>
      <c r="D12" s="73" t="n">
        <v>16503951</v>
      </c>
      <c r="E12" s="73" t="n">
        <v>1673453</v>
      </c>
      <c r="F12" s="73" t="n">
        <v>2380409</v>
      </c>
      <c r="G12" s="73" t="n">
        <v>85790590</v>
      </c>
      <c r="H12" s="73" t="n">
        <v>6130492</v>
      </c>
      <c r="I12" s="73" t="n">
        <v>896891</v>
      </c>
      <c r="S12" s="73"/>
    </row>
    <row r="13" s="71" customFormat="true" ht="9" hidden="false" customHeight="true" outlineLevel="0" collapsed="false">
      <c r="A13" s="12" t="s">
        <v>20</v>
      </c>
      <c r="B13" s="73" t="n">
        <v>690897</v>
      </c>
      <c r="C13" s="73" t="n">
        <v>0</v>
      </c>
      <c r="D13" s="73" t="n">
        <v>2192488</v>
      </c>
      <c r="E13" s="73" t="n">
        <v>66408</v>
      </c>
      <c r="F13" s="73" t="n">
        <v>198163</v>
      </c>
      <c r="G13" s="73" t="n">
        <v>7414427</v>
      </c>
      <c r="H13" s="73" t="n">
        <v>17677415</v>
      </c>
      <c r="I13" s="73" t="n">
        <v>105326</v>
      </c>
      <c r="S13" s="73"/>
    </row>
    <row r="14" s="71" customFormat="true" ht="9" hidden="false" customHeight="true" outlineLevel="0" collapsed="false">
      <c r="A14" s="12" t="s">
        <v>21</v>
      </c>
      <c r="B14" s="73" t="n">
        <v>7892057</v>
      </c>
      <c r="C14" s="73" t="n">
        <v>114010</v>
      </c>
      <c r="D14" s="73" t="n">
        <v>7741732</v>
      </c>
      <c r="E14" s="73" t="n">
        <v>12213</v>
      </c>
      <c r="F14" s="73" t="n">
        <v>38199</v>
      </c>
      <c r="G14" s="73" t="n">
        <v>958180</v>
      </c>
      <c r="H14" s="73" t="n">
        <v>77801</v>
      </c>
      <c r="I14" s="73" t="n">
        <v>13285891</v>
      </c>
      <c r="S14" s="73"/>
    </row>
    <row r="15" s="71" customFormat="true" ht="9" hidden="false" customHeight="true" outlineLevel="0" collapsed="false">
      <c r="A15" s="12" t="s">
        <v>22</v>
      </c>
      <c r="B15" s="73" t="n">
        <v>4365243</v>
      </c>
      <c r="C15" s="73" t="n">
        <v>34272</v>
      </c>
      <c r="D15" s="73" t="n">
        <v>17688375</v>
      </c>
      <c r="E15" s="73" t="n">
        <v>498983</v>
      </c>
      <c r="F15" s="73" t="n">
        <v>1151745</v>
      </c>
      <c r="G15" s="73" t="n">
        <v>9817203</v>
      </c>
      <c r="H15" s="73" t="n">
        <v>1319013</v>
      </c>
      <c r="I15" s="73" t="n">
        <v>1917027</v>
      </c>
      <c r="S15" s="73"/>
    </row>
    <row r="16" s="71" customFormat="true" ht="9" hidden="false" customHeight="true" outlineLevel="0" collapsed="false">
      <c r="A16" s="12" t="s">
        <v>23</v>
      </c>
      <c r="B16" s="73" t="n">
        <v>2252961</v>
      </c>
      <c r="C16" s="73" t="n">
        <v>16500</v>
      </c>
      <c r="D16" s="73" t="n">
        <v>6602283</v>
      </c>
      <c r="E16" s="73" t="n">
        <v>131778</v>
      </c>
      <c r="F16" s="73" t="n">
        <v>420192</v>
      </c>
      <c r="G16" s="73" t="n">
        <v>4108334</v>
      </c>
      <c r="H16" s="73" t="n">
        <v>557531</v>
      </c>
      <c r="I16" s="73" t="n">
        <v>2557239</v>
      </c>
      <c r="S16" s="73"/>
    </row>
    <row r="17" s="71" customFormat="true" ht="9" hidden="false" customHeight="true" outlineLevel="0" collapsed="false">
      <c r="A17" s="12" t="s">
        <v>24</v>
      </c>
      <c r="B17" s="73" t="n">
        <v>470751</v>
      </c>
      <c r="C17" s="73" t="n">
        <v>19823</v>
      </c>
      <c r="D17" s="73" t="n">
        <v>1205498</v>
      </c>
      <c r="E17" s="73" t="n">
        <v>20120</v>
      </c>
      <c r="F17" s="73" t="n">
        <v>41202</v>
      </c>
      <c r="G17" s="73" t="n">
        <v>682944</v>
      </c>
      <c r="H17" s="73" t="n">
        <v>36347</v>
      </c>
      <c r="I17" s="73" t="n">
        <v>160995</v>
      </c>
      <c r="S17" s="73"/>
    </row>
    <row r="18" s="71" customFormat="true" ht="9" hidden="false" customHeight="true" outlineLevel="0" collapsed="false">
      <c r="A18" s="12" t="s">
        <v>25</v>
      </c>
      <c r="B18" s="73" t="n">
        <v>288413</v>
      </c>
      <c r="C18" s="73" t="n">
        <v>0</v>
      </c>
      <c r="D18" s="73" t="n">
        <v>1074634</v>
      </c>
      <c r="E18" s="73" t="n">
        <v>32046</v>
      </c>
      <c r="F18" s="73" t="n">
        <v>39062</v>
      </c>
      <c r="G18" s="73" t="n">
        <v>770731</v>
      </c>
      <c r="H18" s="73" t="n">
        <v>92289</v>
      </c>
      <c r="I18" s="73" t="n">
        <v>138183</v>
      </c>
      <c r="S18" s="73"/>
    </row>
    <row r="19" s="71" customFormat="true" ht="9" hidden="false" customHeight="true" outlineLevel="0" collapsed="false">
      <c r="A19" s="12" t="s">
        <v>26</v>
      </c>
      <c r="B19" s="73" t="n">
        <v>965401</v>
      </c>
      <c r="C19" s="73" t="n">
        <v>0</v>
      </c>
      <c r="D19" s="73" t="n">
        <v>2323719</v>
      </c>
      <c r="E19" s="73" t="n">
        <v>69588</v>
      </c>
      <c r="F19" s="73" t="n">
        <v>70872</v>
      </c>
      <c r="G19" s="73" t="n">
        <v>876049</v>
      </c>
      <c r="H19" s="73" t="n">
        <v>41624</v>
      </c>
      <c r="I19" s="73" t="n">
        <v>233773</v>
      </c>
      <c r="S19" s="73"/>
    </row>
    <row r="20" s="71" customFormat="true" ht="9" hidden="false" customHeight="true" outlineLevel="0" collapsed="false">
      <c r="A20" s="12" t="s">
        <v>27</v>
      </c>
      <c r="B20" s="73" t="n">
        <v>788398</v>
      </c>
      <c r="C20" s="73" t="n">
        <v>0</v>
      </c>
      <c r="D20" s="73" t="n">
        <v>972225</v>
      </c>
      <c r="E20" s="73" t="n">
        <v>0</v>
      </c>
      <c r="F20" s="73" t="n">
        <v>9915</v>
      </c>
      <c r="G20" s="73" t="n">
        <v>601641</v>
      </c>
      <c r="H20" s="73" t="n">
        <v>74091</v>
      </c>
      <c r="I20" s="73" t="n">
        <v>44107</v>
      </c>
      <c r="S20" s="73"/>
    </row>
    <row r="21" s="71" customFormat="true" ht="9" hidden="false" customHeight="true" outlineLevel="0" collapsed="false">
      <c r="A21" s="12" t="s">
        <v>28</v>
      </c>
      <c r="B21" s="73" t="n">
        <v>117793</v>
      </c>
      <c r="C21" s="73" t="n">
        <v>0</v>
      </c>
      <c r="D21" s="73" t="n">
        <v>106946</v>
      </c>
      <c r="E21" s="73" t="n">
        <v>10747</v>
      </c>
      <c r="F21" s="73" t="n">
        <v>0</v>
      </c>
      <c r="G21" s="73" t="n">
        <v>23688</v>
      </c>
      <c r="H21" s="73" t="n">
        <v>0</v>
      </c>
      <c r="I21" s="73" t="n">
        <v>15234</v>
      </c>
      <c r="S21" s="73"/>
    </row>
    <row r="22" s="71" customFormat="true" ht="9" hidden="false" customHeight="true" outlineLevel="0" collapsed="false">
      <c r="A22" s="12" t="s">
        <v>29</v>
      </c>
      <c r="B22" s="73" t="n">
        <v>656832</v>
      </c>
      <c r="C22" s="73" t="n">
        <v>0</v>
      </c>
      <c r="D22" s="73" t="n">
        <v>1365536</v>
      </c>
      <c r="E22" s="73" t="n">
        <v>2247</v>
      </c>
      <c r="F22" s="73" t="n">
        <v>26877</v>
      </c>
      <c r="G22" s="73" t="n">
        <v>876387</v>
      </c>
      <c r="H22" s="73" t="n">
        <v>85130</v>
      </c>
      <c r="I22" s="73" t="n">
        <v>87904</v>
      </c>
      <c r="S22" s="73"/>
    </row>
    <row r="23" s="71" customFormat="true" ht="9" hidden="false" customHeight="true" outlineLevel="0" collapsed="false">
      <c r="A23" s="12" t="s">
        <v>30</v>
      </c>
      <c r="B23" s="73" t="n">
        <v>389158</v>
      </c>
      <c r="C23" s="73" t="n">
        <v>0</v>
      </c>
      <c r="D23" s="73" t="n">
        <v>1191034</v>
      </c>
      <c r="E23" s="73" t="n">
        <v>12230</v>
      </c>
      <c r="F23" s="73" t="n">
        <v>26046</v>
      </c>
      <c r="G23" s="73" t="n">
        <v>1138289</v>
      </c>
      <c r="H23" s="73" t="n">
        <v>120864</v>
      </c>
      <c r="I23" s="73" t="n">
        <v>49487</v>
      </c>
      <c r="S23" s="73"/>
    </row>
    <row r="24" s="71" customFormat="true" ht="9" hidden="false" customHeight="true" outlineLevel="0" collapsed="false">
      <c r="A24" s="12" t="s">
        <v>31</v>
      </c>
      <c r="B24" s="73" t="n">
        <v>235882</v>
      </c>
      <c r="C24" s="73" t="n">
        <v>0</v>
      </c>
      <c r="D24" s="73" t="n">
        <v>221462</v>
      </c>
      <c r="E24" s="73" t="n">
        <v>0</v>
      </c>
      <c r="F24" s="73" t="n">
        <v>19470</v>
      </c>
      <c r="G24" s="73" t="n">
        <v>140997</v>
      </c>
      <c r="H24" s="73" t="n">
        <v>17776</v>
      </c>
      <c r="I24" s="73" t="n">
        <v>19314</v>
      </c>
      <c r="S24" s="73"/>
    </row>
    <row r="25" s="71" customFormat="true" ht="9" hidden="false" customHeight="true" outlineLevel="0" collapsed="false">
      <c r="A25" s="12" t="s">
        <v>32</v>
      </c>
      <c r="B25" s="73" t="n">
        <v>86820</v>
      </c>
      <c r="C25" s="73" t="n">
        <v>0</v>
      </c>
      <c r="D25" s="73" t="n">
        <v>61094</v>
      </c>
      <c r="E25" s="73" t="n">
        <v>0</v>
      </c>
      <c r="F25" s="73" t="n">
        <v>19327</v>
      </c>
      <c r="G25" s="73" t="n">
        <v>68929</v>
      </c>
      <c r="H25" s="73" t="n">
        <v>0</v>
      </c>
      <c r="I25" s="73" t="n">
        <v>0</v>
      </c>
      <c r="S25" s="73"/>
    </row>
    <row r="26" s="71" customFormat="true" ht="9" hidden="false" customHeight="true" outlineLevel="0" collapsed="false">
      <c r="A26" s="12" t="s">
        <v>33</v>
      </c>
      <c r="B26" s="73" t="n">
        <v>45778</v>
      </c>
      <c r="C26" s="73" t="n">
        <v>0</v>
      </c>
      <c r="D26" s="73" t="n">
        <v>382410</v>
      </c>
      <c r="E26" s="73" t="n">
        <v>14853</v>
      </c>
      <c r="F26" s="73" t="n">
        <v>17910</v>
      </c>
      <c r="G26" s="73" t="n">
        <v>214995</v>
      </c>
      <c r="H26" s="73" t="n">
        <v>30327</v>
      </c>
      <c r="I26" s="73" t="n">
        <v>0</v>
      </c>
      <c r="S26" s="73"/>
    </row>
    <row r="27" s="71" customFormat="true" ht="9" hidden="false" customHeight="true" outlineLevel="0" collapsed="false">
      <c r="A27" s="12" t="s">
        <v>34</v>
      </c>
      <c r="B27" s="73" t="n">
        <v>876</v>
      </c>
      <c r="C27" s="73" t="n">
        <v>0</v>
      </c>
      <c r="D27" s="73" t="n">
        <v>1962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2249</v>
      </c>
      <c r="S27" s="73"/>
    </row>
    <row r="28" s="79" customFormat="true" ht="9" hidden="false" customHeight="true" outlineLevel="0" collapsed="false">
      <c r="A28" s="30" t="s">
        <v>36</v>
      </c>
      <c r="B28" s="78" t="n">
        <v>92368447</v>
      </c>
      <c r="C28" s="78" t="n">
        <v>2113569</v>
      </c>
      <c r="D28" s="78" t="n">
        <v>201193341</v>
      </c>
      <c r="E28" s="78" t="n">
        <v>14170693</v>
      </c>
      <c r="F28" s="78" t="n">
        <v>17851672</v>
      </c>
      <c r="G28" s="78" t="n">
        <v>133612810</v>
      </c>
      <c r="H28" s="78" t="n">
        <v>29274416</v>
      </c>
      <c r="I28" s="78" t="n">
        <v>32557918</v>
      </c>
      <c r="J28" s="71"/>
      <c r="K28" s="71"/>
      <c r="L28" s="71"/>
      <c r="S28" s="73"/>
    </row>
    <row r="29" s="79" customFormat="true" ht="9" hidden="false" customHeight="true" outlineLevel="0" collapsed="false">
      <c r="A29" s="30" t="s">
        <v>37</v>
      </c>
      <c r="B29" s="78" t="n">
        <v>2321537</v>
      </c>
      <c r="C29" s="78" t="n">
        <v>0</v>
      </c>
      <c r="D29" s="78" t="n">
        <v>4320327</v>
      </c>
      <c r="E29" s="78" t="n">
        <v>40077</v>
      </c>
      <c r="F29" s="78" t="n">
        <v>119545</v>
      </c>
      <c r="G29" s="78" t="n">
        <v>3064926</v>
      </c>
      <c r="H29" s="78" t="n">
        <v>328188</v>
      </c>
      <c r="I29" s="78" t="n">
        <v>218295</v>
      </c>
      <c r="J29" s="71"/>
      <c r="K29" s="71"/>
      <c r="L29" s="71"/>
      <c r="S29" s="73"/>
    </row>
    <row r="30" s="79" customFormat="true" ht="9" hidden="false" customHeight="true" outlineLevel="0" collapsed="false">
      <c r="A30" s="30" t="s">
        <v>35</v>
      </c>
      <c r="B30" s="78" t="n">
        <v>94689984</v>
      </c>
      <c r="C30" s="78" t="n">
        <v>2113569</v>
      </c>
      <c r="D30" s="78" t="n">
        <v>205513668</v>
      </c>
      <c r="E30" s="78" t="n">
        <v>14210770</v>
      </c>
      <c r="F30" s="78" t="n">
        <v>17971217</v>
      </c>
      <c r="G30" s="78" t="n">
        <v>136677736</v>
      </c>
      <c r="H30" s="78" t="n">
        <v>29602604</v>
      </c>
      <c r="I30" s="78" t="n">
        <v>32776213</v>
      </c>
      <c r="J30" s="71"/>
      <c r="K30" s="71"/>
      <c r="L30" s="71"/>
      <c r="S30" s="73"/>
    </row>
    <row r="31" s="71" customFormat="true" ht="9" hidden="false" customHeight="true" outlineLevel="0" collapsed="false">
      <c r="A31" s="12" t="s">
        <v>42</v>
      </c>
      <c r="B31" s="73" t="n">
        <v>3630651</v>
      </c>
      <c r="C31" s="73" t="n">
        <v>42982</v>
      </c>
      <c r="D31" s="73" t="n">
        <v>4464900</v>
      </c>
      <c r="E31" s="73" t="n">
        <v>1560208</v>
      </c>
      <c r="F31" s="73" t="n">
        <v>1206655</v>
      </c>
      <c r="G31" s="73" t="n">
        <v>2512637</v>
      </c>
      <c r="H31" s="73" t="n">
        <v>836240</v>
      </c>
      <c r="I31" s="73" t="n">
        <v>311935</v>
      </c>
      <c r="S31" s="78"/>
    </row>
    <row r="32" s="79" customFormat="true" ht="9" hidden="false" customHeight="true" outlineLevel="0" collapsed="false">
      <c r="A32" s="30" t="s">
        <v>5</v>
      </c>
      <c r="B32" s="78" t="n">
        <v>98320635</v>
      </c>
      <c r="C32" s="78" t="n">
        <v>2156551</v>
      </c>
      <c r="D32" s="78" t="n">
        <v>209978568</v>
      </c>
      <c r="E32" s="78" t="n">
        <v>15770978</v>
      </c>
      <c r="F32" s="78" t="n">
        <v>19177872</v>
      </c>
      <c r="G32" s="78" t="n">
        <v>139190373</v>
      </c>
      <c r="H32" s="78" t="n">
        <v>30438844</v>
      </c>
      <c r="I32" s="78" t="n">
        <v>33088148</v>
      </c>
      <c r="J32" s="71"/>
      <c r="K32" s="71"/>
      <c r="L32" s="71"/>
      <c r="S32" s="78"/>
    </row>
    <row r="33" s="71" customFormat="true" ht="9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S33" s="78"/>
    </row>
    <row r="34" s="71" customFormat="true" ht="11.25" hidden="false" customHeight="false" outlineLevel="0" collapsed="false">
      <c r="A34" s="69"/>
      <c r="B34" s="70" t="s">
        <v>101</v>
      </c>
      <c r="C34" s="70"/>
      <c r="D34" s="70"/>
      <c r="E34" s="70"/>
      <c r="F34" s="70"/>
      <c r="G34" s="70"/>
      <c r="H34" s="70"/>
      <c r="I34" s="70"/>
      <c r="S34" s="73"/>
    </row>
    <row r="35" s="71" customFormat="true" ht="11.25" hidden="false" customHeight="false" outlineLevel="0" collapsed="false">
      <c r="A35" s="69" t="s">
        <v>102</v>
      </c>
      <c r="B35" s="74" t="s">
        <v>107</v>
      </c>
      <c r="C35" s="72" t="s">
        <v>23</v>
      </c>
      <c r="D35" s="72" t="s">
        <v>24</v>
      </c>
      <c r="E35" s="72" t="s">
        <v>25</v>
      </c>
      <c r="F35" s="87" t="s">
        <v>26</v>
      </c>
      <c r="G35" s="87" t="s">
        <v>27</v>
      </c>
      <c r="H35" s="72" t="s">
        <v>28</v>
      </c>
      <c r="S35" s="78"/>
    </row>
    <row r="36" s="71" customFormat="true" ht="11.25" hidden="false" customHeight="false" outlineLevel="0" collapsed="false">
      <c r="A36" s="75"/>
      <c r="B36" s="77" t="s">
        <v>109</v>
      </c>
      <c r="C36" s="72"/>
      <c r="D36" s="72"/>
      <c r="E36" s="72"/>
      <c r="F36" s="77"/>
      <c r="G36" s="77"/>
      <c r="H36" s="72"/>
      <c r="S36" s="80"/>
    </row>
    <row r="37" s="71" customFormat="true" ht="9" hidden="false" customHeight="true" outlineLevel="0" collapsed="false">
      <c r="A37" s="69" t="s">
        <v>1</v>
      </c>
      <c r="B37" s="67" t="s">
        <v>13</v>
      </c>
      <c r="C37" s="67"/>
      <c r="D37" s="67" t="s">
        <v>13</v>
      </c>
      <c r="E37" s="67" t="s">
        <v>13</v>
      </c>
      <c r="F37" s="67" t="s">
        <v>13</v>
      </c>
      <c r="G37" s="67" t="s">
        <v>13</v>
      </c>
      <c r="H37" s="67" t="s">
        <v>13</v>
      </c>
    </row>
    <row r="38" s="71" customFormat="true" ht="9" hidden="false" customHeight="true" outlineLevel="0" collapsed="false">
      <c r="A38" s="12" t="s">
        <v>14</v>
      </c>
      <c r="B38" s="73" t="n">
        <v>5169522</v>
      </c>
      <c r="C38" s="73" t="n">
        <v>1840888</v>
      </c>
      <c r="D38" s="73" t="n">
        <v>310167</v>
      </c>
      <c r="E38" s="73" t="n">
        <v>329181</v>
      </c>
      <c r="F38" s="73" t="n">
        <v>1068373</v>
      </c>
      <c r="G38" s="73" t="n">
        <v>554281</v>
      </c>
      <c r="H38" s="73" t="n">
        <v>166774</v>
      </c>
    </row>
    <row r="39" s="71" customFormat="true" ht="9" hidden="false" customHeight="true" outlineLevel="0" collapsed="false">
      <c r="A39" s="12" t="s">
        <v>15</v>
      </c>
      <c r="B39" s="73" t="n">
        <v>21641</v>
      </c>
      <c r="C39" s="73" t="n">
        <v>24702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</row>
    <row r="40" s="71" customFormat="true" ht="9" hidden="false" customHeight="true" outlineLevel="0" collapsed="false">
      <c r="A40" s="12" t="s">
        <v>16</v>
      </c>
      <c r="B40" s="73" t="n">
        <v>18533317</v>
      </c>
      <c r="C40" s="73" t="n">
        <v>5121362</v>
      </c>
      <c r="D40" s="73" t="n">
        <v>1193445</v>
      </c>
      <c r="E40" s="73" t="n">
        <v>1674240</v>
      </c>
      <c r="F40" s="73" t="n">
        <v>3234783</v>
      </c>
      <c r="G40" s="73" t="n">
        <v>1328963</v>
      </c>
      <c r="H40" s="73" t="n">
        <v>54601</v>
      </c>
    </row>
    <row r="41" s="71" customFormat="true" ht="9" hidden="false" customHeight="true" outlineLevel="0" collapsed="false">
      <c r="A41" s="12" t="s">
        <v>17</v>
      </c>
      <c r="B41" s="73" t="n">
        <v>277927</v>
      </c>
      <c r="C41" s="73" t="n">
        <v>66956</v>
      </c>
      <c r="D41" s="73" t="n">
        <v>25202</v>
      </c>
      <c r="E41" s="73" t="n">
        <v>51021</v>
      </c>
      <c r="F41" s="73" t="n">
        <v>103756</v>
      </c>
      <c r="G41" s="73" t="n">
        <v>21129</v>
      </c>
      <c r="H41" s="73" t="n">
        <v>23410</v>
      </c>
      <c r="J41" s="73"/>
      <c r="K41" s="73"/>
      <c r="L41" s="73"/>
      <c r="M41" s="73"/>
      <c r="N41" s="73"/>
      <c r="O41" s="73"/>
      <c r="P41" s="73"/>
    </row>
    <row r="42" s="71" customFormat="true" ht="9" hidden="false" customHeight="true" outlineLevel="0" collapsed="false">
      <c r="A42" s="12" t="s">
        <v>18</v>
      </c>
      <c r="B42" s="73" t="n">
        <v>1451375</v>
      </c>
      <c r="C42" s="73" t="n">
        <v>206922</v>
      </c>
      <c r="D42" s="73" t="n">
        <v>33831</v>
      </c>
      <c r="E42" s="73" t="n">
        <v>74800</v>
      </c>
      <c r="F42" s="73" t="n">
        <v>197299</v>
      </c>
      <c r="G42" s="73" t="n">
        <v>24211</v>
      </c>
      <c r="H42" s="73" t="n">
        <v>0</v>
      </c>
    </row>
    <row r="43" s="71" customFormat="true" ht="9" hidden="false" customHeight="true" outlineLevel="0" collapsed="false">
      <c r="A43" s="12" t="s">
        <v>19</v>
      </c>
      <c r="B43" s="73" t="n">
        <v>13143504</v>
      </c>
      <c r="C43" s="73" t="n">
        <v>2799332</v>
      </c>
      <c r="D43" s="73" t="n">
        <v>811372</v>
      </c>
      <c r="E43" s="73" t="n">
        <v>703465</v>
      </c>
      <c r="F43" s="73" t="n">
        <v>1506203</v>
      </c>
      <c r="G43" s="73" t="n">
        <v>573768</v>
      </c>
      <c r="H43" s="73" t="n">
        <v>139106</v>
      </c>
    </row>
    <row r="44" s="71" customFormat="true" ht="9" hidden="false" customHeight="true" outlineLevel="0" collapsed="false">
      <c r="A44" s="12" t="s">
        <v>20</v>
      </c>
      <c r="B44" s="73" t="n">
        <v>1066213</v>
      </c>
      <c r="C44" s="73" t="n">
        <v>395904</v>
      </c>
      <c r="D44" s="73" t="n">
        <v>143689</v>
      </c>
      <c r="E44" s="73" t="n">
        <v>276637</v>
      </c>
      <c r="F44" s="73" t="n">
        <v>271764</v>
      </c>
      <c r="G44" s="73" t="n">
        <v>149130</v>
      </c>
      <c r="H44" s="73" t="n">
        <v>56716</v>
      </c>
    </row>
    <row r="45" s="71" customFormat="true" ht="9" hidden="false" customHeight="true" outlineLevel="0" collapsed="false">
      <c r="A45" s="12" t="s">
        <v>21</v>
      </c>
      <c r="B45" s="73" t="n">
        <v>2187510</v>
      </c>
      <c r="C45" s="73" t="n">
        <v>1767712</v>
      </c>
      <c r="D45" s="73" t="n">
        <v>115381</v>
      </c>
      <c r="E45" s="73" t="n">
        <v>136500</v>
      </c>
      <c r="F45" s="73" t="n">
        <v>336601</v>
      </c>
      <c r="G45" s="73" t="n">
        <v>67507</v>
      </c>
      <c r="H45" s="73" t="n">
        <v>10237</v>
      </c>
    </row>
    <row r="46" s="71" customFormat="true" ht="9" hidden="false" customHeight="true" outlineLevel="0" collapsed="false">
      <c r="A46" s="12" t="s">
        <v>22</v>
      </c>
      <c r="B46" s="73" t="n">
        <v>93857166</v>
      </c>
      <c r="C46" s="73" t="n">
        <v>5219586</v>
      </c>
      <c r="D46" s="73" t="n">
        <v>1536646</v>
      </c>
      <c r="E46" s="73" t="n">
        <v>3739688</v>
      </c>
      <c r="F46" s="73" t="n">
        <v>1931322</v>
      </c>
      <c r="G46" s="73" t="n">
        <v>1183416</v>
      </c>
      <c r="H46" s="73" t="n">
        <v>307389</v>
      </c>
    </row>
    <row r="47" s="71" customFormat="true" ht="9" hidden="false" customHeight="true" outlineLevel="0" collapsed="false">
      <c r="A47" s="12" t="s">
        <v>23</v>
      </c>
      <c r="B47" s="73" t="n">
        <v>6134500</v>
      </c>
      <c r="C47" s="73" t="n">
        <v>46761760</v>
      </c>
      <c r="D47" s="73" t="n">
        <v>1957772</v>
      </c>
      <c r="E47" s="73" t="n">
        <v>749667</v>
      </c>
      <c r="F47" s="73" t="n">
        <v>2653422</v>
      </c>
      <c r="G47" s="73" t="n">
        <v>477257</v>
      </c>
      <c r="H47" s="73" t="n">
        <v>71885</v>
      </c>
    </row>
    <row r="48" s="71" customFormat="true" ht="9" hidden="false" customHeight="true" outlineLevel="0" collapsed="false">
      <c r="A48" s="12" t="s">
        <v>24</v>
      </c>
      <c r="B48" s="73" t="n">
        <v>2335075</v>
      </c>
      <c r="C48" s="73" t="n">
        <v>4076978</v>
      </c>
      <c r="D48" s="73" t="n">
        <v>10022706</v>
      </c>
      <c r="E48" s="73" t="n">
        <v>2221468</v>
      </c>
      <c r="F48" s="73" t="n">
        <v>2969586</v>
      </c>
      <c r="G48" s="73" t="n">
        <v>574317</v>
      </c>
      <c r="H48" s="73" t="n">
        <v>32841</v>
      </c>
    </row>
    <row r="49" s="71" customFormat="true" ht="9" hidden="false" customHeight="true" outlineLevel="0" collapsed="false">
      <c r="A49" s="12" t="s">
        <v>25</v>
      </c>
      <c r="B49" s="73" t="n">
        <v>3523583</v>
      </c>
      <c r="C49" s="73" t="n">
        <v>562979</v>
      </c>
      <c r="D49" s="73" t="n">
        <v>1231082</v>
      </c>
      <c r="E49" s="73" t="n">
        <v>12929848</v>
      </c>
      <c r="F49" s="73" t="n">
        <v>768952</v>
      </c>
      <c r="G49" s="73" t="n">
        <v>1152624</v>
      </c>
      <c r="H49" s="73" t="n">
        <v>94493</v>
      </c>
    </row>
    <row r="50" s="71" customFormat="true" ht="9" hidden="false" customHeight="true" outlineLevel="0" collapsed="false">
      <c r="A50" s="12" t="s">
        <v>26</v>
      </c>
      <c r="B50" s="73" t="n">
        <v>1742553</v>
      </c>
      <c r="C50" s="73" t="n">
        <v>2729245</v>
      </c>
      <c r="D50" s="73" t="n">
        <v>2611337</v>
      </c>
      <c r="E50" s="73" t="n">
        <v>614547</v>
      </c>
      <c r="F50" s="73" t="n">
        <v>31173183</v>
      </c>
      <c r="G50" s="73" t="n">
        <v>1774242</v>
      </c>
      <c r="H50" s="73" t="n">
        <v>390013</v>
      </c>
    </row>
    <row r="51" s="71" customFormat="true" ht="9" hidden="false" customHeight="true" outlineLevel="0" collapsed="false">
      <c r="A51" s="12" t="s">
        <v>27</v>
      </c>
      <c r="B51" s="73" t="n">
        <v>1045643</v>
      </c>
      <c r="C51" s="73" t="n">
        <v>606578</v>
      </c>
      <c r="D51" s="73" t="n">
        <v>258241</v>
      </c>
      <c r="E51" s="73" t="n">
        <v>1800482</v>
      </c>
      <c r="F51" s="73" t="n">
        <v>1942441</v>
      </c>
      <c r="G51" s="73" t="n">
        <v>9986180</v>
      </c>
      <c r="H51" s="73" t="n">
        <v>614548</v>
      </c>
    </row>
    <row r="52" s="71" customFormat="true" ht="9" hidden="false" customHeight="true" outlineLevel="0" collapsed="false">
      <c r="A52" s="12" t="s">
        <v>28</v>
      </c>
      <c r="B52" s="73" t="n">
        <v>185715</v>
      </c>
      <c r="C52" s="73" t="n">
        <v>35652</v>
      </c>
      <c r="D52" s="73" t="n">
        <v>23504</v>
      </c>
      <c r="E52" s="73" t="n">
        <v>45245</v>
      </c>
      <c r="F52" s="73" t="n">
        <v>476646</v>
      </c>
      <c r="G52" s="73" t="n">
        <v>381829</v>
      </c>
      <c r="H52" s="73" t="n">
        <v>1464494</v>
      </c>
    </row>
    <row r="53" s="71" customFormat="true" ht="9" hidden="false" customHeight="true" outlineLevel="0" collapsed="false">
      <c r="A53" s="12" t="s">
        <v>29</v>
      </c>
      <c r="B53" s="73" t="n">
        <v>1081309</v>
      </c>
      <c r="C53" s="73" t="n">
        <v>731373</v>
      </c>
      <c r="D53" s="73" t="n">
        <v>308721</v>
      </c>
      <c r="E53" s="73" t="n">
        <v>447230</v>
      </c>
      <c r="F53" s="73" t="n">
        <v>4054891</v>
      </c>
      <c r="G53" s="73" t="n">
        <v>863387</v>
      </c>
      <c r="H53" s="73" t="n">
        <v>451571</v>
      </c>
    </row>
    <row r="54" s="71" customFormat="true" ht="9" hidden="false" customHeight="true" outlineLevel="0" collapsed="false">
      <c r="A54" s="12" t="s">
        <v>30</v>
      </c>
      <c r="B54" s="73" t="n">
        <v>1049931</v>
      </c>
      <c r="C54" s="73" t="n">
        <v>361315</v>
      </c>
      <c r="D54" s="73" t="n">
        <v>69228</v>
      </c>
      <c r="E54" s="73" t="n">
        <v>276496</v>
      </c>
      <c r="F54" s="73" t="n">
        <v>521777</v>
      </c>
      <c r="G54" s="73" t="n">
        <v>522395</v>
      </c>
      <c r="H54" s="73" t="n">
        <v>262499</v>
      </c>
    </row>
    <row r="55" s="71" customFormat="true" ht="9" hidden="false" customHeight="true" outlineLevel="0" collapsed="false">
      <c r="A55" s="12" t="s">
        <v>31</v>
      </c>
      <c r="B55" s="73" t="n">
        <v>206191</v>
      </c>
      <c r="C55" s="73" t="n">
        <v>48750</v>
      </c>
      <c r="D55" s="73" t="n">
        <v>148742</v>
      </c>
      <c r="E55" s="73" t="n">
        <v>49042</v>
      </c>
      <c r="F55" s="73" t="n">
        <v>188990</v>
      </c>
      <c r="G55" s="73" t="n">
        <v>512090</v>
      </c>
      <c r="H55" s="73" t="n">
        <v>0</v>
      </c>
    </row>
    <row r="56" s="71" customFormat="true" ht="9" hidden="false" customHeight="true" outlineLevel="0" collapsed="false">
      <c r="A56" s="12" t="s">
        <v>32</v>
      </c>
      <c r="B56" s="73" t="n">
        <v>230727</v>
      </c>
      <c r="C56" s="73" t="n">
        <v>41594</v>
      </c>
      <c r="D56" s="73" t="n">
        <v>46526</v>
      </c>
      <c r="E56" s="73" t="n">
        <v>118</v>
      </c>
      <c r="F56" s="73" t="n">
        <v>121379</v>
      </c>
      <c r="G56" s="73" t="n">
        <v>43209</v>
      </c>
      <c r="H56" s="73" t="n">
        <v>50565</v>
      </c>
    </row>
    <row r="57" s="71" customFormat="true" ht="9" hidden="false" customHeight="true" outlineLevel="0" collapsed="false">
      <c r="A57" s="12" t="s">
        <v>33</v>
      </c>
      <c r="B57" s="73" t="n">
        <v>112080</v>
      </c>
      <c r="C57" s="73" t="n">
        <v>226760</v>
      </c>
      <c r="D57" s="73" t="n">
        <v>19136</v>
      </c>
      <c r="E57" s="73" t="n">
        <v>69572</v>
      </c>
      <c r="F57" s="73" t="n">
        <v>97275</v>
      </c>
      <c r="G57" s="73" t="n">
        <v>80156</v>
      </c>
      <c r="H57" s="73" t="n">
        <v>0</v>
      </c>
    </row>
    <row r="58" s="71" customFormat="true" ht="9" hidden="false" customHeight="true" outlineLevel="0" collapsed="false">
      <c r="A58" s="12" t="s">
        <v>34</v>
      </c>
      <c r="B58" s="73" t="n">
        <v>96088</v>
      </c>
      <c r="C58" s="73" t="n">
        <v>67592</v>
      </c>
      <c r="D58" s="73" t="n">
        <v>0</v>
      </c>
      <c r="E58" s="73" t="n">
        <v>10578</v>
      </c>
      <c r="F58" s="73" t="n">
        <v>15179</v>
      </c>
      <c r="G58" s="73" t="n">
        <v>0</v>
      </c>
      <c r="H58" s="73" t="n">
        <v>0</v>
      </c>
    </row>
    <row r="59" s="79" customFormat="true" ht="9" hidden="false" customHeight="true" outlineLevel="0" collapsed="false">
      <c r="A59" s="30" t="s">
        <v>36</v>
      </c>
      <c r="B59" s="78" t="n">
        <v>149443886</v>
      </c>
      <c r="C59" s="78" t="n">
        <v>71574326</v>
      </c>
      <c r="D59" s="78" t="n">
        <v>19992630</v>
      </c>
      <c r="E59" s="78" t="n">
        <v>23501062</v>
      </c>
      <c r="F59" s="78" t="n">
        <v>46215244</v>
      </c>
      <c r="G59" s="78" t="n">
        <v>7880845</v>
      </c>
      <c r="H59" s="78" t="n">
        <v>1347465</v>
      </c>
    </row>
    <row r="60" s="79" customFormat="true" ht="9" hidden="false" customHeight="true" outlineLevel="0" collapsed="false">
      <c r="A60" s="30" t="s">
        <v>37</v>
      </c>
      <c r="B60" s="78" t="n">
        <v>4007684</v>
      </c>
      <c r="C60" s="78" t="n">
        <v>2119614</v>
      </c>
      <c r="D60" s="78" t="n">
        <v>874098</v>
      </c>
      <c r="E60" s="78" t="n">
        <v>2698763</v>
      </c>
      <c r="F60" s="78" t="n">
        <v>7418578</v>
      </c>
      <c r="G60" s="78" t="n">
        <v>12389246</v>
      </c>
      <c r="H60" s="78" t="n">
        <v>2843677</v>
      </c>
    </row>
    <row r="61" s="79" customFormat="true" ht="9" hidden="false" customHeight="true" outlineLevel="0" collapsed="false">
      <c r="A61" s="30" t="s">
        <v>35</v>
      </c>
      <c r="B61" s="78" t="n">
        <v>153451570</v>
      </c>
      <c r="C61" s="78" t="n">
        <v>73693940</v>
      </c>
      <c r="D61" s="78" t="n">
        <v>20866728</v>
      </c>
      <c r="E61" s="78" t="n">
        <v>26199825</v>
      </c>
      <c r="F61" s="78" t="n">
        <v>53633822</v>
      </c>
      <c r="G61" s="78" t="n">
        <v>20270091</v>
      </c>
      <c r="H61" s="78" t="n">
        <v>4191142</v>
      </c>
    </row>
    <row r="62" s="71" customFormat="true" ht="9" hidden="false" customHeight="true" outlineLevel="0" collapsed="false">
      <c r="A62" s="12" t="s">
        <v>42</v>
      </c>
      <c r="B62" s="73" t="n">
        <v>1854042</v>
      </c>
      <c r="C62" s="73" t="n">
        <v>655055</v>
      </c>
      <c r="D62" s="73" t="n">
        <v>193034</v>
      </c>
      <c r="E62" s="73" t="n">
        <v>331505</v>
      </c>
      <c r="F62" s="73" t="n">
        <v>792329</v>
      </c>
      <c r="G62" s="73" t="n">
        <v>484867</v>
      </c>
      <c r="H62" s="73" t="n">
        <v>57622</v>
      </c>
    </row>
    <row r="63" s="79" customFormat="true" ht="9" hidden="false" customHeight="true" outlineLevel="0" collapsed="false">
      <c r="A63" s="30" t="s">
        <v>5</v>
      </c>
      <c r="B63" s="78" t="n">
        <v>155305612</v>
      </c>
      <c r="C63" s="78" t="n">
        <v>74348995</v>
      </c>
      <c r="D63" s="78" t="n">
        <v>21059762</v>
      </c>
      <c r="E63" s="78" t="n">
        <v>26531330</v>
      </c>
      <c r="F63" s="78" t="n">
        <v>54426151</v>
      </c>
      <c r="G63" s="78" t="n">
        <v>20754958</v>
      </c>
      <c r="H63" s="78" t="n">
        <v>4248764</v>
      </c>
    </row>
    <row r="64" s="71" customFormat="true" ht="9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</row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  <row r="131" s="71" customFormat="true" ht="11.25" hidden="false" customHeight="false" outlineLevel="0" collapsed="false"/>
    <row r="132" s="71" customFormat="true" ht="11.25" hidden="false" customHeight="false" outlineLevel="0" collapsed="false"/>
    <row r="133" s="71" customFormat="true" ht="11.25" hidden="false" customHeight="false" outlineLevel="0" collapsed="false"/>
    <row r="134" s="71" customFormat="true" ht="11.25" hidden="false" customHeight="false" outlineLevel="0" collapsed="false"/>
    <row r="135" s="71" customFormat="true" ht="11.25" hidden="false" customHeight="false" outlineLevel="0" collapsed="false"/>
    <row r="136" s="71" customFormat="true" ht="11.25" hidden="false" customHeight="false" outlineLevel="0" collapsed="false"/>
    <row r="137" s="71" customFormat="true" ht="11.25" hidden="false" customHeight="false" outlineLevel="0" collapsed="false"/>
    <row r="138" s="71" customFormat="true" ht="11.25" hidden="false" customHeight="false" outlineLevel="0" collapsed="false"/>
    <row r="139" s="71" customFormat="true" ht="11.25" hidden="false" customHeight="false" outlineLevel="0" collapsed="false"/>
    <row r="140" s="71" customFormat="true" ht="11.25" hidden="false" customHeight="false" outlineLevel="0" collapsed="false"/>
    <row r="141" s="71" customFormat="true" ht="11.25" hidden="false" customHeight="false" outlineLevel="0" collapsed="false"/>
    <row r="142" s="71" customFormat="true" ht="11.25" hidden="false" customHeight="false" outlineLevel="0" collapsed="false"/>
    <row r="143" s="71" customFormat="true" ht="11.25" hidden="false" customHeight="false" outlineLevel="0" collapsed="false"/>
    <row r="144" s="71" customFormat="true" ht="11.25" hidden="false" customHeight="false" outlineLevel="0" collapsed="false"/>
    <row r="145" s="71" customFormat="true" ht="11.25" hidden="false" customHeight="false" outlineLevel="0" collapsed="false"/>
    <row r="146" s="71" customFormat="true" ht="11.25" hidden="false" customHeight="false" outlineLevel="0" collapsed="false"/>
    <row r="147" s="71" customFormat="true" ht="11.25" hidden="false" customHeight="false" outlineLevel="0" collapsed="false"/>
    <row r="148" s="71" customFormat="true" ht="11.25" hidden="false" customHeight="false" outlineLevel="0" collapsed="false"/>
    <row r="149" s="71" customFormat="true" ht="11.25" hidden="false" customHeight="false" outlineLevel="0" collapsed="false"/>
    <row r="150" s="71" customFormat="true" ht="11.25" hidden="false" customHeight="false" outlineLevel="0" collapsed="false"/>
    <row r="151" s="71" customFormat="true" ht="11.25" hidden="false" customHeight="false" outlineLevel="0" collapsed="false"/>
    <row r="152" s="71" customFormat="true" ht="11.25" hidden="false" customHeight="false" outlineLevel="0" collapsed="false"/>
    <row r="153" s="71" customFormat="true" ht="11.25" hidden="false" customHeight="false" outlineLevel="0" collapsed="false"/>
    <row r="154" s="71" customFormat="true" ht="11.25" hidden="false" customHeight="false" outlineLevel="0" collapsed="false"/>
    <row r="155" s="71" customFormat="true" ht="11.25" hidden="false" customHeight="false" outlineLevel="0" collapsed="false"/>
    <row r="156" s="71" customFormat="true" ht="11.25" hidden="false" customHeight="false" outlineLevel="0" collapsed="false"/>
    <row r="157" s="71" customFormat="true" ht="11.25" hidden="false" customHeight="false" outlineLevel="0" collapsed="false"/>
    <row r="158" s="71" customFormat="true" ht="11.25" hidden="false" customHeight="false" outlineLevel="0" collapsed="false"/>
    <row r="159" s="71" customFormat="true" ht="11.25" hidden="false" customHeight="false" outlineLevel="0" collapsed="false"/>
    <row r="160" s="71" customFormat="true" ht="11.25" hidden="false" customHeight="false" outlineLevel="0" collapsed="false"/>
    <row r="161" s="71" customFormat="true" ht="11.25" hidden="false" customHeight="false" outlineLevel="0" collapsed="false"/>
    <row r="162" s="71" customFormat="true" ht="11.25" hidden="false" customHeight="false" outlineLevel="0" collapsed="false"/>
    <row r="163" s="71" customFormat="true" ht="11.25" hidden="false" customHeight="false" outlineLevel="0" collapsed="false"/>
    <row r="164" s="71" customFormat="true" ht="11.25" hidden="false" customHeight="false" outlineLevel="0" collapsed="false"/>
    <row r="165" s="71" customFormat="true" ht="11.25" hidden="false" customHeight="false" outlineLevel="0" collapsed="false"/>
    <row r="166" s="71" customFormat="true" ht="11.25" hidden="false" customHeight="false" outlineLevel="0" collapsed="false"/>
    <row r="167" s="71" customFormat="true" ht="11.25" hidden="false" customHeight="false" outlineLevel="0" collapsed="false"/>
    <row r="168" s="71" customFormat="true" ht="11.25" hidden="false" customHeight="false" outlineLevel="0" collapsed="false"/>
    <row r="169" s="71" customFormat="true" ht="11.25" hidden="false" customHeight="false" outlineLevel="0" collapsed="false"/>
    <row r="170" s="71" customFormat="true" ht="11.25" hidden="false" customHeight="false" outlineLevel="0" collapsed="false"/>
    <row r="171" s="71" customFormat="true" ht="11.25" hidden="false" customHeight="false" outlineLevel="0" collapsed="false"/>
    <row r="172" s="71" customFormat="true" ht="11.25" hidden="false" customHeight="false" outlineLevel="0" collapsed="false"/>
    <row r="173" s="71" customFormat="true" ht="11.25" hidden="false" customHeight="false" outlineLevel="0" collapsed="false"/>
    <row r="174" s="71" customFormat="true" ht="11.25" hidden="false" customHeight="false" outlineLevel="0" collapsed="false"/>
    <row r="175" s="71" customFormat="true" ht="11.25" hidden="false" customHeight="false" outlineLevel="0" collapsed="false"/>
    <row r="176" s="71" customFormat="true" ht="11.25" hidden="false" customHeight="false" outlineLevel="0" collapsed="false"/>
    <row r="177" s="71" customFormat="true" ht="11.25" hidden="false" customHeight="false" outlineLevel="0" collapsed="false"/>
    <row r="178" s="71" customFormat="true" ht="11.25" hidden="false" customHeight="false" outlineLevel="0" collapsed="false"/>
    <row r="179" s="71" customFormat="true" ht="11.25" hidden="false" customHeight="false" outlineLevel="0" collapsed="false"/>
    <row r="180" s="71" customFormat="true" ht="11.25" hidden="false" customHeight="false" outlineLevel="0" collapsed="false"/>
    <row r="181" s="71" customFormat="true" ht="11.25" hidden="false" customHeight="false" outlineLevel="0" collapsed="false"/>
    <row r="182" s="71" customFormat="true" ht="11.25" hidden="false" customHeight="false" outlineLevel="0" collapsed="false"/>
    <row r="183" s="71" customFormat="true" ht="11.25" hidden="false" customHeight="false" outlineLevel="0" collapsed="false"/>
    <row r="184" s="71" customFormat="true" ht="11.25" hidden="false" customHeight="false" outlineLevel="0" collapsed="false"/>
    <row r="185" s="71" customFormat="true" ht="11.25" hidden="false" customHeight="false" outlineLevel="0" collapsed="false"/>
    <row r="186" s="71" customFormat="true" ht="11.25" hidden="false" customHeight="false" outlineLevel="0" collapsed="false"/>
    <row r="187" s="71" customFormat="true" ht="11.25" hidden="false" customHeight="false" outlineLevel="0" collapsed="false"/>
    <row r="188" s="71" customFormat="true" ht="11.25" hidden="false" customHeight="false" outlineLevel="0" collapsed="false"/>
  </sheetData>
  <mergeCells count="12">
    <mergeCell ref="B3:I3"/>
    <mergeCell ref="B4:B5"/>
    <mergeCell ref="D4:D5"/>
    <mergeCell ref="E4:E5"/>
    <mergeCell ref="F4:F5"/>
    <mergeCell ref="G4:G5"/>
    <mergeCell ref="I4:I5"/>
    <mergeCell ref="B34:I34"/>
    <mergeCell ref="C35:C36"/>
    <mergeCell ref="D35:D36"/>
    <mergeCell ref="E35:E36"/>
    <mergeCell ref="H35:H36"/>
  </mergeCells>
  <printOptions headings="false" gridLines="false" gridLinesSet="true" horizontalCentered="false" verticalCentered="false"/>
  <pageMargins left="0.190277777777778" right="0.275694444444444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1:38:40Z</dcterms:created>
  <dc:creator>vvmm</dc:creator>
  <dc:description/>
  <dc:language>en-US</dc:language>
  <cp:lastModifiedBy>istat</cp:lastModifiedBy>
  <cp:lastPrinted>2006-11-27T15:26:46Z</cp:lastPrinted>
  <dcterms:modified xsi:type="dcterms:W3CDTF">2007-05-03T10:53:07Z</dcterms:modified>
  <cp:revision>0</cp:revision>
  <dc:subject>tavole da formato tpl</dc:subject>
  <dc:title/>
</cp:coreProperties>
</file>