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1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7">
  <si>
    <t xml:space="preserve">Tavola 1.6 - </t>
  </si>
  <si>
    <t xml:space="preserve">REGIONI</t>
  </si>
  <si>
    <t xml:space="preserve">Persona fisica</t>
  </si>
  <si>
    <t xml:space="preserve">Imprese</t>
  </si>
  <si>
    <t xml:space="preserve">Cooperative</t>
  </si>
  <si>
    <t xml:space="preserve">Altro</t>
  </si>
  <si>
    <t xml:space="preserve">Totale</t>
  </si>
  <si>
    <t xml:space="preserve">Fabbricati</t>
  </si>
  <si>
    <t xml:space="preserve">Volume</t>
  </si>
  <si>
    <t xml:space="preserve">Abitazioni</t>
  </si>
  <si>
    <t xml:space="preserve">Piemonte</t>
  </si>
  <si>
    <t xml:space="preserve">Valle d'Aosta/Vallée d'Aoste</t>
  </si>
  <si>
    <t xml:space="preserve">-</t>
  </si>
  <si>
    <t xml:space="preserve">Lombardia</t>
  </si>
  <si>
    <t xml:space="preserve">Trentino-A. Adige</t>
  </si>
  <si>
    <t xml:space="preserve">Bolzano/Bozen</t>
  </si>
  <si>
    <t xml:space="preserve">Trento</t>
  </si>
  <si>
    <t xml:space="preserve">Veneto</t>
  </si>
  <si>
    <t xml:space="preserve">Friuli-V.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10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200</xdr:colOff>
      <xdr:row>0</xdr:row>
      <xdr:rowOff>9360</xdr:rowOff>
    </xdr:from>
    <xdr:to>
      <xdr:col>19</xdr:col>
      <xdr:colOff>372240</xdr:colOff>
      <xdr:row>1</xdr:row>
      <xdr:rowOff>28440</xdr:rowOff>
    </xdr:to>
    <xdr:sp>
      <xdr:nvSpPr>
        <xdr:cNvPr id="0" name="Text 1"/>
        <xdr:cNvSpPr/>
      </xdr:nvSpPr>
      <xdr:spPr>
        <a:xfrm>
          <a:off x="664200" y="9360"/>
          <a:ext cx="86756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900" spc="-1" strike="noStrike">
              <a:latin typeface="Arial"/>
            </a:rPr>
            <a:t>Permessi di costruire. Fabbricati residenziali nuovi e relative abitazioni per richiedente il permesso di costruire e regione - Anno 2006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olume in m³ v/p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8" activeCellId="0" sqref="J8:L8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6.99"/>
    <col collapsed="false" customWidth="true" hidden="false" outlineLevel="0" max="3" min="3" style="0" width="9.28"/>
    <col collapsed="false" customWidth="true" hidden="false" outlineLevel="0" max="4" min="4" style="0" width="6.56"/>
    <col collapsed="false" customWidth="true" hidden="false" outlineLevel="0" max="5" min="5" style="0" width="0.85"/>
    <col collapsed="false" customWidth="true" hidden="false" outlineLevel="0" max="6" min="6" style="0" width="6.99"/>
    <col collapsed="false" customWidth="true" hidden="false" outlineLevel="0" max="7" min="7" style="0" width="9.7"/>
    <col collapsed="false" customWidth="true" hidden="false" outlineLevel="0" max="8" min="8" style="0" width="6.56"/>
    <col collapsed="false" customWidth="true" hidden="false" outlineLevel="0" max="9" min="9" style="0" width="0.85"/>
    <col collapsed="false" customWidth="true" hidden="false" outlineLevel="0" max="10" min="10" style="0" width="6.99"/>
    <col collapsed="false" customWidth="true" hidden="false" outlineLevel="0" max="11" min="11" style="0" width="8.56"/>
    <col collapsed="false" customWidth="true" hidden="false" outlineLevel="0" max="12" min="12" style="0" width="6.56"/>
    <col collapsed="false" customWidth="true" hidden="false" outlineLevel="0" max="13" min="13" style="0" width="0.85"/>
    <col collapsed="false" customWidth="true" hidden="false" outlineLevel="0" max="14" min="14" style="0" width="6.99"/>
    <col collapsed="false" customWidth="true" hidden="false" outlineLevel="0" max="15" min="15" style="0" width="8.14"/>
    <col collapsed="false" customWidth="true" hidden="false" outlineLevel="0" max="16" min="16" style="0" width="6.56"/>
    <col collapsed="false" customWidth="true" hidden="false" outlineLevel="0" max="17" min="17" style="0" width="0.85"/>
    <col collapsed="false" customWidth="true" hidden="false" outlineLevel="0" max="18" min="18" style="0" width="6.99"/>
    <col collapsed="false" customWidth="true" hidden="false" outlineLevel="0" max="19" min="19" style="0" width="9.56"/>
    <col collapsed="false" customWidth="true" hidden="false" outlineLevel="0" max="20" min="20" style="0" width="6.56"/>
    <col collapsed="false" customWidth="true" hidden="true" outlineLevel="0" max="21" min="21" style="0" width="0.85"/>
    <col collapsed="false" customWidth="true" hidden="false" outlineLevel="0" max="22" min="22" style="0" width="9.99"/>
    <col collapsed="false" customWidth="true" hidden="false" outlineLevel="0" max="23" min="23" style="0" width="12.7"/>
    <col collapsed="false" customWidth="true" hidden="false" outlineLevel="0" max="24" min="24" style="0" width="7.7"/>
    <col collapsed="false" customWidth="true" hidden="false" outlineLevel="0" max="28" min="28" style="0" width="12.99"/>
    <col collapsed="false" customWidth="true" hidden="false" outlineLevel="0" max="29" min="29" style="0" width="11.28"/>
  </cols>
  <sheetData>
    <row r="1" s="3" customFormat="tru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J1" s="4"/>
    </row>
    <row r="3" customFormat="false" ht="12.75" hidden="false" customHeight="true" outlineLevel="0" collapsed="false">
      <c r="A3" s="5" t="s">
        <v>1</v>
      </c>
      <c r="B3" s="6" t="s">
        <v>2</v>
      </c>
      <c r="C3" s="6"/>
      <c r="D3" s="6"/>
      <c r="E3" s="7"/>
      <c r="F3" s="6" t="s">
        <v>3</v>
      </c>
      <c r="G3" s="6"/>
      <c r="H3" s="6"/>
      <c r="I3" s="7"/>
      <c r="J3" s="6" t="s">
        <v>4</v>
      </c>
      <c r="K3" s="6"/>
      <c r="L3" s="6"/>
      <c r="M3" s="7"/>
      <c r="N3" s="6" t="s">
        <v>5</v>
      </c>
      <c r="O3" s="6"/>
      <c r="P3" s="6"/>
      <c r="Q3" s="7"/>
      <c r="R3" s="6" t="s">
        <v>6</v>
      </c>
      <c r="S3" s="6"/>
      <c r="T3" s="6"/>
    </row>
    <row r="4" customFormat="false" ht="12.75" hidden="false" customHeight="true" outlineLevel="0" collapsed="false">
      <c r="A4" s="5"/>
      <c r="B4" s="8" t="s">
        <v>7</v>
      </c>
      <c r="C4" s="8" t="s">
        <v>8</v>
      </c>
      <c r="D4" s="8" t="s">
        <v>9</v>
      </c>
      <c r="E4" s="8"/>
      <c r="F4" s="8" t="s">
        <v>7</v>
      </c>
      <c r="G4" s="8" t="s">
        <v>8</v>
      </c>
      <c r="H4" s="8" t="s">
        <v>9</v>
      </c>
      <c r="I4" s="8"/>
      <c r="J4" s="8" t="s">
        <v>7</v>
      </c>
      <c r="K4" s="8" t="s">
        <v>8</v>
      </c>
      <c r="L4" s="8" t="s">
        <v>9</v>
      </c>
      <c r="M4" s="8"/>
      <c r="N4" s="8" t="s">
        <v>7</v>
      </c>
      <c r="O4" s="8" t="s">
        <v>8</v>
      </c>
      <c r="P4" s="8" t="s">
        <v>9</v>
      </c>
      <c r="Q4" s="8"/>
      <c r="R4" s="8" t="s">
        <v>7</v>
      </c>
      <c r="S4" s="8" t="s">
        <v>8</v>
      </c>
      <c r="T4" s="8" t="s">
        <v>9</v>
      </c>
    </row>
    <row r="5" customFormat="false" ht="9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9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9" hidden="false" customHeight="true" outlineLevel="0" collapsed="false">
      <c r="A7" s="11" t="s">
        <v>10</v>
      </c>
      <c r="B7" s="12" t="n">
        <v>1907</v>
      </c>
      <c r="C7" s="12" t="n">
        <v>2191136</v>
      </c>
      <c r="D7" s="12" t="n">
        <v>4232</v>
      </c>
      <c r="E7" s="12"/>
      <c r="F7" s="12" t="n">
        <v>1625</v>
      </c>
      <c r="G7" s="12" t="n">
        <v>4069572</v>
      </c>
      <c r="H7" s="12" t="n">
        <v>9881</v>
      </c>
      <c r="I7" s="12"/>
      <c r="J7" s="12" t="n">
        <v>44</v>
      </c>
      <c r="K7" s="12" t="n">
        <v>236525</v>
      </c>
      <c r="L7" s="12" t="n">
        <v>564</v>
      </c>
      <c r="M7" s="12"/>
      <c r="N7" s="12" t="n">
        <v>83</v>
      </c>
      <c r="O7" s="12" t="n">
        <v>311018</v>
      </c>
      <c r="P7" s="12" t="n">
        <v>765</v>
      </c>
      <c r="Q7" s="12"/>
      <c r="R7" s="12" t="n">
        <v>3659</v>
      </c>
      <c r="S7" s="12" t="n">
        <v>6808251</v>
      </c>
      <c r="T7" s="12" t="n">
        <v>15442</v>
      </c>
    </row>
    <row r="8" customFormat="false" ht="9" hidden="false" customHeight="true" outlineLevel="0" collapsed="false">
      <c r="A8" s="11" t="s">
        <v>11</v>
      </c>
      <c r="B8" s="12" t="n">
        <v>131</v>
      </c>
      <c r="C8" s="12" t="n">
        <v>143372</v>
      </c>
      <c r="D8" s="12" t="n">
        <v>268</v>
      </c>
      <c r="E8" s="12"/>
      <c r="F8" s="12" t="n">
        <v>52</v>
      </c>
      <c r="G8" s="12" t="n">
        <v>119993</v>
      </c>
      <c r="H8" s="12" t="n">
        <v>318</v>
      </c>
      <c r="I8" s="12"/>
      <c r="J8" s="13" t="s">
        <v>12</v>
      </c>
      <c r="K8" s="13" t="s">
        <v>12</v>
      </c>
      <c r="L8" s="13" t="s">
        <v>12</v>
      </c>
      <c r="M8" s="12"/>
      <c r="N8" s="12" t="n">
        <v>9</v>
      </c>
      <c r="O8" s="12" t="n">
        <v>34256</v>
      </c>
      <c r="P8" s="12" t="n">
        <v>122</v>
      </c>
      <c r="Q8" s="12"/>
      <c r="R8" s="12" t="n">
        <v>192</v>
      </c>
      <c r="S8" s="12" t="n">
        <v>297621</v>
      </c>
      <c r="T8" s="12" t="n">
        <v>708</v>
      </c>
    </row>
    <row r="9" customFormat="false" ht="9" hidden="false" customHeight="true" outlineLevel="0" collapsed="false">
      <c r="A9" s="11" t="s">
        <v>13</v>
      </c>
      <c r="B9" s="12" t="n">
        <v>3802</v>
      </c>
      <c r="C9" s="12" t="n">
        <v>5361152</v>
      </c>
      <c r="D9" s="12" t="n">
        <v>11078</v>
      </c>
      <c r="E9" s="12"/>
      <c r="F9" s="12" t="n">
        <v>4134</v>
      </c>
      <c r="G9" s="12" t="n">
        <v>15816852</v>
      </c>
      <c r="H9" s="12" t="n">
        <v>38861</v>
      </c>
      <c r="I9" s="12"/>
      <c r="J9" s="12" t="n">
        <v>228</v>
      </c>
      <c r="K9" s="12" t="n">
        <v>2132321</v>
      </c>
      <c r="L9" s="12" t="n">
        <v>4558</v>
      </c>
      <c r="M9" s="12"/>
      <c r="N9" s="12" t="n">
        <v>83</v>
      </c>
      <c r="O9" s="12" t="n">
        <v>292432</v>
      </c>
      <c r="P9" s="12" t="n">
        <v>737</v>
      </c>
      <c r="Q9" s="12"/>
      <c r="R9" s="12" t="n">
        <v>8247</v>
      </c>
      <c r="S9" s="12" t="n">
        <v>23602757</v>
      </c>
      <c r="T9" s="12" t="n">
        <v>55234</v>
      </c>
    </row>
    <row r="10" customFormat="false" ht="9" hidden="false" customHeight="true" outlineLevel="0" collapsed="false">
      <c r="A10" s="11" t="s">
        <v>14</v>
      </c>
      <c r="B10" s="12" t="n">
        <v>961</v>
      </c>
      <c r="C10" s="12" t="n">
        <v>1572021</v>
      </c>
      <c r="D10" s="12" t="n">
        <v>2672</v>
      </c>
      <c r="E10" s="12" t="n">
        <v>0</v>
      </c>
      <c r="F10" s="12" t="n">
        <v>302</v>
      </c>
      <c r="G10" s="12" t="n">
        <v>1369374</v>
      </c>
      <c r="H10" s="12" t="n">
        <v>3255</v>
      </c>
      <c r="I10" s="12" t="n">
        <v>0</v>
      </c>
      <c r="J10" s="12" t="n">
        <v>7</v>
      </c>
      <c r="K10" s="12" t="n">
        <v>58111</v>
      </c>
      <c r="L10" s="12" t="n">
        <v>106</v>
      </c>
      <c r="M10" s="12" t="n">
        <v>0</v>
      </c>
      <c r="N10" s="12" t="n">
        <v>21</v>
      </c>
      <c r="O10" s="12" t="n">
        <v>80480</v>
      </c>
      <c r="P10" s="12" t="n">
        <v>197</v>
      </c>
      <c r="Q10" s="12" t="n">
        <v>0</v>
      </c>
      <c r="R10" s="12" t="n">
        <v>1291</v>
      </c>
      <c r="S10" s="12" t="n">
        <v>3079986</v>
      </c>
      <c r="T10" s="12" t="n">
        <v>6230</v>
      </c>
      <c r="U10" s="12" t="n">
        <f aca="false">U11+U12</f>
        <v>0</v>
      </c>
      <c r="V10" s="14"/>
      <c r="W10" s="14"/>
      <c r="X10" s="14"/>
      <c r="Y10" s="14"/>
    </row>
    <row r="11" s="14" customFormat="true" ht="9" hidden="false" customHeight="true" outlineLevel="0" collapsed="false">
      <c r="A11" s="15" t="s">
        <v>15</v>
      </c>
      <c r="B11" s="16" t="n">
        <v>664</v>
      </c>
      <c r="C11" s="16" t="n">
        <v>1003045</v>
      </c>
      <c r="D11" s="16" t="n">
        <v>1693</v>
      </c>
      <c r="E11" s="16"/>
      <c r="F11" s="16" t="n">
        <v>147</v>
      </c>
      <c r="G11" s="16" t="n">
        <v>461535</v>
      </c>
      <c r="H11" s="16" t="n">
        <v>1092</v>
      </c>
      <c r="I11" s="16"/>
      <c r="J11" s="16" t="n">
        <v>7</v>
      </c>
      <c r="K11" s="16" t="n">
        <v>58111</v>
      </c>
      <c r="L11" s="16" t="n">
        <v>106</v>
      </c>
      <c r="M11" s="16"/>
      <c r="N11" s="16" t="n">
        <v>19</v>
      </c>
      <c r="O11" s="16" t="n">
        <v>75273</v>
      </c>
      <c r="P11" s="16" t="n">
        <v>182</v>
      </c>
      <c r="Q11" s="16"/>
      <c r="R11" s="16" t="n">
        <v>837</v>
      </c>
      <c r="S11" s="16" t="n">
        <v>1597964</v>
      </c>
      <c r="T11" s="16" t="n">
        <v>3073</v>
      </c>
    </row>
    <row r="12" s="14" customFormat="true" ht="9" hidden="false" customHeight="true" outlineLevel="0" collapsed="false">
      <c r="A12" s="15" t="s">
        <v>16</v>
      </c>
      <c r="B12" s="16" t="n">
        <v>297</v>
      </c>
      <c r="C12" s="16" t="n">
        <v>568976</v>
      </c>
      <c r="D12" s="16" t="n">
        <v>979</v>
      </c>
      <c r="E12" s="16"/>
      <c r="F12" s="16" t="n">
        <v>155</v>
      </c>
      <c r="G12" s="16" t="n">
        <v>907839</v>
      </c>
      <c r="H12" s="16" t="n">
        <v>2163</v>
      </c>
      <c r="I12" s="16"/>
      <c r="J12" s="13" t="s">
        <v>12</v>
      </c>
      <c r="K12" s="13" t="s">
        <v>12</v>
      </c>
      <c r="L12" s="13" t="s">
        <v>12</v>
      </c>
      <c r="M12" s="16"/>
      <c r="N12" s="16" t="n">
        <v>2</v>
      </c>
      <c r="O12" s="16" t="n">
        <v>5207</v>
      </c>
      <c r="P12" s="16" t="n">
        <v>15</v>
      </c>
      <c r="Q12" s="16"/>
      <c r="R12" s="16" t="n">
        <v>454</v>
      </c>
      <c r="S12" s="16" t="n">
        <v>1482022</v>
      </c>
      <c r="T12" s="16" t="n">
        <v>3157</v>
      </c>
    </row>
    <row r="13" customFormat="false" ht="9" hidden="false" customHeight="true" outlineLevel="0" collapsed="false">
      <c r="A13" s="11" t="s">
        <v>17</v>
      </c>
      <c r="B13" s="12" t="n">
        <v>3463</v>
      </c>
      <c r="C13" s="12" t="n">
        <v>5048365</v>
      </c>
      <c r="D13" s="12" t="n">
        <v>9601</v>
      </c>
      <c r="E13" s="12"/>
      <c r="F13" s="12" t="n">
        <v>2702</v>
      </c>
      <c r="G13" s="12" t="n">
        <v>8325606</v>
      </c>
      <c r="H13" s="12" t="n">
        <v>20211</v>
      </c>
      <c r="I13" s="12"/>
      <c r="J13" s="12" t="n">
        <v>72</v>
      </c>
      <c r="K13" s="12" t="n">
        <v>305688</v>
      </c>
      <c r="L13" s="12" t="n">
        <v>694</v>
      </c>
      <c r="M13" s="12"/>
      <c r="N13" s="12" t="n">
        <v>133</v>
      </c>
      <c r="O13" s="12" t="n">
        <v>451527</v>
      </c>
      <c r="P13" s="12" t="n">
        <v>1174</v>
      </c>
      <c r="Q13" s="12"/>
      <c r="R13" s="12" t="n">
        <v>6370</v>
      </c>
      <c r="S13" s="12" t="n">
        <v>14131186</v>
      </c>
      <c r="T13" s="12" t="n">
        <v>31680</v>
      </c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</row>
    <row r="14" customFormat="false" ht="9" hidden="false" customHeight="true" outlineLevel="0" collapsed="false">
      <c r="A14" s="11" t="s">
        <v>18</v>
      </c>
      <c r="B14" s="12" t="n">
        <v>821</v>
      </c>
      <c r="C14" s="12" t="n">
        <v>879849</v>
      </c>
      <c r="D14" s="12" t="n">
        <v>1777</v>
      </c>
      <c r="E14" s="12"/>
      <c r="F14" s="12" t="n">
        <v>563</v>
      </c>
      <c r="G14" s="12" t="n">
        <v>1864547</v>
      </c>
      <c r="H14" s="12" t="n">
        <v>4650</v>
      </c>
      <c r="I14" s="12"/>
      <c r="J14" s="12" t="n">
        <v>1</v>
      </c>
      <c r="K14" s="12" t="n">
        <v>1106</v>
      </c>
      <c r="L14" s="12" t="n">
        <v>3</v>
      </c>
      <c r="M14" s="12"/>
      <c r="N14" s="12" t="n">
        <v>12</v>
      </c>
      <c r="O14" s="12" t="n">
        <v>29139</v>
      </c>
      <c r="P14" s="12" t="n">
        <v>75</v>
      </c>
      <c r="Q14" s="12"/>
      <c r="R14" s="12" t="n">
        <v>1397</v>
      </c>
      <c r="S14" s="12" t="n">
        <v>2774641</v>
      </c>
      <c r="T14" s="12" t="n">
        <v>6505</v>
      </c>
    </row>
    <row r="15" customFormat="false" ht="9" hidden="false" customHeight="true" outlineLevel="0" collapsed="false">
      <c r="A15" s="11" t="s">
        <v>19</v>
      </c>
      <c r="B15" s="12" t="n">
        <v>525</v>
      </c>
      <c r="C15" s="12" t="n">
        <v>492640</v>
      </c>
      <c r="D15" s="12" t="n">
        <v>1027</v>
      </c>
      <c r="E15" s="12"/>
      <c r="F15" s="12" t="n">
        <v>245</v>
      </c>
      <c r="G15" s="12" t="n">
        <v>449141</v>
      </c>
      <c r="H15" s="12" t="n">
        <v>1322</v>
      </c>
      <c r="I15" s="12"/>
      <c r="J15" s="12" t="n">
        <v>6</v>
      </c>
      <c r="K15" s="12" t="n">
        <v>71050</v>
      </c>
      <c r="L15" s="12" t="n">
        <v>141</v>
      </c>
      <c r="M15" s="12"/>
      <c r="N15" s="12" t="n">
        <v>10</v>
      </c>
      <c r="O15" s="12" t="n">
        <v>20873</v>
      </c>
      <c r="P15" s="12" t="n">
        <v>63</v>
      </c>
      <c r="Q15" s="12"/>
      <c r="R15" s="12" t="n">
        <v>786</v>
      </c>
      <c r="S15" s="12" t="n">
        <v>1033704</v>
      </c>
      <c r="T15" s="12" t="n">
        <v>2553</v>
      </c>
    </row>
    <row r="16" customFormat="false" ht="9" hidden="false" customHeight="true" outlineLevel="0" collapsed="false">
      <c r="A16" s="11" t="s">
        <v>20</v>
      </c>
      <c r="B16" s="12" t="n">
        <v>1647</v>
      </c>
      <c r="C16" s="12" t="n">
        <v>2645924</v>
      </c>
      <c r="D16" s="12" t="n">
        <v>5551</v>
      </c>
      <c r="E16" s="12"/>
      <c r="F16" s="12" t="n">
        <v>2346</v>
      </c>
      <c r="G16" s="12" t="n">
        <v>7386766</v>
      </c>
      <c r="H16" s="12" t="n">
        <v>19682</v>
      </c>
      <c r="I16" s="12"/>
      <c r="J16" s="12" t="n">
        <v>159</v>
      </c>
      <c r="K16" s="12" t="n">
        <v>775119</v>
      </c>
      <c r="L16" s="12" t="n">
        <v>1687</v>
      </c>
      <c r="M16" s="12"/>
      <c r="N16" s="12" t="n">
        <v>60</v>
      </c>
      <c r="O16" s="12" t="n">
        <v>202357</v>
      </c>
      <c r="P16" s="12" t="n">
        <v>503</v>
      </c>
      <c r="Q16" s="12"/>
      <c r="R16" s="12" t="n">
        <v>4212</v>
      </c>
      <c r="S16" s="12" t="n">
        <v>11010166</v>
      </c>
      <c r="T16" s="12" t="n">
        <v>27423</v>
      </c>
    </row>
    <row r="17" customFormat="false" ht="9" hidden="false" customHeight="true" outlineLevel="0" collapsed="false">
      <c r="A17" s="11" t="s">
        <v>21</v>
      </c>
      <c r="B17" s="12" t="n">
        <v>1262</v>
      </c>
      <c r="C17" s="12" t="n">
        <v>1590253</v>
      </c>
      <c r="D17" s="12" t="n">
        <v>4037</v>
      </c>
      <c r="E17" s="12"/>
      <c r="F17" s="12" t="n">
        <v>967</v>
      </c>
      <c r="G17" s="12" t="n">
        <v>2557608</v>
      </c>
      <c r="H17" s="12" t="n">
        <v>7565</v>
      </c>
      <c r="I17" s="12"/>
      <c r="J17" s="12" t="n">
        <v>73</v>
      </c>
      <c r="K17" s="12" t="n">
        <v>467085</v>
      </c>
      <c r="L17" s="12" t="n">
        <v>1241</v>
      </c>
      <c r="M17" s="12"/>
      <c r="N17" s="12" t="n">
        <v>26</v>
      </c>
      <c r="O17" s="12" t="n">
        <v>70561</v>
      </c>
      <c r="P17" s="12" t="n">
        <v>208</v>
      </c>
      <c r="Q17" s="12"/>
      <c r="R17" s="12" t="n">
        <v>2328</v>
      </c>
      <c r="S17" s="12" t="n">
        <v>4685507</v>
      </c>
      <c r="T17" s="12" t="n">
        <v>13051</v>
      </c>
    </row>
    <row r="18" customFormat="false" ht="9" hidden="false" customHeight="true" outlineLevel="0" collapsed="false">
      <c r="A18" s="11" t="s">
        <v>22</v>
      </c>
      <c r="B18" s="12" t="n">
        <v>455</v>
      </c>
      <c r="C18" s="12" t="n">
        <v>569136</v>
      </c>
      <c r="D18" s="12" t="n">
        <v>1063</v>
      </c>
      <c r="E18" s="12"/>
      <c r="F18" s="12" t="n">
        <v>426</v>
      </c>
      <c r="G18" s="12" t="n">
        <v>1503136</v>
      </c>
      <c r="H18" s="12" t="n">
        <v>3882</v>
      </c>
      <c r="I18" s="12"/>
      <c r="J18" s="12" t="n">
        <v>9</v>
      </c>
      <c r="K18" s="12" t="n">
        <v>56235</v>
      </c>
      <c r="L18" s="12" t="n">
        <v>140</v>
      </c>
      <c r="M18" s="12"/>
      <c r="N18" s="12" t="n">
        <v>16</v>
      </c>
      <c r="O18" s="12" t="n">
        <v>62195</v>
      </c>
      <c r="P18" s="12" t="n">
        <v>138</v>
      </c>
      <c r="Q18" s="12"/>
      <c r="R18" s="12" t="n">
        <v>906</v>
      </c>
      <c r="S18" s="12" t="n">
        <v>2190702</v>
      </c>
      <c r="T18" s="12" t="n">
        <v>5223</v>
      </c>
    </row>
    <row r="19" customFormat="false" ht="9" hidden="false" customHeight="true" outlineLevel="0" collapsed="false">
      <c r="A19" s="11" t="s">
        <v>23</v>
      </c>
      <c r="B19" s="12" t="n">
        <v>597</v>
      </c>
      <c r="C19" s="12" t="n">
        <v>794543</v>
      </c>
      <c r="D19" s="12" t="n">
        <v>1669</v>
      </c>
      <c r="E19" s="12"/>
      <c r="F19" s="12" t="n">
        <v>669</v>
      </c>
      <c r="G19" s="12" t="n">
        <v>1940603</v>
      </c>
      <c r="H19" s="12" t="n">
        <v>5238</v>
      </c>
      <c r="I19" s="12"/>
      <c r="J19" s="12" t="n">
        <v>28</v>
      </c>
      <c r="K19" s="12" t="n">
        <v>130417</v>
      </c>
      <c r="L19" s="12" t="n">
        <v>331</v>
      </c>
      <c r="M19" s="12"/>
      <c r="N19" s="12" t="n">
        <v>22</v>
      </c>
      <c r="O19" s="12" t="n">
        <v>81962</v>
      </c>
      <c r="P19" s="12" t="n">
        <v>182</v>
      </c>
      <c r="Q19" s="12"/>
      <c r="R19" s="12" t="n">
        <v>1316</v>
      </c>
      <c r="S19" s="12" t="n">
        <v>2947525</v>
      </c>
      <c r="T19" s="12" t="n">
        <v>7420</v>
      </c>
    </row>
    <row r="20" customFormat="false" ht="9" hidden="false" customHeight="true" outlineLevel="0" collapsed="false">
      <c r="A20" s="11" t="s">
        <v>24</v>
      </c>
      <c r="B20" s="12" t="n">
        <v>2053</v>
      </c>
      <c r="C20" s="12" t="n">
        <v>2739375</v>
      </c>
      <c r="D20" s="12" t="n">
        <v>6667</v>
      </c>
      <c r="E20" s="12"/>
      <c r="F20" s="12" t="n">
        <v>1499</v>
      </c>
      <c r="G20" s="12" t="n">
        <v>5696594</v>
      </c>
      <c r="H20" s="12" t="n">
        <v>15147</v>
      </c>
      <c r="I20" s="12"/>
      <c r="J20" s="12" t="n">
        <v>125</v>
      </c>
      <c r="K20" s="12" t="n">
        <v>912582</v>
      </c>
      <c r="L20" s="12" t="n">
        <v>2120</v>
      </c>
      <c r="M20" s="12"/>
      <c r="N20" s="12" t="n">
        <v>46</v>
      </c>
      <c r="O20" s="12" t="n">
        <v>144398</v>
      </c>
      <c r="P20" s="12" t="n">
        <v>383</v>
      </c>
      <c r="Q20" s="12"/>
      <c r="R20" s="12" t="n">
        <v>3723</v>
      </c>
      <c r="S20" s="12" t="n">
        <v>9492949</v>
      </c>
      <c r="T20" s="12" t="n">
        <v>24317</v>
      </c>
    </row>
    <row r="21" customFormat="false" ht="9" hidden="false" customHeight="true" outlineLevel="0" collapsed="false">
      <c r="A21" s="11" t="s">
        <v>25</v>
      </c>
      <c r="B21" s="12" t="n">
        <v>1011</v>
      </c>
      <c r="C21" s="12" t="n">
        <v>1227774</v>
      </c>
      <c r="D21" s="12" t="n">
        <v>2547</v>
      </c>
      <c r="E21" s="12"/>
      <c r="F21" s="12" t="n">
        <v>462</v>
      </c>
      <c r="G21" s="12" t="n">
        <v>1404019</v>
      </c>
      <c r="H21" s="12" t="n">
        <v>3734</v>
      </c>
      <c r="I21" s="12"/>
      <c r="J21" s="12" t="n">
        <v>28</v>
      </c>
      <c r="K21" s="12" t="n">
        <v>117035</v>
      </c>
      <c r="L21" s="12" t="n">
        <v>227</v>
      </c>
      <c r="M21" s="12"/>
      <c r="N21" s="12" t="n">
        <v>22</v>
      </c>
      <c r="O21" s="12" t="n">
        <v>48828</v>
      </c>
      <c r="P21" s="12" t="n">
        <v>106</v>
      </c>
      <c r="Q21" s="12"/>
      <c r="R21" s="12" t="n">
        <v>1523</v>
      </c>
      <c r="S21" s="12" t="n">
        <v>2797656</v>
      </c>
      <c r="T21" s="12" t="n">
        <v>6614</v>
      </c>
    </row>
    <row r="22" customFormat="false" ht="9" hidden="false" customHeight="true" outlineLevel="0" collapsed="false">
      <c r="A22" s="11" t="s">
        <v>26</v>
      </c>
      <c r="B22" s="12" t="n">
        <v>314</v>
      </c>
      <c r="C22" s="12" t="n">
        <v>289237</v>
      </c>
      <c r="D22" s="12" t="n">
        <v>508</v>
      </c>
      <c r="E22" s="12"/>
      <c r="F22" s="12" t="n">
        <v>85</v>
      </c>
      <c r="G22" s="12" t="n">
        <v>223852</v>
      </c>
      <c r="H22" s="12" t="n">
        <v>474</v>
      </c>
      <c r="I22" s="12"/>
      <c r="J22" s="13" t="s">
        <v>12</v>
      </c>
      <c r="K22" s="13" t="s">
        <v>12</v>
      </c>
      <c r="L22" s="13" t="s">
        <v>12</v>
      </c>
      <c r="M22" s="12"/>
      <c r="N22" s="12" t="n">
        <v>11</v>
      </c>
      <c r="O22" s="12" t="n">
        <v>19769</v>
      </c>
      <c r="P22" s="12" t="n">
        <v>52</v>
      </c>
      <c r="Q22" s="12"/>
      <c r="R22" s="12" t="n">
        <v>410</v>
      </c>
      <c r="S22" s="12" t="n">
        <v>532858</v>
      </c>
      <c r="T22" s="12" t="n">
        <v>1034</v>
      </c>
    </row>
    <row r="23" customFormat="false" ht="9" hidden="false" customHeight="true" outlineLevel="0" collapsed="false">
      <c r="A23" s="11" t="s">
        <v>27</v>
      </c>
      <c r="B23" s="12" t="n">
        <v>2066</v>
      </c>
      <c r="C23" s="12" t="n">
        <v>2728959</v>
      </c>
      <c r="D23" s="12" t="n">
        <v>4809</v>
      </c>
      <c r="E23" s="12"/>
      <c r="F23" s="12" t="n">
        <v>523</v>
      </c>
      <c r="G23" s="12" t="n">
        <v>1860518</v>
      </c>
      <c r="H23" s="12" t="n">
        <v>4114</v>
      </c>
      <c r="I23" s="12"/>
      <c r="J23" s="12" t="n">
        <v>47</v>
      </c>
      <c r="K23" s="12" t="n">
        <v>374209</v>
      </c>
      <c r="L23" s="12" t="n">
        <v>711</v>
      </c>
      <c r="M23" s="12"/>
      <c r="N23" s="12" t="n">
        <v>28</v>
      </c>
      <c r="O23" s="12" t="n">
        <v>61478</v>
      </c>
      <c r="P23" s="12" t="n">
        <v>113</v>
      </c>
      <c r="Q23" s="12"/>
      <c r="R23" s="12" t="n">
        <v>2664</v>
      </c>
      <c r="S23" s="12" t="n">
        <v>5025164</v>
      </c>
      <c r="T23" s="12" t="n">
        <v>9747</v>
      </c>
    </row>
    <row r="24" customFormat="false" ht="9" hidden="false" customHeight="true" outlineLevel="0" collapsed="false">
      <c r="A24" s="11" t="s">
        <v>28</v>
      </c>
      <c r="B24" s="12" t="n">
        <v>2463</v>
      </c>
      <c r="C24" s="12" t="n">
        <v>2515153</v>
      </c>
      <c r="D24" s="12" t="n">
        <v>5096</v>
      </c>
      <c r="E24" s="12"/>
      <c r="F24" s="12" t="n">
        <v>806</v>
      </c>
      <c r="G24" s="12" t="n">
        <v>3447973</v>
      </c>
      <c r="H24" s="12" t="n">
        <v>8353</v>
      </c>
      <c r="I24" s="12"/>
      <c r="J24" s="12" t="n">
        <v>26</v>
      </c>
      <c r="K24" s="12" t="n">
        <v>155153</v>
      </c>
      <c r="L24" s="12" t="n">
        <v>315</v>
      </c>
      <c r="M24" s="12"/>
      <c r="N24" s="12" t="n">
        <v>21</v>
      </c>
      <c r="O24" s="12" t="n">
        <v>56337</v>
      </c>
      <c r="P24" s="12" t="n">
        <v>118</v>
      </c>
      <c r="Q24" s="12"/>
      <c r="R24" s="12" t="n">
        <v>3316</v>
      </c>
      <c r="S24" s="12" t="n">
        <v>6174616</v>
      </c>
      <c r="T24" s="12" t="n">
        <v>13882</v>
      </c>
    </row>
    <row r="25" customFormat="false" ht="9" hidden="false" customHeight="true" outlineLevel="0" collapsed="false">
      <c r="A25" s="11" t="s">
        <v>29</v>
      </c>
      <c r="B25" s="12" t="n">
        <v>427</v>
      </c>
      <c r="C25" s="12" t="n">
        <v>549586</v>
      </c>
      <c r="D25" s="12" t="n">
        <v>968</v>
      </c>
      <c r="E25" s="12"/>
      <c r="F25" s="12" t="n">
        <v>131</v>
      </c>
      <c r="G25" s="12" t="n">
        <v>549236</v>
      </c>
      <c r="H25" s="12" t="n">
        <v>1306</v>
      </c>
      <c r="I25" s="12"/>
      <c r="J25" s="12" t="n">
        <v>13</v>
      </c>
      <c r="K25" s="12" t="n">
        <v>73441</v>
      </c>
      <c r="L25" s="12" t="n">
        <v>153</v>
      </c>
      <c r="M25" s="12"/>
      <c r="N25" s="12" t="n">
        <v>4</v>
      </c>
      <c r="O25" s="12" t="n">
        <v>55377</v>
      </c>
      <c r="P25" s="12" t="n">
        <v>94</v>
      </c>
      <c r="Q25" s="12"/>
      <c r="R25" s="12" t="n">
        <v>575</v>
      </c>
      <c r="S25" s="12" t="n">
        <v>1227640</v>
      </c>
      <c r="T25" s="12" t="n">
        <v>2521</v>
      </c>
    </row>
    <row r="26" customFormat="false" ht="9" hidden="false" customHeight="true" outlineLevel="0" collapsed="false">
      <c r="A26" s="11" t="s">
        <v>30</v>
      </c>
      <c r="B26" s="12" t="n">
        <v>1425</v>
      </c>
      <c r="C26" s="12" t="n">
        <v>1735503</v>
      </c>
      <c r="D26" s="12" t="n">
        <v>3328</v>
      </c>
      <c r="E26" s="12"/>
      <c r="F26" s="12" t="n">
        <v>634</v>
      </c>
      <c r="G26" s="12" t="n">
        <v>1646642</v>
      </c>
      <c r="H26" s="12" t="n">
        <v>4230</v>
      </c>
      <c r="I26" s="12"/>
      <c r="J26" s="12" t="n">
        <v>33</v>
      </c>
      <c r="K26" s="12" t="n">
        <v>112124</v>
      </c>
      <c r="L26" s="12" t="n">
        <v>305</v>
      </c>
      <c r="M26" s="12"/>
      <c r="N26" s="12" t="n">
        <v>46</v>
      </c>
      <c r="O26" s="12" t="n">
        <v>61729</v>
      </c>
      <c r="P26" s="12" t="n">
        <v>104</v>
      </c>
      <c r="Q26" s="12"/>
      <c r="R26" s="12" t="n">
        <v>2138</v>
      </c>
      <c r="S26" s="12" t="n">
        <v>3555998</v>
      </c>
      <c r="T26" s="12" t="n">
        <v>7967</v>
      </c>
    </row>
    <row r="27" customFormat="false" ht="9" hidden="false" customHeight="true" outlineLevel="0" collapsed="false">
      <c r="A27" s="11" t="s">
        <v>31</v>
      </c>
      <c r="B27" s="12" t="n">
        <v>2979</v>
      </c>
      <c r="C27" s="12" t="n">
        <v>3003914</v>
      </c>
      <c r="D27" s="12" t="n">
        <v>6095</v>
      </c>
      <c r="E27" s="12"/>
      <c r="F27" s="12" t="n">
        <v>674</v>
      </c>
      <c r="G27" s="12" t="n">
        <v>2265058</v>
      </c>
      <c r="H27" s="12" t="n">
        <v>5071</v>
      </c>
      <c r="I27" s="12"/>
      <c r="J27" s="12" t="n">
        <v>73</v>
      </c>
      <c r="K27" s="12" t="n">
        <v>766218</v>
      </c>
      <c r="L27" s="12" t="n">
        <v>1392</v>
      </c>
      <c r="M27" s="12"/>
      <c r="N27" s="12" t="n">
        <v>20</v>
      </c>
      <c r="O27" s="12" t="n">
        <v>81254</v>
      </c>
      <c r="P27" s="12" t="n">
        <v>211</v>
      </c>
      <c r="Q27" s="12"/>
      <c r="R27" s="12" t="n">
        <v>3746</v>
      </c>
      <c r="S27" s="12" t="n">
        <v>6116444</v>
      </c>
      <c r="T27" s="12" t="n">
        <v>12769</v>
      </c>
    </row>
    <row r="28" customFormat="false" ht="9" hidden="false" customHeight="true" outlineLevel="0" collapsed="false">
      <c r="A28" s="11" t="s">
        <v>32</v>
      </c>
      <c r="B28" s="12" t="n">
        <v>2759</v>
      </c>
      <c r="C28" s="12" t="n">
        <v>2104903</v>
      </c>
      <c r="D28" s="12" t="n">
        <v>5254</v>
      </c>
      <c r="E28" s="12"/>
      <c r="F28" s="12" t="n">
        <v>779</v>
      </c>
      <c r="G28" s="12" t="n">
        <v>1711657</v>
      </c>
      <c r="H28" s="12" t="n">
        <v>5544</v>
      </c>
      <c r="I28" s="12"/>
      <c r="J28" s="12" t="n">
        <v>35</v>
      </c>
      <c r="K28" s="12" t="n">
        <v>69571</v>
      </c>
      <c r="L28" s="12" t="n">
        <v>165</v>
      </c>
      <c r="M28" s="12"/>
      <c r="N28" s="12" t="n">
        <v>52</v>
      </c>
      <c r="O28" s="12" t="n">
        <v>51757</v>
      </c>
      <c r="P28" s="12" t="n">
        <v>172</v>
      </c>
      <c r="Q28" s="12"/>
      <c r="R28" s="12" t="n">
        <v>3625</v>
      </c>
      <c r="S28" s="12" t="n">
        <v>3937888</v>
      </c>
      <c r="T28" s="12" t="n">
        <v>11135</v>
      </c>
    </row>
    <row r="29" customFormat="false" ht="9" hidden="false" customHeight="true" outlineLevel="0" collapsed="false">
      <c r="A29" s="18" t="s">
        <v>33</v>
      </c>
      <c r="B29" s="19" t="n">
        <v>31068</v>
      </c>
      <c r="C29" s="19" t="n">
        <v>38182795</v>
      </c>
      <c r="D29" s="19" t="n">
        <v>78247</v>
      </c>
      <c r="E29" s="19"/>
      <c r="F29" s="19" t="n">
        <v>19624</v>
      </c>
      <c r="G29" s="19" t="n">
        <v>64208747</v>
      </c>
      <c r="H29" s="19" t="n">
        <v>162838</v>
      </c>
      <c r="I29" s="19"/>
      <c r="J29" s="19" t="n">
        <v>1007</v>
      </c>
      <c r="K29" s="19" t="n">
        <v>6813990</v>
      </c>
      <c r="L29" s="19" t="n">
        <v>14853</v>
      </c>
      <c r="M29" s="19"/>
      <c r="N29" s="19" t="n">
        <v>725</v>
      </c>
      <c r="O29" s="19" t="n">
        <v>2217727</v>
      </c>
      <c r="P29" s="19" t="n">
        <v>5517</v>
      </c>
      <c r="Q29" s="19"/>
      <c r="R29" s="19" t="n">
        <v>52424</v>
      </c>
      <c r="S29" s="19" t="n">
        <v>111423259</v>
      </c>
      <c r="T29" s="19" t="n">
        <v>261455</v>
      </c>
      <c r="U29" s="20"/>
      <c r="V29" s="20"/>
    </row>
    <row r="30" customFormat="false" ht="9" hidden="false" customHeight="true" outlineLevel="0" collapsed="false">
      <c r="A30" s="18" t="s">
        <v>34</v>
      </c>
      <c r="B30" s="19" t="n">
        <v>13257</v>
      </c>
      <c r="C30" s="19" t="n">
        <v>18334459</v>
      </c>
      <c r="D30" s="19" t="n">
        <v>36206</v>
      </c>
      <c r="E30" s="19" t="n">
        <v>0</v>
      </c>
      <c r="F30" s="19" t="n">
        <v>11969</v>
      </c>
      <c r="G30" s="19" t="n">
        <v>39401851</v>
      </c>
      <c r="H30" s="19" t="n">
        <v>98180</v>
      </c>
      <c r="I30" s="19" t="n">
        <v>0</v>
      </c>
      <c r="J30" s="19" t="n">
        <v>517</v>
      </c>
      <c r="K30" s="19" t="n">
        <v>3579920</v>
      </c>
      <c r="L30" s="19" t="n">
        <v>7753</v>
      </c>
      <c r="M30" s="19" t="n">
        <v>0</v>
      </c>
      <c r="N30" s="19" t="n">
        <v>411</v>
      </c>
      <c r="O30" s="19" t="n">
        <v>1422082</v>
      </c>
      <c r="P30" s="19" t="n">
        <v>3636</v>
      </c>
      <c r="Q30" s="19" t="n">
        <v>0</v>
      </c>
      <c r="R30" s="19" t="n">
        <v>26154</v>
      </c>
      <c r="S30" s="19" t="n">
        <v>62738312</v>
      </c>
      <c r="T30" s="19" t="n">
        <v>145775</v>
      </c>
      <c r="U30" s="19" t="n">
        <f aca="false">U7+U8+U9+U10+U13+U14+U15+U16</f>
        <v>0</v>
      </c>
    </row>
    <row r="31" customFormat="false" ht="9" hidden="false" customHeight="true" outlineLevel="0" collapsed="false">
      <c r="A31" s="18" t="s">
        <v>35</v>
      </c>
      <c r="B31" s="19" t="n">
        <v>4367</v>
      </c>
      <c r="C31" s="19" t="n">
        <v>5693307</v>
      </c>
      <c r="D31" s="19" t="n">
        <v>13436</v>
      </c>
      <c r="E31" s="19" t="n">
        <v>0</v>
      </c>
      <c r="F31" s="19" t="n">
        <v>3561</v>
      </c>
      <c r="G31" s="19" t="n">
        <v>11697941</v>
      </c>
      <c r="H31" s="19" t="n">
        <v>31832</v>
      </c>
      <c r="I31" s="19" t="n">
        <v>0</v>
      </c>
      <c r="J31" s="19" t="n">
        <v>235</v>
      </c>
      <c r="K31" s="19" t="n">
        <v>1566319</v>
      </c>
      <c r="L31" s="19" t="n">
        <v>3832</v>
      </c>
      <c r="M31" s="19" t="n">
        <v>0</v>
      </c>
      <c r="N31" s="19" t="n">
        <v>110</v>
      </c>
      <c r="O31" s="19" t="n">
        <v>359116</v>
      </c>
      <c r="P31" s="19" t="n">
        <v>911</v>
      </c>
      <c r="Q31" s="19" t="n">
        <v>0</v>
      </c>
      <c r="R31" s="19" t="n">
        <v>8273</v>
      </c>
      <c r="S31" s="19" t="n">
        <v>19316683</v>
      </c>
      <c r="T31" s="19" t="n">
        <v>50011</v>
      </c>
      <c r="U31" s="19" t="n">
        <f aca="false">U17+U18+U19+U20</f>
        <v>0</v>
      </c>
    </row>
    <row r="32" customFormat="false" ht="9" hidden="false" customHeight="true" outlineLevel="0" collapsed="false">
      <c r="A32" s="18" t="s">
        <v>36</v>
      </c>
      <c r="B32" s="19" t="n">
        <v>13444</v>
      </c>
      <c r="C32" s="19" t="n">
        <v>14155029</v>
      </c>
      <c r="D32" s="19" t="n">
        <v>28605</v>
      </c>
      <c r="E32" s="19" t="n">
        <v>0</v>
      </c>
      <c r="F32" s="19" t="n">
        <v>4094</v>
      </c>
      <c r="G32" s="19" t="n">
        <v>13108955</v>
      </c>
      <c r="H32" s="19" t="n">
        <v>32826</v>
      </c>
      <c r="I32" s="19" t="n">
        <v>0</v>
      </c>
      <c r="J32" s="19" t="n">
        <v>255</v>
      </c>
      <c r="K32" s="19" t="n">
        <v>1667751</v>
      </c>
      <c r="L32" s="19" t="n">
        <v>3268</v>
      </c>
      <c r="M32" s="19" t="n">
        <v>0</v>
      </c>
      <c r="N32" s="19" t="n">
        <v>204</v>
      </c>
      <c r="O32" s="19" t="n">
        <v>436529</v>
      </c>
      <c r="P32" s="19" t="n">
        <v>970</v>
      </c>
      <c r="Q32" s="19" t="n">
        <v>0</v>
      </c>
      <c r="R32" s="19" t="n">
        <v>17997</v>
      </c>
      <c r="S32" s="19" t="n">
        <v>29368264</v>
      </c>
      <c r="T32" s="19" t="n">
        <v>65669</v>
      </c>
      <c r="U32" s="19" t="n">
        <f aca="false">U21+U22+U23+U24+U25+U26+U27+U28</f>
        <v>0</v>
      </c>
    </row>
    <row r="33" customFormat="false" ht="9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</row>
  </sheetData>
  <mergeCells count="6">
    <mergeCell ref="A3:A4"/>
    <mergeCell ref="B3:D3"/>
    <mergeCell ref="F3:H3"/>
    <mergeCell ref="J3:L3"/>
    <mergeCell ref="N3:P3"/>
    <mergeCell ref="R3:T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15:11:34Z</dcterms:created>
  <dc:creator>garozzo</dc:creator>
  <dc:description/>
  <dc:language>en-US</dc:language>
  <cp:lastModifiedBy>istat</cp:lastModifiedBy>
  <cp:lastPrinted>2008-06-17T07:42:02Z</cp:lastPrinted>
  <dcterms:modified xsi:type="dcterms:W3CDTF">2008-07-01T08:02:11Z</dcterms:modified>
  <cp:revision>0</cp:revision>
  <dc:subject/>
  <dc:title/>
</cp:coreProperties>
</file>